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2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sheetId="6" state="visible" r:id="rId7"/>
    <sheet name="Tab 1.1" sheetId="7" state="visible" r:id="rId8"/>
    <sheet name="Tab 1.2" sheetId="8" state="visible" r:id="rId9"/>
    <sheet name="Tab 1.3 Grafik$" sheetId="9" state="visible" r:id="rId10"/>
    <sheet name="Grafik Ldr" sheetId="10" state="visible" r:id="rId11"/>
    <sheet name="Tab 2.1.1" sheetId="11" state="visible" r:id="rId12"/>
    <sheet name="Tab 2.1.2" sheetId="12" state="visible" r:id="rId13"/>
    <sheet name="Tab 2.2" sheetId="13" state="visible" r:id="rId14"/>
    <sheet name="Tab 2.3" sheetId="14" state="visible" r:id="rId15"/>
    <sheet name="Grafik GP" sheetId="15" state="visible" r:id="rId16"/>
    <sheet name="Tab 3.1.1" sheetId="16" state="visible" r:id="rId17"/>
    <sheet name="Tab 3.1.2" sheetId="17" state="visible" r:id="rId18"/>
    <sheet name="Tab 4.1.1" sheetId="18" state="visible" r:id="rId19"/>
    <sheet name="Tab 4.1.2" sheetId="19" state="visible" r:id="rId20"/>
    <sheet name="Tab 4.2.1" sheetId="20" state="visible" r:id="rId21"/>
    <sheet name="Tab 4.2.2" sheetId="21" state="visible" r:id="rId22"/>
    <sheet name="Tab 5.1" sheetId="22" state="visible" r:id="rId23"/>
    <sheet name="Tab 5.2" sheetId="23" state="visible" r:id="rId24"/>
    <sheet name="Grafik BL" sheetId="24" state="visible" r:id="rId25"/>
    <sheet name="Grafik BL1" sheetId="25" state="visible" r:id="rId26"/>
    <sheet name="Tab 6.1.1" sheetId="26" state="visible" r:id="rId27"/>
    <sheet name="Tab 6.1.2" sheetId="27" state="visible" r:id="rId28"/>
    <sheet name="Tab 6.2" sheetId="28" state="visible" r:id="rId29"/>
    <sheet name="Tab 7.1" sheetId="29" state="visible" r:id="rId30"/>
    <sheet name="Tab 7.2.1" sheetId="30" state="visible" r:id="rId31"/>
    <sheet name="Tab 7.2.2" sheetId="31" state="visible" r:id="rId32"/>
    <sheet name="Tab 7.3.1.1" sheetId="32" state="visible" r:id="rId33"/>
    <sheet name="Tab 7.3.1.2" sheetId="33" state="visible" r:id="rId34"/>
    <sheet name="Tab 7.3.1.3" sheetId="34" state="visible" r:id="rId35"/>
    <sheet name="Tab 7.3.2.1" sheetId="35" state="visible" r:id="rId36"/>
    <sheet name="Tab 7.3.2.2" sheetId="36" state="visible" r:id="rId37"/>
    <sheet name="Tab 7.3.2.3" sheetId="37" state="visible" r:id="rId38"/>
    <sheet name="Tab 7.4.1.1" sheetId="38" state="visible" r:id="rId39"/>
    <sheet name="Tab 7.4.1.2" sheetId="39" state="visible" r:id="rId40"/>
    <sheet name="Tab 7.4.1.3" sheetId="40" state="visible" r:id="rId41"/>
    <sheet name="Tab 7.4.2.1" sheetId="41" state="visible" r:id="rId42"/>
    <sheet name="Tab 7.4.2.2" sheetId="42" state="visible" r:id="rId43"/>
    <sheet name="Tab 7.4.2.3" sheetId="43" state="visible" r:id="rId44"/>
    <sheet name="Grafik Konj" sheetId="44" state="visible" r:id="rId45"/>
    <sheet name="Tab 8" sheetId="45" state="visible" r:id="rId46"/>
  </sheets>
  <externalReferences>
    <externalReference r:id="rId47"/>
    <externalReference r:id="rId48"/>
    <externalReference r:id="rId49"/>
    <externalReference r:id="rId50"/>
    <externalReference r:id="rId51"/>
  </externalReferences>
  <definedNames>
    <definedName function="false" hidden="false" localSheetId="6" name="_xlnm.Print_Titles" vbProcedure="false">'Tab 1.1'!$1:$9</definedName>
    <definedName function="false" hidden="false" localSheetId="7" name="_xlnm.Print_Titles" vbProcedure="false">'Tab 1.2'!$1:$12</definedName>
    <definedName function="false" hidden="false" localSheetId="10" name="_xlnm.Print_Titles" vbProcedure="false">'Tab 2.1.1'!$1:$8</definedName>
    <definedName function="false" hidden="false" localSheetId="11" name="_xlnm.Print_Titles" vbProcedure="false">'Tab 2.1.2'!$1:$8</definedName>
    <definedName function="false" hidden="false" localSheetId="12" name="_xlnm.Print_Titles" vbProcedure="false">'Tab 2.2'!$1:$8</definedName>
    <definedName function="false" hidden="false" localSheetId="13" name="_xlnm.Print_Titles" vbProcedure="false">'Tab 2.3'!$1:$9</definedName>
    <definedName function="false" hidden="false" localSheetId="15" name="_xlnm.Print_Titles" vbProcedure="false">'Tab 3.1.1'!$1:$10</definedName>
    <definedName function="false" hidden="false" localSheetId="16" name="_xlnm.Print_Titles" vbProcedure="false">'Tab 3.1.2'!$1:$10</definedName>
    <definedName function="false" hidden="false" localSheetId="17" name="_xlnm.Print_Titles" vbProcedure="false">'Tab 4.1.1'!$1:$10</definedName>
    <definedName function="false" hidden="false" localSheetId="18" name="_xlnm.Print_Titles" vbProcedure="false">'Tab 4.1.2'!$1:$10</definedName>
    <definedName function="false" hidden="false" localSheetId="19" name="_xlnm.Print_Titles" vbProcedure="false">'Tab 4.2.1'!$1:$9</definedName>
    <definedName function="false" hidden="false" localSheetId="20" name="_xlnm.Print_Titles" vbProcedure="false">'Tab 4.2.2'!$1:$9</definedName>
    <definedName function="false" hidden="false" localSheetId="21" name="_xlnm.Print_Area" vbProcedure="false">'Tab 5.1'!$A$1:$F$89</definedName>
    <definedName function="false" hidden="false" localSheetId="21" name="_xlnm.Print_Titles" vbProcedure="false">'Tab 5.1'!$1:$10</definedName>
    <definedName function="false" hidden="false" localSheetId="22" name="_xlnm.Print_Area" vbProcedure="false">'Tab 5.2'!$A$1:$F$89</definedName>
    <definedName function="false" hidden="false" localSheetId="22" name="_xlnm.Print_Titles" vbProcedure="false">'Tab 5.2'!$1:$10</definedName>
    <definedName function="false" hidden="false" localSheetId="25" name="_xlnm.Print_Titles" vbProcedure="false">'Tab 6.1.1'!$1:$7</definedName>
    <definedName function="false" hidden="false" localSheetId="26" name="_xlnm.Print_Titles" vbProcedure="false">'Tab 6.1.2'!$2:$7</definedName>
    <definedName function="false" hidden="false" localSheetId="27" name="_xlnm.Print_Titles" vbProcedure="false">'Tab 6.2'!$1:$7</definedName>
    <definedName function="false" hidden="false" localSheetId="28" name="_xlnm.Print_Titles" vbProcedure="false">'Tab 7.1'!$1:$8</definedName>
    <definedName function="false" hidden="false" localSheetId="29" name="_xlnm.Print_Titles" vbProcedure="false">'Tab 7.2.1'!$1:$11</definedName>
    <definedName function="false" hidden="false" localSheetId="30" name="_xlnm.Print_Titles" vbProcedure="false">'Tab 7.2.2'!$1:$11</definedName>
    <definedName function="false" hidden="false" localSheetId="31" name="_xlnm.Print_Titles" vbProcedure="false">'Tab 7.3.1.1'!$1:$11</definedName>
    <definedName function="false" hidden="false" localSheetId="32" name="_xlnm.Print_Titles" vbProcedure="false">'Tab 7.3.1.2'!$1:$11</definedName>
    <definedName function="false" hidden="false" localSheetId="33" name="_xlnm.Print_Titles" vbProcedure="false">'Tab 7.3.1.3'!$1:$11</definedName>
    <definedName function="false" hidden="false" localSheetId="34" name="_xlnm.Print_Titles" vbProcedure="false">'Tab 7.3.2.1'!$1:$11</definedName>
    <definedName function="false" hidden="false" localSheetId="35" name="_xlnm.Print_Titles" vbProcedure="false">'Tab 7.3.2.2'!$1:$11</definedName>
    <definedName function="false" hidden="false" localSheetId="36" name="_xlnm.Print_Titles" vbProcedure="false">'Tab 7.3.2.3'!$1:$11</definedName>
    <definedName function="false" hidden="false" localSheetId="37" name="_xlnm.Print_Titles" vbProcedure="false">'Tab 7.4.1.1'!$1:$15</definedName>
    <definedName function="false" hidden="false" localSheetId="38" name="_xlnm.Print_Titles" vbProcedure="false">'Tab 7.4.1.2'!$1:$15</definedName>
    <definedName function="false" hidden="false" localSheetId="39" name="_xlnm.Print_Titles" vbProcedure="false">'Tab 7.4.1.3'!$1:$15</definedName>
    <definedName function="false" hidden="false" localSheetId="40" name="_xlnm.Print_Titles" vbProcedure="false">'Tab 7.4.2.1'!$1:$15</definedName>
    <definedName function="false" hidden="false" localSheetId="41" name="_xlnm.Print_Titles" vbProcedure="false">'Tab 7.4.2.2'!$1:$15</definedName>
    <definedName function="false" hidden="false" localSheetId="42" name="_xlnm.Print_Titles" vbProcedure="false">'Tab 7.4.2.3'!$1:$15</definedName>
    <definedName function="false" hidden="false" localSheetId="44" name="_xlnm.Print_Titles" vbProcedure="false">'Tab 8'!$1:$13</definedName>
    <definedName function="false" hidden="false" name="AFebruar" vbProcedure="false">'[5]Eintrag Gesamtentwicklung'!$C$6:$C$7</definedName>
    <definedName function="false" hidden="false" name="AJanuar" vbProcedure="false">'[5]Eintrag Gesamtentwicklung'!$C$6</definedName>
    <definedName function="false" hidden="false" name="AugBMtAHA1" vbProcedure="false">'[2]1'!$B$31</definedName>
    <definedName function="false" hidden="false" name="AugBMtAHE1" vbProcedure="false">'[2]1'!$C$31</definedName>
    <definedName function="false" hidden="false" name="AusfVolÜbertrag" vbProcedure="false">#REF!</definedName>
    <definedName function="false" hidden="false" name="AusfÜbertrag" vbProcedure="false">#REF!</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5]Eintrag Gesamtentwicklung'!$B$6:$B$7</definedName>
    <definedName function="false" hidden="false" name="EinfVolÜbertrag" vbProcedure="false">#REF!</definedName>
    <definedName function="false" hidden="false" name="EinfÜbertrag" vbProcedure="false">#REF!</definedName>
    <definedName function="false" hidden="false" name="EJanuar" vbProcedure="false">'[5]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Teil1" vbProcedure="false">#REF!,#REF!,#REF!,#REF!,#REF!</definedName>
    <definedName function="false" hidden="false" name="Teil2" vbProcedure="false">#REF!,#REF!,#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7" name="Excel_BuiltIn__FilterDatabase" vbProcedure="false">'Tab 1.2'!$A$16:$R$57</definedName>
    <definedName function="false" hidden="false" localSheetId="13" name="TABLE" vbProcedure="false">'Tab 2.3'!$B$2:$B$8</definedName>
    <definedName function="false" hidden="false" localSheetId="20" name="Z_CA5D6921_45F9_11D6_939C_0050044387E4__wvu_PrintTitles" vbProcedure="false">'Tab 4.2.2'!$1:$8</definedName>
    <definedName function="false" hidden="false" localSheetId="20" name="Z_CA5D6921_45F9_11D6_939C_0050044387E4__wvu_Rows" vbProcedure="false">#REF!</definedName>
    <definedName function="false" hidden="false" localSheetId="28" name="LöscheAusfuhrTatsWERT" vbProcedure="false">'[3]02-12 Eintrag 1000 EUR'!$B$42:$E$45,'[3]02-12 Eintrag 1000 EUR'!$B$49:$E$50,'[3]02-12 Eintrag 1000 EUR'!$B$52:$E$53,'[3]02-12 Eintrag 1000 EUR'!$B$55:$E$55,'[3]02-12 Eintrag 1000 EUR'!$B$58:$E$58</definedName>
    <definedName function="false" hidden="false" localSheetId="28" name="LöscheAusfuhrVolumen" vbProcedure="false">'[3]02-12 Eintrag 1000 EUR'!$B$93:$E$93,'[3]02-12 Eintrag 1000 EUR'!$B$97:$E$98,'[3]02-12 Eintrag 1000 EUR'!$B$100:$E$101,'[3]02-12 Eintrag 1000 EUR'!$B$103:$E$103,'[3]02-12 Eintrag 1000 EUR'!$B$106:$E$106</definedName>
    <definedName function="false" hidden="false" localSheetId="28" name="LöscheEinfuhrTatsWERT" vbProcedure="false">'[3]02-12 Eintrag 1000 EUR'!$B$16:$E$19,'[3]02-12 Eintrag 1000 EUR'!$B$23:$E$24,'[3]02-12 Eintrag 1000 EUR'!$B$26:$E$27,'[3]02-12 Eintrag 1000 EUR'!$B$29:$E$29,'[3]02-12 Eintrag 1000 EUR'!$B$32:$E$32</definedName>
    <definedName function="false" hidden="false" localSheetId="28" name="LöscheEinfuhrVolumen" vbProcedure="false">'[3]02-12 Eintrag 1000 EUR'!$B$69:$E$72,'[3]02-12 Eintrag 1000 EUR'!$B$76:$E$77,'[3]02-12 Eintrag 1000 EUR'!$B$79:$E$80,'[3]02-12 Eintrag 1000 EUR'!$B$82:$E$82,'[3]02-12 Eintrag 1000 EUR'!$B$85:$E$85</definedName>
    <definedName function="false" hidden="false" localSheetId="43" name="AugBMtAHA1" vbProcedure="false">'[4]1'!$B$31</definedName>
    <definedName function="false" hidden="false" localSheetId="43" name="AugBMtAHE1" vbProcedure="false">'[4]1'!$C$31</definedName>
    <definedName function="false" hidden="false" localSheetId="43" name="FebBJtAHA3" vbProcedure="false">'[4]3'!$B$28</definedName>
    <definedName function="false" hidden="false" localSheetId="43" name="FebBJtAHA6" vbProcedure="false">'[4]6'!$B$33</definedName>
    <definedName function="false" hidden="false" localSheetId="43" name="FebBJtAHE3" vbProcedure="false">'[4]3'!$C$28</definedName>
    <definedName function="false" hidden="false" localSheetId="43" name="FebBJtAHE6" vbProcedure="false">'[4]6'!$C$33</definedName>
    <definedName function="false" hidden="false" localSheetId="43" name="FebBJtEXA3" vbProcedure="false">'[4]3'!$E$28</definedName>
    <definedName function="false" hidden="false" localSheetId="43" name="FebBJtEXA6" vbProcedure="false">'[4]6'!$D$33</definedName>
    <definedName function="false" hidden="false" localSheetId="43" name="FebBJtEXE3" vbProcedure="false">'[4]3'!$F$28</definedName>
    <definedName function="false" hidden="false" localSheetId="43" name="FebBJtEXE6" vbProcedure="false">'[4]6'!$E$33</definedName>
    <definedName function="false" hidden="false" localSheetId="43" name="FebBJtEZA8" vbProcedure="false">'[4]8'!$E$28</definedName>
    <definedName function="false" hidden="false" localSheetId="43" name="FebBJtEZE8" vbProcedure="false">'[4]8'!$F$28</definedName>
    <definedName function="false" hidden="false" localSheetId="43" name="FebBJtINA6" vbProcedure="false">'[4]6'!$F$33</definedName>
    <definedName function="false" hidden="false" localSheetId="43" name="FebBJTINA8" vbProcedure="false">'[4]8'!$B$28</definedName>
    <definedName function="false" hidden="false" localSheetId="43" name="FebBJtINE6" vbProcedure="false">'[4]6'!$G$33</definedName>
    <definedName function="false" hidden="false" localSheetId="43" name="FebBJTINE8" vbProcedure="false">'[4]8'!$C$28</definedName>
    <definedName function="false" hidden="false" localSheetId="43" name="FebBJtNEA8" vbProcedure="false">'[4]8'!$H$28</definedName>
    <definedName function="false" hidden="false" localSheetId="43" name="FebBJtNEE8" vbProcedure="false">'[4]8'!$I$28</definedName>
    <definedName function="false" hidden="false" localSheetId="43" name="FebBMtAHA1" vbProcedure="false">'[4]1'!$B$25</definedName>
    <definedName function="false" hidden="false" localSheetId="43" name="FebBMtAHA5" vbProcedure="false">'[4]5'!$B$29</definedName>
    <definedName function="false" hidden="false" localSheetId="43" name="FebBMtAHE1" vbProcedure="false">'[4]1'!$C$25</definedName>
    <definedName function="false" hidden="false" localSheetId="43" name="FebBMtAHE5" vbProcedure="false">'[4]5'!$C$29</definedName>
    <definedName function="false" hidden="false" localSheetId="43" name="FebBMtEXA1" vbProcedure="false">'[4]1'!$D$25</definedName>
    <definedName function="false" hidden="false" localSheetId="43" name="FebBMtEXA5" vbProcedure="false">'[4]5'!$D$29</definedName>
    <definedName function="false" hidden="false" localSheetId="43" name="FebBMtEXE1" vbProcedure="false">'[4]1'!$G$25</definedName>
    <definedName function="false" hidden="false" localSheetId="43" name="FebBMtEXE5" vbProcedure="false">'[4]5'!$E$29</definedName>
    <definedName function="false" hidden="false" localSheetId="43" name="FebBMtEZA10" vbProcedure="false">'[4]10'!$D$29</definedName>
    <definedName function="false" hidden="false" localSheetId="43" name="FebBMtEZA11" vbProcedure="false">'[4]11'!$J$25</definedName>
    <definedName function="false" hidden="false" localSheetId="43" name="FebBMtEZE10" vbProcedure="false">'[4]10'!$E$29</definedName>
    <definedName function="false" hidden="false" localSheetId="43" name="FebBMtEZE11" vbProcedure="false">'[4]11'!$N$25</definedName>
    <definedName function="false" hidden="false" localSheetId="43" name="FebBMtINA11" vbProcedure="false">'[4]11'!$B$25</definedName>
    <definedName function="false" hidden="false" localSheetId="43" name="FebBMtINA5" vbProcedure="false">'[4]5'!$F$29</definedName>
    <definedName function="false" hidden="false" localSheetId="43" name="FebBMtINE11" vbProcedure="false">'[4]11'!$F$25</definedName>
    <definedName function="false" hidden="false" localSheetId="43" name="FebBMtINE5" vbProcedure="false">'[4]5'!$G$29</definedName>
    <definedName function="false" hidden="false" localSheetId="43" name="FebBMtNEA10" vbProcedure="false">'[4]10'!$F$29</definedName>
    <definedName function="false" hidden="false" localSheetId="43" name="FebBMtNEA7" vbProcedure="false">'[4]7'!$H$24</definedName>
    <definedName function="false" hidden="false" localSheetId="43" name="FebBMtNEE10" vbProcedure="false">'[4]10'!$G$29</definedName>
    <definedName function="false" hidden="false" localSheetId="43" name="FebBMtNEE7" vbProcedure="false">'[4]7'!$I$24</definedName>
    <definedName function="false" hidden="false" localSheetId="43" name="FebVJtAHA3" vbProcedure="false">'[4]3'!$B$11</definedName>
    <definedName function="false" hidden="false" localSheetId="43" name="FebVJtAHE3" vbProcedure="false">'[4]3'!$C$11</definedName>
    <definedName function="false" hidden="false" localSheetId="43" name="FebVJtEZA8" vbProcedure="false">'[4]8'!$E$11</definedName>
    <definedName function="false" hidden="false" localSheetId="43" name="FebVJtEZE8" vbProcedure="false">'[4]8'!$F$11</definedName>
    <definedName function="false" hidden="false" localSheetId="43" name="FebVJtNEA8" vbProcedure="false">'[4]8'!$H$11</definedName>
    <definedName function="false" hidden="false" localSheetId="43" name="FebVJtNEE8" vbProcedure="false">'[4]8'!$I$11</definedName>
    <definedName function="false" hidden="false" localSheetId="43" name="FebVMtAHA1" vbProcedure="false">'[4]1'!$B$12</definedName>
    <definedName function="false" hidden="false" localSheetId="43" name="FebVMtAHE1" vbProcedure="false">'[4]1'!$C$12</definedName>
    <definedName function="false" hidden="false" localSheetId="43" name="JanBMtAHA1" vbProcedure="false">'[4]1'!$B$24</definedName>
    <definedName function="false" hidden="false" localSheetId="43" name="JanBMtAHE1" vbProcedure="false">'[4]1'!$C$24</definedName>
    <definedName function="false" hidden="false" localSheetId="43" name="NovBMtAHA1" vbProcedure="false">'[4]1'!$B$34</definedName>
    <definedName function="false" hidden="false" localSheetId="43" name="OktBJtAHA3" vbProcedure="false">'[4]3'!$B$36</definedName>
    <definedName function="false" hidden="false" localSheetId="43" name="OktBJtAHE3" vbProcedure="false">'[4]3'!$C$36</definedName>
    <definedName function="false" hidden="false" localSheetId="43" name="OktBMtAHA1" vbProcedure="false">'[4]1'!$B$33</definedName>
    <definedName function="false" hidden="false" localSheetId="43" name="OktBMtAHE1" vbProcedure="false">'[4]1'!$C$33</definedName>
    <definedName function="false" hidden="false" localSheetId="43" name="OktVJtAHA3" vbProcedure="false">'[4]3'!$B$19</definedName>
    <definedName function="false" hidden="false" localSheetId="43" name="OktVJtAHE3" vbProcedure="false">'[4]3'!$C$19</definedName>
    <definedName function="false" hidden="false" localSheetId="43" name="OktVMtAHA1" vbProcedure="false">'[4]1'!$B$20</definedName>
    <definedName function="false" hidden="false" localSheetId="43" name="OktVMtAHE1" vbProcedure="false">'[4]1'!$C$20</definedName>
    <definedName function="false" hidden="false" localSheetId="43" name="SepBJtAHA3" vbProcedure="false">'[4]3'!$B$35</definedName>
    <definedName function="false" hidden="false" localSheetId="43" name="SepBJtAHA6" vbProcedure="false">'[4]6'!$B$40</definedName>
    <definedName function="false" hidden="false" localSheetId="43" name="SepBJtAHE3" vbProcedure="false">'[4]3'!$C$35</definedName>
    <definedName function="false" hidden="false" localSheetId="43" name="SepBJtAHE6" vbProcedure="false">'[4]6'!$C$40</definedName>
    <definedName function="false" hidden="false" localSheetId="43" name="SepBJtEXA3" vbProcedure="false">'[4]3'!$E$35</definedName>
    <definedName function="false" hidden="false" localSheetId="43" name="SepBJtEXA6" vbProcedure="false">'[4]6'!$D$40</definedName>
    <definedName function="false" hidden="false" localSheetId="43" name="SepBJtEXE3" vbProcedure="false">'[4]3'!$F$35</definedName>
    <definedName function="false" hidden="false" localSheetId="43" name="SepBJtEXE6" vbProcedure="false">'[4]6'!$E$40</definedName>
    <definedName function="false" hidden="false" localSheetId="43" name="SepBJtEZA8" vbProcedure="false">'[4]8'!$E$35</definedName>
    <definedName function="false" hidden="false" localSheetId="43" name="SepBJtEZE8" vbProcedure="false">'[4]8'!$F$35</definedName>
    <definedName function="false" hidden="false" localSheetId="43" name="SepBJtINA6" vbProcedure="false">'[4]6'!$F$40</definedName>
    <definedName function="false" hidden="false" localSheetId="43" name="SepBJTINA8" vbProcedure="false">'[4]8'!$B$35</definedName>
    <definedName function="false" hidden="false" localSheetId="43" name="SepBJtINE6" vbProcedure="false">'[4]6'!$G$40</definedName>
    <definedName function="false" hidden="false" localSheetId="43" name="SepBJTINE8" vbProcedure="false">'[4]8'!$C$35</definedName>
    <definedName function="false" hidden="false" localSheetId="43" name="SepBJtNEA8" vbProcedure="false">'[4]8'!$H$35</definedName>
    <definedName function="false" hidden="false" localSheetId="43" name="SepBJtNEE8" vbProcedure="false">'[4]8'!$I$35</definedName>
    <definedName function="false" hidden="false" localSheetId="43" name="SepBMtAHA1" vbProcedure="false">'[4]1'!$B$32</definedName>
    <definedName function="false" hidden="false" localSheetId="43" name="SepBMtAHA5" vbProcedure="false">'[4]5'!$B$36</definedName>
    <definedName function="false" hidden="false" localSheetId="43" name="SepBMtAHE1" vbProcedure="false">'[4]1'!$C$32</definedName>
    <definedName function="false" hidden="false" localSheetId="43" name="SepBMtAHE5" vbProcedure="false">'[4]5'!$C$36</definedName>
    <definedName function="false" hidden="false" localSheetId="43" name="SepBMtEXA1" vbProcedure="false">'[4]1'!$D$32</definedName>
    <definedName function="false" hidden="false" localSheetId="43" name="SepBMtEXA5" vbProcedure="false">'[4]5'!$D$36</definedName>
    <definedName function="false" hidden="false" localSheetId="43" name="SepBMtEXE1" vbProcedure="false">'[4]1'!$G$32</definedName>
    <definedName function="false" hidden="false" localSheetId="43" name="SepBMtEXE5" vbProcedure="false">'[4]5'!$E$36</definedName>
    <definedName function="false" hidden="false" localSheetId="43" name="SepBMtEZA10" vbProcedure="false">'[4]10'!$D$36</definedName>
    <definedName function="false" hidden="false" localSheetId="43" name="SepBMtEZA11" vbProcedure="false">'[4]11'!$J$32</definedName>
    <definedName function="false" hidden="false" localSheetId="43" name="SepBMtEZE10" vbProcedure="false">'[4]10'!$E$36</definedName>
    <definedName function="false" hidden="false" localSheetId="43" name="SepBMtEZE11" vbProcedure="false">'[4]11'!$N$32</definedName>
    <definedName function="false" hidden="false" localSheetId="43" name="SepBMtINA11" vbProcedure="false">'[4]11'!$B$32</definedName>
    <definedName function="false" hidden="false" localSheetId="43" name="SepBMtINA5" vbProcedure="false">'[4]5'!$F$36</definedName>
    <definedName function="false" hidden="false" localSheetId="43" name="SepBMtINE11" vbProcedure="false">'[4]11'!$F$32</definedName>
    <definedName function="false" hidden="false" localSheetId="43" name="SepBMtINE5" vbProcedure="false">'[4]5'!$G$36</definedName>
    <definedName function="false" hidden="false" localSheetId="43" name="SepBMtNEA10" vbProcedure="false">'[4]10'!$F$36</definedName>
    <definedName function="false" hidden="false" localSheetId="43" name="SepBMtNEA7" vbProcedure="false">'[4]7'!$H$31</definedName>
    <definedName function="false" hidden="false" localSheetId="43" name="SepBMtNEE10" vbProcedure="false">'[4]10'!$G$36</definedName>
    <definedName function="false" hidden="false" localSheetId="43" name="SepBMtNEE7" vbProcedure="false">'[4]7'!$I$31</definedName>
    <definedName function="false" hidden="false" localSheetId="43" name="SepVJtAHA3" vbProcedure="false">'[4]3'!$B$18</definedName>
    <definedName function="false" hidden="false" localSheetId="43" name="SepVJtAHE3" vbProcedure="false">'[4]3'!$C$18</definedName>
    <definedName function="false" hidden="false" localSheetId="43" name="SepVJtEZA8" vbProcedure="false">'[4]8'!$E$18</definedName>
    <definedName function="false" hidden="false" localSheetId="43" name="SepVJtEZE8" vbProcedure="false">'[4]8'!$F$18</definedName>
    <definedName function="false" hidden="false" localSheetId="43" name="SepVJtNEA8" vbProcedure="false">'[4]8'!$H$18</definedName>
    <definedName function="false" hidden="false" localSheetId="43" name="SepVJtNEE8" vbProcedure="false">'[4]8'!$I$18</definedName>
    <definedName function="false" hidden="false" localSheetId="43" name="SepVMtAHA1" vbProcedure="false">'[4]1'!$B$19</definedName>
    <definedName function="false" hidden="false" localSheetId="43" name="SepVMtAHE1" vbProcedure="false">'[4]1'!$C$19</definedName>
    <definedName function="false" hidden="false" localSheetId="44" name="AugBMtAHA1" vbProcedure="false">'[4]1'!$B$31</definedName>
    <definedName function="false" hidden="false" localSheetId="44" name="AugBMtAHE1" vbProcedure="false">'[4]1'!$C$31</definedName>
    <definedName function="false" hidden="false" localSheetId="44" name="FebBJtAHA3" vbProcedure="false">'[4]3'!$B$28</definedName>
    <definedName function="false" hidden="false" localSheetId="44" name="FebBJtAHA6" vbProcedure="false">'[4]6'!$B$33</definedName>
    <definedName function="false" hidden="false" localSheetId="44" name="FebBJtAHE3" vbProcedure="false">'[4]3'!$C$28</definedName>
    <definedName function="false" hidden="false" localSheetId="44" name="FebBJtAHE6" vbProcedure="false">'[4]6'!$C$33</definedName>
    <definedName function="false" hidden="false" localSheetId="44" name="FebBJtEXA3" vbProcedure="false">'[4]3'!$E$28</definedName>
    <definedName function="false" hidden="false" localSheetId="44" name="FebBJtEXA6" vbProcedure="false">'[4]6'!$D$33</definedName>
    <definedName function="false" hidden="false" localSheetId="44" name="FebBJtEXE3" vbProcedure="false">'[4]3'!$F$28</definedName>
    <definedName function="false" hidden="false" localSheetId="44" name="FebBJtEXE6" vbProcedure="false">'[4]6'!$E$33</definedName>
    <definedName function="false" hidden="false" localSheetId="44" name="FebBJtEZA8" vbProcedure="false">'[4]8'!$E$28</definedName>
    <definedName function="false" hidden="false" localSheetId="44" name="FebBJtEZE8" vbProcedure="false">'[4]8'!$F$28</definedName>
    <definedName function="false" hidden="false" localSheetId="44" name="FebBJtINA6" vbProcedure="false">'[4]6'!$F$33</definedName>
    <definedName function="false" hidden="false" localSheetId="44" name="FebBJTINA8" vbProcedure="false">'[4]8'!$B$28</definedName>
    <definedName function="false" hidden="false" localSheetId="44" name="FebBJtINE6" vbProcedure="false">'[4]6'!$G$33</definedName>
    <definedName function="false" hidden="false" localSheetId="44" name="FebBJTINE8" vbProcedure="false">'[4]8'!$C$28</definedName>
    <definedName function="false" hidden="false" localSheetId="44" name="FebBJtNEA8" vbProcedure="false">'[4]8'!$H$28</definedName>
    <definedName function="false" hidden="false" localSheetId="44" name="FebBJtNEE8" vbProcedure="false">'[4]8'!$I$28</definedName>
    <definedName function="false" hidden="false" localSheetId="44" name="FebBMtAHA1" vbProcedure="false">'[4]1'!$B$25</definedName>
    <definedName function="false" hidden="false" localSheetId="44" name="FebBMtAHA5" vbProcedure="false">'[4]5'!$B$29</definedName>
    <definedName function="false" hidden="false" localSheetId="44" name="FebBMtAHE1" vbProcedure="false">'[4]1'!$C$25</definedName>
    <definedName function="false" hidden="false" localSheetId="44" name="FebBMtAHE5" vbProcedure="false">'[4]5'!$C$29</definedName>
    <definedName function="false" hidden="false" localSheetId="44" name="FebBMtEXA1" vbProcedure="false">'[4]1'!$D$25</definedName>
    <definedName function="false" hidden="false" localSheetId="44" name="FebBMtEXA5" vbProcedure="false">'[4]5'!$D$29</definedName>
    <definedName function="false" hidden="false" localSheetId="44" name="FebBMtEXE1" vbProcedure="false">'[4]1'!$G$25</definedName>
    <definedName function="false" hidden="false" localSheetId="44" name="FebBMtEXE5" vbProcedure="false">'[4]5'!$E$29</definedName>
    <definedName function="false" hidden="false" localSheetId="44" name="FebBMtEZA10" vbProcedure="false">'[4]10'!$D$29</definedName>
    <definedName function="false" hidden="false" localSheetId="44" name="FebBMtEZA11" vbProcedure="false">'[4]11'!$J$25</definedName>
    <definedName function="false" hidden="false" localSheetId="44" name="FebBMtEZE10" vbProcedure="false">'[4]10'!$E$29</definedName>
    <definedName function="false" hidden="false" localSheetId="44" name="FebBMtEZE11" vbProcedure="false">'[4]11'!$N$25</definedName>
    <definedName function="false" hidden="false" localSheetId="44" name="FebBMtINA11" vbProcedure="false">'[4]11'!$B$25</definedName>
    <definedName function="false" hidden="false" localSheetId="44" name="FebBMtINA5" vbProcedure="false">'[4]5'!$F$29</definedName>
    <definedName function="false" hidden="false" localSheetId="44" name="FebBMtINE11" vbProcedure="false">'[4]11'!$F$25</definedName>
    <definedName function="false" hidden="false" localSheetId="44" name="FebBMtINE5" vbProcedure="false">'[4]5'!$G$29</definedName>
    <definedName function="false" hidden="false" localSheetId="44" name="FebBMtNEA10" vbProcedure="false">'[4]10'!$F$29</definedName>
    <definedName function="false" hidden="false" localSheetId="44" name="FebBMtNEA7" vbProcedure="false">'[4]7'!$H$24</definedName>
    <definedName function="false" hidden="false" localSheetId="44" name="FebBMtNEE10" vbProcedure="false">'[4]10'!$G$29</definedName>
    <definedName function="false" hidden="false" localSheetId="44" name="FebBMtNEE7" vbProcedure="false">'[4]7'!$I$24</definedName>
    <definedName function="false" hidden="false" localSheetId="44" name="FebVJtAHA3" vbProcedure="false">'[4]3'!$B$11</definedName>
    <definedName function="false" hidden="false" localSheetId="44" name="FebVJtAHE3" vbProcedure="false">'[4]3'!$C$11</definedName>
    <definedName function="false" hidden="false" localSheetId="44" name="FebVJtEZA8" vbProcedure="false">'[4]8'!$E$11</definedName>
    <definedName function="false" hidden="false" localSheetId="44" name="FebVJtEZE8" vbProcedure="false">'[4]8'!$F$11</definedName>
    <definedName function="false" hidden="false" localSheetId="44" name="FebVJtNEA8" vbProcedure="false">'[4]8'!$H$11</definedName>
    <definedName function="false" hidden="false" localSheetId="44" name="FebVJtNEE8" vbProcedure="false">'[4]8'!$I$11</definedName>
    <definedName function="false" hidden="false" localSheetId="44" name="FebVMtAHA1" vbProcedure="false">'[4]1'!$B$12</definedName>
    <definedName function="false" hidden="false" localSheetId="44" name="FebVMtAHE1" vbProcedure="false">'[4]1'!$C$12</definedName>
    <definedName function="false" hidden="false" localSheetId="44" name="JanBMtAHA1" vbProcedure="false">'[4]1'!$B$24</definedName>
    <definedName function="false" hidden="false" localSheetId="44" name="JanBMtAHE1" vbProcedure="false">'[4]1'!$C$24</definedName>
    <definedName function="false" hidden="false" localSheetId="44" name="NovBMtAHA1" vbProcedure="false">'[4]1'!$B$34</definedName>
    <definedName function="false" hidden="false" localSheetId="44" name="OktBJtAHA3" vbProcedure="false">'[4]3'!$B$36</definedName>
    <definedName function="false" hidden="false" localSheetId="44" name="OktBJtAHE3" vbProcedure="false">'[4]3'!$C$36</definedName>
    <definedName function="false" hidden="false" localSheetId="44" name="OktBMtAHA1" vbProcedure="false">'[4]1'!$B$33</definedName>
    <definedName function="false" hidden="false" localSheetId="44" name="OktBMtAHE1" vbProcedure="false">'[4]1'!$C$33</definedName>
    <definedName function="false" hidden="false" localSheetId="44" name="OktVJtAHA3" vbProcedure="false">'[4]3'!$B$19</definedName>
    <definedName function="false" hidden="false" localSheetId="44" name="OktVJtAHE3" vbProcedure="false">'[4]3'!$C$19</definedName>
    <definedName function="false" hidden="false" localSheetId="44" name="OktVMtAHA1" vbProcedure="false">'[4]1'!$B$20</definedName>
    <definedName function="false" hidden="false" localSheetId="44" name="OktVMtAHE1" vbProcedure="false">'[4]1'!$C$20</definedName>
    <definedName function="false" hidden="false" localSheetId="44" name="SepBJtAHA3" vbProcedure="false">'[4]3'!$B$35</definedName>
    <definedName function="false" hidden="false" localSheetId="44" name="SepBJtAHA6" vbProcedure="false">'[4]6'!$B$40</definedName>
    <definedName function="false" hidden="false" localSheetId="44" name="SepBJtAHE3" vbProcedure="false">'[4]3'!$C$35</definedName>
    <definedName function="false" hidden="false" localSheetId="44" name="SepBJtAHE6" vbProcedure="false">'[4]6'!$C$40</definedName>
    <definedName function="false" hidden="false" localSheetId="44" name="SepBJtEXA3" vbProcedure="false">'[4]3'!$E$35</definedName>
    <definedName function="false" hidden="false" localSheetId="44" name="SepBJtEXA6" vbProcedure="false">'[4]6'!$D$40</definedName>
    <definedName function="false" hidden="false" localSheetId="44" name="SepBJtEXE3" vbProcedure="false">'[4]3'!$F$35</definedName>
    <definedName function="false" hidden="false" localSheetId="44" name="SepBJtEXE6" vbProcedure="false">'[4]6'!$E$40</definedName>
    <definedName function="false" hidden="false" localSheetId="44" name="SepBJtEZA8" vbProcedure="false">'[4]8'!$E$35</definedName>
    <definedName function="false" hidden="false" localSheetId="44" name="SepBJtEZE8" vbProcedure="false">'[4]8'!$F$35</definedName>
    <definedName function="false" hidden="false" localSheetId="44" name="SepBJtINA6" vbProcedure="false">'[4]6'!$F$40</definedName>
    <definedName function="false" hidden="false" localSheetId="44" name="SepBJTINA8" vbProcedure="false">'[4]8'!$B$35</definedName>
    <definedName function="false" hidden="false" localSheetId="44" name="SepBJtINE6" vbProcedure="false">'[4]6'!$G$40</definedName>
    <definedName function="false" hidden="false" localSheetId="44" name="SepBJTINE8" vbProcedure="false">'[4]8'!$C$35</definedName>
    <definedName function="false" hidden="false" localSheetId="44" name="SepBJtNEA8" vbProcedure="false">'[4]8'!$H$35</definedName>
    <definedName function="false" hidden="false" localSheetId="44" name="SepBJtNEE8" vbProcedure="false">'[4]8'!$I$35</definedName>
    <definedName function="false" hidden="false" localSheetId="44" name="SepBMtAHA1" vbProcedure="false">'[4]1'!$B$32</definedName>
    <definedName function="false" hidden="false" localSheetId="44" name="SepBMtAHA5" vbProcedure="false">'[4]5'!$B$36</definedName>
    <definedName function="false" hidden="false" localSheetId="44" name="SepBMtAHE1" vbProcedure="false">'[4]1'!$C$32</definedName>
    <definedName function="false" hidden="false" localSheetId="44" name="SepBMtAHE5" vbProcedure="false">'[4]5'!$C$36</definedName>
    <definedName function="false" hidden="false" localSheetId="44" name="SepBMtEXA1" vbProcedure="false">'[4]1'!$D$32</definedName>
    <definedName function="false" hidden="false" localSheetId="44" name="SepBMtEXA5" vbProcedure="false">'[4]5'!$D$36</definedName>
    <definedName function="false" hidden="false" localSheetId="44" name="SepBMtEXE1" vbProcedure="false">'[4]1'!$G$32</definedName>
    <definedName function="false" hidden="false" localSheetId="44" name="SepBMtEXE5" vbProcedure="false">'[4]5'!$E$36</definedName>
    <definedName function="false" hidden="false" localSheetId="44" name="SepBMtEZA10" vbProcedure="false">'[4]10'!$D$36</definedName>
    <definedName function="false" hidden="false" localSheetId="44" name="SepBMtEZA11" vbProcedure="false">'[4]11'!$J$32</definedName>
    <definedName function="false" hidden="false" localSheetId="44" name="SepBMtEZE10" vbProcedure="false">'[4]10'!$E$36</definedName>
    <definedName function="false" hidden="false" localSheetId="44" name="SepBMtEZE11" vbProcedure="false">'[4]11'!$N$32</definedName>
    <definedName function="false" hidden="false" localSheetId="44" name="SepBMtINA11" vbProcedure="false">'[4]11'!$B$32</definedName>
    <definedName function="false" hidden="false" localSheetId="44" name="SepBMtINA5" vbProcedure="false">'[4]5'!$F$36</definedName>
    <definedName function="false" hidden="false" localSheetId="44" name="SepBMtINE11" vbProcedure="false">'[4]11'!$F$32</definedName>
    <definedName function="false" hidden="false" localSheetId="44" name="SepBMtINE5" vbProcedure="false">'[4]5'!$G$36</definedName>
    <definedName function="false" hidden="false" localSheetId="44" name="SepBMtNEA10" vbProcedure="false">'[4]10'!$F$36</definedName>
    <definedName function="false" hidden="false" localSheetId="44" name="SepBMtNEA7" vbProcedure="false">'[4]7'!$H$31</definedName>
    <definedName function="false" hidden="false" localSheetId="44" name="SepBMtNEE10" vbProcedure="false">'[4]10'!$G$36</definedName>
    <definedName function="false" hidden="false" localSheetId="44" name="SepBMtNEE7" vbProcedure="false">'[4]7'!$I$31</definedName>
    <definedName function="false" hidden="false" localSheetId="44" name="SepVJtAHA3" vbProcedure="false">'[4]3'!$B$18</definedName>
    <definedName function="false" hidden="false" localSheetId="44" name="SepVJtAHE3" vbProcedure="false">'[4]3'!$C$18</definedName>
    <definedName function="false" hidden="false" localSheetId="44" name="SepVJtEZA8" vbProcedure="false">'[4]8'!$E$18</definedName>
    <definedName function="false" hidden="false" localSheetId="44" name="SepVJtEZE8" vbProcedure="false">'[4]8'!$F$18</definedName>
    <definedName function="false" hidden="false" localSheetId="44" name="SepVJtNEA8" vbProcedure="false">'[4]8'!$H$18</definedName>
    <definedName function="false" hidden="false" localSheetId="44" name="SepVJtNEE8" vbProcedure="false">'[4]8'!$I$18</definedName>
    <definedName function="false" hidden="false" localSheetId="44" name="SepVMtAHA1" vbProcedure="false">'[4]1'!$B$19</definedName>
    <definedName function="false" hidden="false" localSheetId="44"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1" uniqueCount="1379">
  <si>
    <t xml:space="preserve">Statistisches Bundesamt</t>
  </si>
  <si>
    <t xml:space="preserve">Fachserie 7   Reihe 1</t>
  </si>
  <si>
    <t xml:space="preserve">Außenhandel</t>
  </si>
  <si>
    <t xml:space="preserve">Zusammenfassende Übersichten</t>
  </si>
  <si>
    <t xml:space="preserve">für den Außenhandel</t>
  </si>
  <si>
    <t xml:space="preserve">Februar 2006</t>
  </si>
  <si>
    <t xml:space="preserve">Erscheinungsfolge: monatlich</t>
  </si>
  <si>
    <t xml:space="preserve">Erschienen am 24.5.2006</t>
  </si>
  <si>
    <t xml:space="preserve">Artikelnummer: 2070100061025 </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6</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t>
  </si>
  <si>
    <t xml:space="preserve">1.2</t>
  </si>
  <si>
    <t xml:space="preserve">Jährliche, vierteljährliche und monatliche Entwicklung</t>
  </si>
  <si>
    <t xml:space="preserve">1.3</t>
  </si>
  <si>
    <t xml:space="preserve">Euro-US-Dollar-Referenzkurse der Europäischen Zentralbank</t>
  </si>
  <si>
    <t xml:space="preserve">2</t>
  </si>
  <si>
    <t xml:space="preserve">Erdteile, Ländergruppen und Länder</t>
  </si>
  <si>
    <t xml:space="preserve">2.1</t>
  </si>
  <si>
    <t xml:space="preserve">Werte nach Ländergruppen und ausgewählten Ländern</t>
  </si>
  <si>
    <t xml:space="preserve">2.1.1</t>
  </si>
  <si>
    <t xml:space="preserve">Einfuhr</t>
  </si>
  <si>
    <t xml:space="preserve">2.1.2</t>
  </si>
  <si>
    <t xml:space="preserve">Ausfuhr</t>
  </si>
  <si>
    <t xml:space="preserve">2.2</t>
  </si>
  <si>
    <t xml:space="preserve">Werte der Einfuhr und Ausfuhr nach Erdteilen und Ländern</t>
  </si>
  <si>
    <t xml:space="preserve">2.3</t>
  </si>
  <si>
    <t xml:space="preserve">Rangfolge der Handelspartner im Außenhandel</t>
  </si>
  <si>
    <t xml:space="preserve">3</t>
  </si>
  <si>
    <t xml:space="preserve">Güterverzeichnis für Produktionsstatistiken</t>
  </si>
  <si>
    <t xml:space="preserve">3.1</t>
  </si>
  <si>
    <t xml:space="preserve">Werte nach Güterabteilungen des Güterverzeichnisses für Produktionsstatistiken
</t>
  </si>
  <si>
    <t xml:space="preserve">3.1.1</t>
  </si>
  <si>
    <t xml:space="preserve">3.1.2</t>
  </si>
  <si>
    <t xml:space="preserve">4</t>
  </si>
  <si>
    <t xml:space="preserve">Ernährungswirtschaft und Gewerbliche Wirtschaft</t>
  </si>
  <si>
    <t xml:space="preserve">4.1</t>
  </si>
  <si>
    <t xml:space="preserve">Monatliche Entwicklung der tatsächlichen Werte und des Volumens nach
Warengruppen der Ernährungswirtschaft und der Gewerblichen Wirtschaft</t>
  </si>
  <si>
    <t xml:space="preserve">4.1.1</t>
  </si>
  <si>
    <t xml:space="preserve">4.1.2</t>
  </si>
  <si>
    <t xml:space="preserve">4.2</t>
  </si>
  <si>
    <t xml:space="preserve">Mengen und Werte nach Warengruppen und -untergruppen der
Ernährungswirtschaft und der Gewerblichen Wirtschaft</t>
  </si>
  <si>
    <t xml:space="preserve">4.2.1</t>
  </si>
  <si>
    <t xml:space="preserve">4.2.2</t>
  </si>
  <si>
    <t xml:space="preserve">5</t>
  </si>
  <si>
    <t xml:space="preserve">Werte nach Teilen und Abschnitten des internationalen Warenverzeichnisses
für den Außenhandel (SITC-Rev. 3)</t>
  </si>
  <si>
    <t xml:space="preserve">5.1</t>
  </si>
  <si>
    <t xml:space="preserve">5.2</t>
  </si>
  <si>
    <t xml:space="preserve">6</t>
  </si>
  <si>
    <t xml:space="preserve">Bundesländer</t>
  </si>
  <si>
    <t xml:space="preserve">6.1</t>
  </si>
  <si>
    <t xml:space="preserve">6.1.1</t>
  </si>
  <si>
    <t xml:space="preserve">6.1.2</t>
  </si>
  <si>
    <t xml:space="preserve">6.2</t>
  </si>
  <si>
    <t xml:space="preserve">Einfuhr und Ausfuhr nach Bundesländern und ausgewählten Ländern</t>
  </si>
  <si>
    <t xml:space="preserve">7</t>
  </si>
  <si>
    <t xml:space="preserve">Volumen, Indizes und Terms of Trade</t>
  </si>
  <si>
    <t xml:space="preserve">7.1</t>
  </si>
  <si>
    <t xml:space="preserve">Tatsächliche Werte und Volumen nach Warengruppen der Ernährungswirtschaft und der Gewerblichen Wirtschaft</t>
  </si>
  <si>
    <t xml:space="preserve">7.2</t>
  </si>
  <si>
    <t xml:space="preserve">Monatliche Entwicklung des Volumens nach Warengruppen der Ernährungswirtschaft und der Gewerblichen Wirtschaft</t>
  </si>
  <si>
    <t xml:space="preserve">7.2.1</t>
  </si>
  <si>
    <t xml:space="preserve">7.2.2</t>
  </si>
  <si>
    <t xml:space="preserve">7.3</t>
  </si>
  <si>
    <t xml:space="preserve">Index der tatsächlichen Werte, des Volumens und der Durchschnittswerte
(Jahr 2000=100) nach Warengruppen der Ernährungswirtschaft und
der Gewerblichen Wirtschaft</t>
  </si>
  <si>
    <t xml:space="preserve">7.3.1</t>
  </si>
  <si>
    <t xml:space="preserve">7.3.1.1</t>
  </si>
  <si>
    <t xml:space="preserve">Insgesamt</t>
  </si>
  <si>
    <t xml:space="preserve">7.3.1.2</t>
  </si>
  <si>
    <t xml:space="preserve">EU - Länder</t>
  </si>
  <si>
    <t xml:space="preserve">7.3.1.3</t>
  </si>
  <si>
    <t xml:space="preserve">Drittländer</t>
  </si>
  <si>
    <t xml:space="preserve">7.3.2</t>
  </si>
  <si>
    <t xml:space="preserve">7.3.2.1</t>
  </si>
  <si>
    <t xml:space="preserve">7.3.2.2</t>
  </si>
  <si>
    <t xml:space="preserve">7.3.2.3</t>
  </si>
  <si>
    <t xml:space="preserve">7.4</t>
  </si>
  <si>
    <t xml:space="preserve">Index der tatsächlichen Werte, des Volumens und der Durchschnittswerte
(Jahr 2000=100) nach Teilen des Internationalen Warenverzeichnisses für den Außenhandel (SITC-Rev. 3)</t>
  </si>
  <si>
    <t xml:space="preserve">7.4.1</t>
  </si>
  <si>
    <t xml:space="preserve">7.4.1.1</t>
  </si>
  <si>
    <t xml:space="preserve">7.4.1.2</t>
  </si>
  <si>
    <t xml:space="preserve">7.4.1.3</t>
  </si>
  <si>
    <t xml:space="preserve">7.4.2</t>
  </si>
  <si>
    <t xml:space="preserve">7.4.2.1</t>
  </si>
  <si>
    <t xml:space="preserve">7.4.2.2</t>
  </si>
  <si>
    <t xml:space="preserve">7.4.2.3</t>
  </si>
  <si>
    <t xml:space="preserve">8</t>
  </si>
  <si>
    <t xml:space="preserve">Kalender- und saisonbereinigte Werte</t>
  </si>
  <si>
    <t xml:space="preserve">Kalender- und saisonbereinigte Werte nach X-12 Arima</t>
  </si>
  <si>
    <t xml:space="preserve">Vorbemerkung</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Generalhandel</t>
  </si>
  <si>
    <t xml:space="preserve">Der Generalhandel umfasst alle nach Deutschland eingehenden und aus Deutschland ausgehenden Waren.</t>
  </si>
  <si>
    <t xml:space="preserve">10.2.2</t>
  </si>
  <si>
    <t xml:space="preserve">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t xml:space="preserve">Die Angaben für das Jahr 2005 stellen vorläufige Ergebnisse dar.</t>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wurden nach dem System des Spezialhandels erstellt.</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v.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w3stat)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4 belief sich der Handel unterhalb der Anmeldeschwelle auf 1,6 % der Gesamtversendungen in die EU und auf 2,7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1,7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0 Millionen Euro bei den Eingängen, 3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 </t>
  </si>
  <si>
    <t xml:space="preserve">1.1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t>
  </si>
  <si>
    <t xml:space="preserve">2000</t>
  </si>
  <si>
    <t xml:space="preserve">x</t>
  </si>
  <si>
    <t xml:space="preserve">2001</t>
  </si>
  <si>
    <t xml:space="preserve">2002</t>
  </si>
  <si>
    <t xml:space="preserve">2003</t>
  </si>
  <si>
    <t xml:space="preserve">2004</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anuar </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2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
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
Vorvierteljahr</t>
  </si>
  <si>
    <r>
      <rPr>
        <sz val="10"/>
        <rFont val="MetaNormalLF-Roman"/>
        <family val="2"/>
      </rPr>
      <t xml:space="preserve">Aus-
tausch-
hältnis </t>
    </r>
    <r>
      <rPr>
        <vertAlign val="superscript"/>
        <sz val="10"/>
        <rFont val="MetaNormalLF-Roman"/>
        <family val="2"/>
      </rPr>
      <t xml:space="preserve">1)</t>
    </r>
  </si>
  <si>
    <t xml:space="preserve">2000 = 100</t>
  </si>
  <si>
    <t xml:space="preserve">2005</t>
  </si>
  <si>
    <t xml:space="preserve">Jan./Febr. 2004</t>
  </si>
  <si>
    <t xml:space="preserve">Jan./Febr. 2005</t>
  </si>
  <si>
    <t xml:space="preserve">Jan./Febr. 2006</t>
  </si>
  <si>
    <t xml:space="preserve">1. Vj.</t>
  </si>
  <si>
    <t xml:space="preserve">2. Vj.</t>
  </si>
  <si>
    <t xml:space="preserve">3. Vj.</t>
  </si>
  <si>
    <t xml:space="preserve">4. Vj.</t>
  </si>
  <si>
    <t xml:space="preserve">Janua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Ein- und Ausfuhr Januar/Februar 2006 nach Ländergruppen</t>
  </si>
  <si>
    <t xml:space="preserve">2.1 Werte nach Ländergruppen und ausgewählten Ländern</t>
  </si>
  <si>
    <t xml:space="preserve">2.1.1 Einfuhr</t>
  </si>
  <si>
    <t xml:space="preserve">Ländergruppe
Ursprungs- bzw.
Bestimmungsland</t>
  </si>
  <si>
    <t xml:space="preserve">Zu- (+) bzw. Abnahme (-) gegenüber Vorjahr</t>
  </si>
  <si>
    <t xml:space="preserve">Januar/Februar</t>
  </si>
  <si>
    <t xml:space="preserve">Europa    </t>
  </si>
  <si>
    <t xml:space="preserve">dar.: EU - Länder  </t>
  </si>
  <si>
    <t xml:space="preserve">dar.: Eurozone  </t>
  </si>
  <si>
    <t xml:space="preserve">dar.: Frankreich   </t>
  </si>
  <si>
    <t xml:space="preserve">Niederlande  </t>
  </si>
  <si>
    <t xml:space="preserve">Italien   </t>
  </si>
  <si>
    <t xml:space="preserve">Irland    </t>
  </si>
  <si>
    <t xml:space="preserve">Griechenland  </t>
  </si>
  <si>
    <t xml:space="preserve">Portugal  </t>
  </si>
  <si>
    <t xml:space="preserve">Spanien   </t>
  </si>
  <si>
    <t xml:space="preserve">Finnland    </t>
  </si>
  <si>
    <t xml:space="preserve">Österreich   </t>
  </si>
  <si>
    <t xml:space="preserve">Belgien   </t>
  </si>
  <si>
    <t xml:space="preserve">Luxemburg   </t>
  </si>
  <si>
    <t xml:space="preserve">dar.: Nicht - Eurozone  </t>
  </si>
  <si>
    <t xml:space="preserve">dar.: Vereinigtes Königreich </t>
  </si>
  <si>
    <t xml:space="preserve">Dänemark   </t>
  </si>
  <si>
    <t xml:space="preserve">Schweden   </t>
  </si>
  <si>
    <t xml:space="preserve">Malta</t>
  </si>
  <si>
    <t xml:space="preserve">Estland</t>
  </si>
  <si>
    <t xml:space="preserve">Lettland</t>
  </si>
  <si>
    <t xml:space="preserve">Litauen</t>
  </si>
  <si>
    <t xml:space="preserve">Polen</t>
  </si>
  <si>
    <t xml:space="preserve">Tschech. Republik</t>
  </si>
  <si>
    <t xml:space="preserve">Slowakei</t>
  </si>
  <si>
    <t xml:space="preserve">Ungarn</t>
  </si>
  <si>
    <t xml:space="preserve">Slowenien</t>
  </si>
  <si>
    <t xml:space="preserve">Zypern</t>
  </si>
  <si>
    <t xml:space="preserve">EFTA - Länder  </t>
  </si>
  <si>
    <t xml:space="preserve">dar.: Norwegen   </t>
  </si>
  <si>
    <t xml:space="preserve">Schweiz   </t>
  </si>
  <si>
    <t xml:space="preserve">Afrika   </t>
  </si>
  <si>
    <t xml:space="preserve">Amerika  </t>
  </si>
  <si>
    <t xml:space="preserve">dar.:   NAFTA - Länder    </t>
  </si>
  <si>
    <t xml:space="preserve">dar.: Verein. Staaten   </t>
  </si>
  <si>
    <t xml:space="preserve">Asien   </t>
  </si>
  <si>
    <t xml:space="preserve">dar.:   ASEAN - Länder  </t>
  </si>
  <si>
    <t xml:space="preserve">China    </t>
  </si>
  <si>
    <t xml:space="preserve">Japan   </t>
  </si>
  <si>
    <t xml:space="preserve">Australien und Ozeanien   </t>
  </si>
  <si>
    <t xml:space="preserve">dar.:   Australien    </t>
  </si>
  <si>
    <t xml:space="preserve">Insgesamt   . . .</t>
  </si>
  <si>
    <t xml:space="preserve">2.1.2 Ausfuhr</t>
  </si>
  <si>
    <t xml:space="preserve">2.2 Werte der Einfuhr und Ausfuhr nach Erdteilen und Ländern </t>
  </si>
  <si>
    <t xml:space="preserve">Ursprungs- bzw.
Bestimmungsland</t>
  </si>
  <si>
    <t xml:space="preserve">1 000 EUR</t>
  </si>
  <si>
    <t xml:space="preserve">Europa  </t>
  </si>
  <si>
    <t xml:space="preserve">Frankreich  </t>
  </si>
  <si>
    <t xml:space="preserve">Italien  </t>
  </si>
  <si>
    <t xml:space="preserve">Verein. Königreich </t>
  </si>
  <si>
    <t xml:space="preserve">Irland  </t>
  </si>
  <si>
    <t xml:space="preserve">Dänemark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t>
  </si>
  <si>
    <t xml:space="preserve">Türkei  </t>
  </si>
  <si>
    <t xml:space="preserve">Rumänien  </t>
  </si>
  <si>
    <t xml:space="preserve">Bulgarien  </t>
  </si>
  <si>
    <t xml:space="preserve">Albanien  </t>
  </si>
  <si>
    <t xml:space="preserve">Ukraine  </t>
  </si>
  <si>
    <t xml:space="preserve">Belarus   </t>
  </si>
  <si>
    <t xml:space="preserve">Republik Moldau</t>
  </si>
  <si>
    <t xml:space="preserve">Russische Föderation</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Herzegowina  </t>
  </si>
  <si>
    <t xml:space="preserve">Serbien und Montenegro</t>
  </si>
  <si>
    <t xml:space="preserve">Kosovo</t>
  </si>
  <si>
    <t xml:space="preserve">Ehem. Jugoslawische</t>
  </si>
  <si>
    <t xml:space="preserve">   Rep. Mazedonien</t>
  </si>
  <si>
    <t xml:space="preserve">Montenegro</t>
  </si>
  <si>
    <t xml:space="preserve">Serbien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t>
  </si>
  <si>
    <t xml:space="preserve">Ruanda</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 im</t>
  </si>
  <si>
    <t xml:space="preserve">   Indischen Ozean</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und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 d.</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 Republik Syrien   </t>
  </si>
  <si>
    <t xml:space="preserve">Irak  </t>
  </si>
  <si>
    <t xml:space="preserve">Islam. Republik Iran   </t>
  </si>
  <si>
    <t xml:space="preserve">Israel  </t>
  </si>
  <si>
    <t xml:space="preserve">Besetzte palästinensische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ublik China  </t>
  </si>
  <si>
    <t xml:space="preserve">Demokrat. Volksrep.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derierte Staaten von </t>
  </si>
  <si>
    <t xml:space="preserve">   Mikronesien  </t>
  </si>
  <si>
    <t xml:space="preserve">Marshallinseln  </t>
  </si>
  <si>
    <t xml:space="preserve">Palau  </t>
  </si>
  <si>
    <t xml:space="preserve">Amerikanisch - Samoa  </t>
  </si>
  <si>
    <t xml:space="preserve">Guam  </t>
  </si>
  <si>
    <t xml:space="preserve">Am. Überseeinseln, kleinere  </t>
  </si>
  <si>
    <t xml:space="preserve">Kokosinseln  </t>
  </si>
  <si>
    <t xml:space="preserve">Weihnachtsinsel  </t>
  </si>
  <si>
    <t xml:space="preserve">Heard und McDonaldinseln  </t>
  </si>
  <si>
    <t xml:space="preserve">Norfolkinsel  </t>
  </si>
  <si>
    <t xml:space="preserve">Cookinseln  </t>
  </si>
  <si>
    <t xml:space="preserve">Niue  </t>
  </si>
  <si>
    <t xml:space="preserve">Tokelau  </t>
  </si>
  <si>
    <t xml:space="preserve">Antarktis  </t>
  </si>
  <si>
    <t xml:space="preserve">Bouvetinsel  </t>
  </si>
  <si>
    <t xml:space="preserve">Südgeorgien und die</t>
  </si>
  <si>
    <t xml:space="preserve">     Südl. Sandwichinseln  </t>
  </si>
  <si>
    <t xml:space="preserve">Französische Südgebiete  </t>
  </si>
  <si>
    <t xml:space="preserve">Verschiedenes  </t>
  </si>
  <si>
    <t xml:space="preserve">Schiffsbed. usw.  </t>
  </si>
  <si>
    <t xml:space="preserve">Nicht ermitt. Länder</t>
  </si>
  <si>
    <t xml:space="preserve">    und Gebiete  </t>
  </si>
  <si>
    <t xml:space="preserve">Insgesamt    . . .</t>
  </si>
  <si>
    <t xml:space="preserve">2.3 Rangfolge der Handelspartner im Außenhandel</t>
  </si>
  <si>
    <t xml:space="preserve">der Bundesrepublik Deutschland</t>
  </si>
  <si>
    <t xml:space="preserve">Januar/Februar 2006</t>
  </si>
  <si>
    <t xml:space="preserve">Rang</t>
  </si>
  <si>
    <t xml:space="preserve">Land</t>
  </si>
  <si>
    <t xml:space="preserve">Mill. €</t>
  </si>
  <si>
    <t xml:space="preserve">Niederlande</t>
  </si>
  <si>
    <t xml:space="preserve">Frankreich</t>
  </si>
  <si>
    <t xml:space="preserve">Vereinigte Staaten von Amerika</t>
  </si>
  <si>
    <t xml:space="preserve">China, Volksrepublik</t>
  </si>
  <si>
    <t xml:space="preserve">Vereinigtes Königreich</t>
  </si>
  <si>
    <t xml:space="preserve">Italien</t>
  </si>
  <si>
    <t xml:space="preserve">Belgien</t>
  </si>
  <si>
    <t xml:space="preserve">Österreich</t>
  </si>
  <si>
    <t xml:space="preserve">Spanien</t>
  </si>
  <si>
    <t xml:space="preserve">Schweiz</t>
  </si>
  <si>
    <t xml:space="preserve">Japan</t>
  </si>
  <si>
    <t xml:space="preserve">Tschechische Republik</t>
  </si>
  <si>
    <t xml:space="preserve">Norwegen</t>
  </si>
  <si>
    <t xml:space="preserve">Schweden</t>
  </si>
  <si>
    <t xml:space="preserve">Irland</t>
  </si>
  <si>
    <t xml:space="preserve">Türkei</t>
  </si>
  <si>
    <t xml:space="preserve">Dänemark</t>
  </si>
  <si>
    <t xml:space="preserve">Finnland</t>
  </si>
  <si>
    <t xml:space="preserve">Republik Korea</t>
  </si>
  <si>
    <t xml:space="preserve">Portugal</t>
  </si>
  <si>
    <t xml:space="preserve">Griechenland</t>
  </si>
  <si>
    <t xml:space="preserve">Mexiko</t>
  </si>
  <si>
    <t xml:space="preserve">Brasilien</t>
  </si>
  <si>
    <t xml:space="preserve">Südafrika</t>
  </si>
  <si>
    <t xml:space="preserve">Singapur</t>
  </si>
  <si>
    <t xml:space="preserve">Kanada</t>
  </si>
  <si>
    <t xml:space="preserve">Taiwan</t>
  </si>
  <si>
    <t xml:space="preserve">Indien</t>
  </si>
  <si>
    <t xml:space="preserve">Libysch-Arabische Dschamahirija</t>
  </si>
  <si>
    <t xml:space="preserve">Malaysia</t>
  </si>
  <si>
    <t xml:space="preserve">Rumänien</t>
  </si>
  <si>
    <t xml:space="preserve">Australien</t>
  </si>
  <si>
    <t xml:space="preserve">Luxemburg</t>
  </si>
  <si>
    <t xml:space="preserve">Vereinigte Arabische Emirate</t>
  </si>
  <si>
    <t xml:space="preserve">Hongkong</t>
  </si>
  <si>
    <t xml:space="preserve">Kasachstan</t>
  </si>
  <si>
    <t xml:space="preserve">Islamische Republik Iran</t>
  </si>
  <si>
    <t xml:space="preserve">Indonesien</t>
  </si>
  <si>
    <t xml:space="preserve">Saudi-Arabien</t>
  </si>
  <si>
    <t xml:space="preserve">Thailand</t>
  </si>
  <si>
    <t xml:space="preserve">Ukraine</t>
  </si>
  <si>
    <t xml:space="preserve">Insgesamt </t>
  </si>
  <si>
    <t xml:space="preserve">3.1 Werte nach Güterabteilungen des Güterverzeichnisses für Produktionsstatistiken</t>
  </si>
  <si>
    <t xml:space="preserve">3.1.1 Einfuhr</t>
  </si>
  <si>
    <t xml:space="preserve">Nr. der
Klassi-
fikation</t>
  </si>
  <si>
    <t xml:space="preserve">Warenbenennung</t>
  </si>
  <si>
    <t xml:space="preserve">Zu-(+) bzw. Abnahme (-)</t>
  </si>
  <si>
    <t xml:space="preserve">Jan./ Febr.</t>
  </si>
  <si>
    <t xml:space="preserve">gegenüber Jan./Febr. 2005</t>
  </si>
  <si>
    <t xml:space="preserve">1000 EUR</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t>
  </si>
  <si>
    <t xml:space="preserve">  konnten </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Sonstige Waren</t>
  </si>
  <si>
    <t xml:space="preserve">Insgesamt  . . . </t>
  </si>
  <si>
    <t xml:space="preserve">3.1.2 Ausfuhr</t>
  </si>
  <si>
    <t xml:space="preserve">Kokereierzeugnisse,  Mineralölerzeugnisse, </t>
  </si>
  <si>
    <t xml:space="preserve">4.1 Monatliche Entwicklung nach Warengruppen der Ernährungswirtschaft und der Gewerblichen Wirtschaft</t>
  </si>
  <si>
    <t xml:space="preserve">4.1.1 Einfuhr </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sammen</t>
  </si>
  <si>
    <t xml:space="preserve">Lebende
Tiere</t>
  </si>
  <si>
    <t xml:space="preserve">Nahrungsmittel</t>
  </si>
  <si>
    <t xml:space="preserve">Genussmittel</t>
  </si>
  <si>
    <t xml:space="preserve">Rohstoffe</t>
  </si>
  <si>
    <t xml:space="preserve">Halbwaren</t>
  </si>
  <si>
    <t xml:space="preserve">Fertigwaren</t>
  </si>
  <si>
    <t xml:space="preserve">tierischen</t>
  </si>
  <si>
    <t xml:space="preserve">pflanzlichen</t>
  </si>
  <si>
    <t xml:space="preserve">Vor-</t>
  </si>
  <si>
    <t xml:space="preserve">End-</t>
  </si>
  <si>
    <t xml:space="preserve">Ursprungs</t>
  </si>
  <si>
    <t xml:space="preserve">erzeugnisse</t>
  </si>
  <si>
    <t xml:space="preserve">Mill. Euro</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4.1.2 Ausfuhr </t>
  </si>
  <si>
    <t xml:space="preserve">1) Rückwaren und Ersatzlieferungen sind nicht in den einzelnen Warengruppen, sondern nur in der Gesamtausfuhr enthalten.</t>
  </si>
  <si>
    <t xml:space="preserve">4.2 Mengen und Werte nach Warengruppen und –untergruppen der</t>
  </si>
  <si>
    <t xml:space="preserve"> Ernährungswirtschaft und der Gewerblichen Wirtschaft</t>
  </si>
  <si>
    <t xml:space="preserve">4.2.1 Einfuhr</t>
  </si>
  <si>
    <t xml:space="preserve">Tonnen</t>
  </si>
  <si>
    <t xml:space="preserve">1 000 $</t>
  </si>
  <si>
    <t xml:space="preserve">1 - 4</t>
  </si>
  <si>
    <t xml:space="preserve">Lebende Tiere</t>
  </si>
  <si>
    <t xml:space="preserve">Pferde</t>
  </si>
  <si>
    <t xml:space="preserve">Rinder</t>
  </si>
  <si>
    <t xml:space="preserve">Schweine</t>
  </si>
  <si>
    <t xml:space="preserve">Schafe</t>
  </si>
  <si>
    <t xml:space="preserve">Hausgeflügel</t>
  </si>
  <si>
    <t xml:space="preserve">Lebende Tiere, a.n.g</t>
  </si>
  <si>
    <t xml:space="preserve">Nahrungsmittel tierischen Ursprungs</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und andere wirbellose</t>
  </si>
  <si>
    <t xml:space="preserve">   Wassertiere, einschließlich Zubereitungen daraus</t>
  </si>
  <si>
    <t xml:space="preserve">Tierische Öle und Fette</t>
  </si>
  <si>
    <t xml:space="preserve">Eier, Eiweiß und Eigelb</t>
  </si>
  <si>
    <t xml:space="preserve">Fischmehl, Fleischmehl und ähnliche Erzeugnisse</t>
  </si>
  <si>
    <t xml:space="preserve">Nahrungsmittel tierischen Ursprungs, a.n.g.</t>
  </si>
  <si>
    <t xml:space="preserve">Nahrungsmittel pflanzli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   und Früchte mit überwiegend anderer Verwendung</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Nahrungsmittel pflanzlichen Ursprungs, a.n.g.</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5 – 8</t>
  </si>
  <si>
    <t xml:space="preserve">Chemiefasern, einschließlich Abfälle, Seidenraupenkokons </t>
  </si>
  <si>
    <t xml:space="preserve">   und Abfallseide</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und dgl.</t>
  </si>
  <si>
    <t xml:space="preserve">Felle zu Pelzwerk, roh</t>
  </si>
  <si>
    <t xml:space="preserve">Felle und Häute, roh, a.n.g.</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 a.n.g.</t>
  </si>
  <si>
    <t xml:space="preserve">Bauxit und Kryolith</t>
  </si>
  <si>
    <t xml:space="preserve">Speisesalz und Industriesalz</t>
  </si>
  <si>
    <t xml:space="preserve">Steine und Erden, a.n.g.</t>
  </si>
  <si>
    <t xml:space="preserve">Rohstoffe für chemische Erzeugnisse, a.n.g.</t>
  </si>
  <si>
    <t xml:space="preserve">Edelsteine, Schmucksteine und Perlen, roh</t>
  </si>
  <si>
    <t xml:space="preserve">Rohstoffe, auch Abfälle, a.n.g.</t>
  </si>
  <si>
    <t xml:space="preserve">Rohseide und Seidengarne, künstliche und synthetische Fäden,</t>
  </si>
  <si>
    <t xml:space="preserve">   auch gezwirnt</t>
  </si>
  <si>
    <t xml:space="preserve">Garne aus Chemiefasern</t>
  </si>
  <si>
    <t xml:space="preserve">Garne aus Wolle oder anderen Tierhaaren</t>
  </si>
  <si>
    <t xml:space="preserve">Garne aus Baumwolle</t>
  </si>
  <si>
    <t xml:space="preserve">Garne aus Flachs, Hanf, Jute, Hartfasern u. dgl.</t>
  </si>
  <si>
    <t xml:space="preserve">Schnittholz</t>
  </si>
  <si>
    <t xml:space="preserve">Halbstoffe aus zellulosehaltigen Faserstoffen</t>
  </si>
  <si>
    <t xml:space="preserve">Kautschuk, bearbeitet</t>
  </si>
  <si>
    <t xml:space="preserve">Zement</t>
  </si>
  <si>
    <t xml:space="preserve">Mineralische Baustoffe, a.n.g.</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t>
  </si>
  <si>
    <t xml:space="preserve">   und Schrott </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Unedle Metalle, a.n.g.</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 a.n.g.</t>
  </si>
  <si>
    <t xml:space="preserve">Gold für gewerbliche Zwecke</t>
  </si>
  <si>
    <t xml:space="preserve">Halbwaren, a.n.g.</t>
  </si>
  <si>
    <t xml:space="preserve">7 + 8</t>
  </si>
  <si>
    <t xml:space="preserve">Vorerzeugnisse</t>
  </si>
  <si>
    <t xml:space="preserve">Gewebe, Gewirke und Gestricke aus Seide, künstlichen oder </t>
  </si>
  <si>
    <t xml:space="preserve">   synthetischen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t>
  </si>
  <si>
    <t xml:space="preserve">   Hartfasern und dgl.</t>
  </si>
  <si>
    <t xml:space="preserve">Leder</t>
  </si>
  <si>
    <t xml:space="preserve">Pelzfelle, gegerbt oder zugerichtet</t>
  </si>
  <si>
    <t xml:space="preserve">Papier und Pappe</t>
  </si>
  <si>
    <t xml:space="preserve">Sperrholz, Span- und Faserplatten, Furnierblätter und dgl.</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 a.n.g.</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ung aus Gewirken oder Gestricken aus Seide oder Chemiefasern</t>
  </si>
  <si>
    <t xml:space="preserve">Bekleidung aus Gewirken oder Gestricken aus Wolle oder </t>
  </si>
  <si>
    <t xml:space="preserve">   anderen Tierhaaren</t>
  </si>
  <si>
    <t xml:space="preserve">Bekleidung aus Gewirken oder Gestricken aus Baumwolle</t>
  </si>
  <si>
    <t xml:space="preserve">Bekleidung aus Seide oder Chemiefasern, ausgenommen aus </t>
  </si>
  <si>
    <t xml:space="preserve">   Gewirken oder Gestricken </t>
  </si>
  <si>
    <t xml:space="preserve">Bekleidung aus Wolle und anderen Tierhaaren, ausgenommen aus   </t>
  </si>
  <si>
    <t xml:space="preserve">   Gewirken oder Gestricken</t>
  </si>
  <si>
    <t xml:space="preserve">Bekleidung aus Baumwolle, ausgenommen aus </t>
  </si>
  <si>
    <t xml:space="preserve">Bekleidung aus Flachs, Hanf und dgl.</t>
  </si>
  <si>
    <t xml:space="preserve">Kopfbedeckungen</t>
  </si>
  <si>
    <t xml:space="preserve">Textilerzeugnisse, a.n.g.</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Chemische Enderzeugnisse, a.n.g.</t>
  </si>
  <si>
    <t xml:space="preserve">Kraftmaschinen (ohne Motoren für Ackerschlepper,</t>
  </si>
  <si>
    <t xml:space="preserve">   Luft- und Straßenfahrzeuge)</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t>
  </si>
  <si>
    <t xml:space="preserve">   oder Kunststoffen</t>
  </si>
  <si>
    <t xml:space="preserve">Werkzeugmaschinen</t>
  </si>
  <si>
    <t xml:space="preserve">Büromaschinen und automatische Datenverarbeitungsmaschinen</t>
  </si>
  <si>
    <t xml:space="preserve">Maschinen für das Papier- und Druckgewerbe</t>
  </si>
  <si>
    <t xml:space="preserve">Maschinen, a.n.g.</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Elektrotechnische Erzeugnisse, a.n.g.</t>
  </si>
  <si>
    <t xml:space="preserve">Medizinische Geräte und orthopädische Vorrichtungen</t>
  </si>
  <si>
    <t xml:space="preserve">Mess-, steuerungs- und regelungstechnische Erzeugnisse</t>
  </si>
  <si>
    <t xml:space="preserve">Optische und fotografische Geräte</t>
  </si>
  <si>
    <t xml:space="preserve">Uhren</t>
  </si>
  <si>
    <t xml:space="preserve">Möbel</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t>
  </si>
  <si>
    <t xml:space="preserve">   Kraftfahrzeuge u. dgl.</t>
  </si>
  <si>
    <t xml:space="preserve">Personenkraftwagen und Wohnmobile</t>
  </si>
  <si>
    <t xml:space="preserve">Busse</t>
  </si>
  <si>
    <t xml:space="preserve">Lastkraftwagen und Spezialfahrzeuge</t>
  </si>
  <si>
    <t xml:space="preserve">Fahrräder</t>
  </si>
  <si>
    <t xml:space="preserve">Fahrzeuge, a.n.g.</t>
  </si>
  <si>
    <t xml:space="preserve">Vollständige Fabrikationsanlagen</t>
  </si>
  <si>
    <t xml:space="preserve">Enderzeugnisse, a.n.g.</t>
  </si>
  <si>
    <t xml:space="preserve">Außerdem:</t>
  </si>
  <si>
    <t xml:space="preserve">Rückwaren </t>
  </si>
  <si>
    <t xml:space="preserve">Ersatzlieferungen </t>
  </si>
  <si>
    <t xml:space="preserve">Andere nicht aufgliederbare Warenverkehre </t>
  </si>
  <si>
    <t xml:space="preserve">           Insgesamt   . . .</t>
  </si>
  <si>
    <t xml:space="preserve">4.2.2 Ausfuhr</t>
  </si>
  <si>
    <t xml:space="preserve">(Nahrungs-, Genuss-, Futtermittel)</t>
  </si>
  <si>
    <t xml:space="preserve">5 Werte nach Teilen und Abschnitten des Internationalen Warenverzeichnisses</t>
  </si>
  <si>
    <t xml:space="preserve">für den Außenhandel (SITC-Rev. 3)</t>
  </si>
  <si>
    <t xml:space="preserve">5.1 Einfuhr</t>
  </si>
  <si>
    <t xml:space="preserve">Nr. der
Klassi-
fika-
tion</t>
  </si>
  <si>
    <t xml:space="preserve">Januar/Feb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Waren für vollst.Fabrikationsanl. Kap. 69, 70, 72, 73, 76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 erfaßt </t>
  </si>
  <si>
    <t xml:space="preserve">darunter Gold (einschl. Goldmünzen)  </t>
  </si>
  <si>
    <t xml:space="preserve">Insgesamt ...</t>
  </si>
  <si>
    <t xml:space="preserve">für den Außenhandel (SITC-Rev. 3) </t>
  </si>
  <si>
    <t xml:space="preserve">5.2 Ausfuhr</t>
  </si>
  <si>
    <t xml:space="preserve">6.1 Monatliche Entwicklung nach Bundesländern</t>
  </si>
  <si>
    <t xml:space="preserve">und Warengruppen der Ernährungswirtschaft und der Gewerblichen Wirtschaft </t>
  </si>
  <si>
    <t xml:space="preserve">6.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chleswig-
Holstein</t>
  </si>
  <si>
    <t xml:space="preserve">Sachsen</t>
  </si>
  <si>
    <t xml:space="preserve">Sachsen-
Anhalt</t>
  </si>
  <si>
    <t xml:space="preserve">Thüringen</t>
  </si>
  <si>
    <t xml:space="preserve">für das 
Ausland
bestimmte
Waren</t>
  </si>
  <si>
    <t xml:space="preserve">Nicht ermittelte
Zielländer</t>
  </si>
  <si>
    <t xml:space="preserve">2000  .....................................................</t>
  </si>
  <si>
    <t xml:space="preserve">2001  .....................................................</t>
  </si>
  <si>
    <t xml:space="preserve">2002  .....................................................</t>
  </si>
  <si>
    <t xml:space="preserve">2003  .....................................................</t>
  </si>
  <si>
    <t xml:space="preserve">2004  .....................................................</t>
  </si>
  <si>
    <t xml:space="preserve">2005  .....................................................</t>
  </si>
  <si>
    <t xml:space="preserve">darunt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_______________</t>
  </si>
  <si>
    <t xml:space="preserve">____________</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6.1.2 Ausfuhr</t>
  </si>
  <si>
    <t xml:space="preserve">Waren 
aus-
ländischen 
Ursprungs</t>
  </si>
  <si>
    <t xml:space="preserve">Nicht ermittelte
Ursprungs-
länder</t>
  </si>
  <si>
    <t xml:space="preserve">  Genußmittel</t>
  </si>
  <si>
    <t xml:space="preserve">Anteil an der Gesamtausfuhr in Prozent</t>
  </si>
  <si>
    <t xml:space="preserve">6.2 Einfuhr und Ausfuhr nach Bundesländern und ausgewählten Ländern</t>
  </si>
  <si>
    <t xml:space="preserve">Bundesland</t>
  </si>
  <si>
    <t xml:space="preserve">Januar / Februar 2006</t>
  </si>
  <si>
    <t xml:space="preserve">Verein. Königreich</t>
  </si>
  <si>
    <t xml:space="preserve">Vereinigte Staaten</t>
  </si>
  <si>
    <t xml:space="preserve">Volksrep. 
China</t>
  </si>
  <si>
    <t xml:space="preserve">1 000 Euro</t>
  </si>
  <si>
    <r>
      <rPr>
        <b val="true"/>
        <sz val="10"/>
        <rFont val="MetaNormalLF-Roman"/>
        <family val="2"/>
      </rPr>
      <t xml:space="preserve">Einfuhr </t>
    </r>
    <r>
      <rPr>
        <b val="true"/>
        <vertAlign val="superscript"/>
        <sz val="10"/>
        <rFont val="MetaNormalLF-Roman"/>
        <family val="2"/>
      </rPr>
      <t xml:space="preserve">1)</t>
    </r>
  </si>
  <si>
    <t xml:space="preserve">Schleswig-Holstein</t>
  </si>
  <si>
    <t xml:space="preserve">Niedersachsen</t>
  </si>
  <si>
    <t xml:space="preserve">Nordrhein-Westfalen</t>
  </si>
  <si>
    <t xml:space="preserve">Rheinland-Pfalz</t>
  </si>
  <si>
    <t xml:space="preserve">Baden-Württemberg</t>
  </si>
  <si>
    <t xml:space="preserve">Brandenburg</t>
  </si>
  <si>
    <t xml:space="preserve">Mecklenburg-Vorpommern</t>
  </si>
  <si>
    <t xml:space="preserve">Sachsen-Anhalt</t>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7.1 Tatsächliche Werte und Volumen</t>
  </si>
  <si>
    <t xml:space="preserve">nach Warengruppen der Ernährungswirtschaft und der Gewerblichen Wirtschaft</t>
  </si>
  <si>
    <t xml:space="preserve">Warengruppe</t>
  </si>
  <si>
    <t xml:space="preserve">Jan/Februar</t>
  </si>
  <si>
    <t xml:space="preserve">   Lebende Tiere</t>
  </si>
  <si>
    <t xml:space="preserve">   Nahrungsmittel tier. Ursprungs</t>
  </si>
  <si>
    <t xml:space="preserve">   Nahrungsmittel pflanzl. Ursprungs</t>
  </si>
  <si>
    <t xml:space="preserve">   Genussmittel</t>
  </si>
  <si>
    <t xml:space="preserve">   Rohstoffe</t>
  </si>
  <si>
    <t xml:space="preserve">   Halbwaren</t>
  </si>
  <si>
    <t xml:space="preserve">   Fertigwaren</t>
  </si>
  <si>
    <t xml:space="preserve">      Vorerzeugnisse</t>
  </si>
  <si>
    <t xml:space="preserve">      Enderzeugnisse</t>
  </si>
  <si>
    <t xml:space="preserve">Rückwaren</t>
  </si>
  <si>
    <t xml:space="preserve">Ersatzlieferungen</t>
  </si>
  <si>
    <t xml:space="preserve">Andere nicht aufgliederbare</t>
  </si>
  <si>
    <t xml:space="preserve">   Warenverkehre</t>
  </si>
  <si>
    <t xml:space="preserve">   Warenverkehre </t>
  </si>
  <si>
    <r>
      <rPr>
        <b val="true"/>
        <sz val="12"/>
        <rFont val="MetaNormalLF-Roman"/>
        <family val="2"/>
      </rPr>
      <t xml:space="preserve">Volumen </t>
    </r>
    <r>
      <rPr>
        <b val="true"/>
        <vertAlign val="superscript"/>
        <sz val="12"/>
        <rFont val="MetaNormalLF-Roman"/>
        <family val="2"/>
      </rPr>
      <t xml:space="preserve">1)</t>
    </r>
  </si>
  <si>
    <t xml:space="preserve">Ersatzlieferungen, einschl. </t>
  </si>
  <si>
    <t xml:space="preserve">______________________</t>
  </si>
  <si>
    <t xml:space="preserve">1) Mengen bewertet mit Durchschnittswerten des Jahres 2000.</t>
  </si>
  <si>
    <t xml:space="preserve">7.2 Monatliche Entwicklung des Volumens *)</t>
  </si>
  <si>
    <t xml:space="preserve">7.2.1 Einfuhr</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7.2.2 Ausfuhr</t>
  </si>
  <si>
    <t xml:space="preserve">1) Rückwaren und Ersatzlieferungen sind nicht in den einzelnen Warengruppen, sondern nur in der Gesamtausfuhr enthalten. </t>
  </si>
  <si>
    <t xml:space="preserve">7.3 Index der tatsächlichen Werte, des Volumens und der Durchschnittswerte (Jahr 2000 = 100)</t>
  </si>
  <si>
    <t xml:space="preserve"> nach Warengruppen der Ernährungswirtschaft und der Gewerblichen Wirtschaft</t>
  </si>
  <si>
    <t xml:space="preserve">7.3.1 Einfuhr</t>
  </si>
  <si>
    <t xml:space="preserve">7.3.1.1 Insgesamt</t>
  </si>
  <si>
    <r>
      <rPr>
        <sz val="10"/>
        <rFont val="MetaNormalLF-Roman"/>
        <family val="2"/>
      </rPr>
      <t xml:space="preserve">Insgesamt</t>
    </r>
    <r>
      <rPr>
        <vertAlign val="superscript"/>
        <sz val="10"/>
        <rFont val="MetaNormalLF-Roman"/>
        <family val="2"/>
      </rPr>
      <t xml:space="preserve"> 1)</t>
    </r>
  </si>
  <si>
    <t xml:space="preserve">Lebende 
Tiere</t>
  </si>
  <si>
    <t xml:space="preserve">Index der tatsächlichen Werte</t>
  </si>
  <si>
    <t xml:space="preserve">Jan./Febr. 2005 MD </t>
  </si>
  <si>
    <t xml:space="preserve">Jan./Febr. 2006 MD </t>
  </si>
  <si>
    <t xml:space="preserve">7.3.1.2 EU - Länder *)</t>
  </si>
  <si>
    <t xml:space="preserve">Jan./Febr. 2005 MD  </t>
  </si>
  <si>
    <t xml:space="preserve">Jan./Febr. 2006 MD  </t>
  </si>
  <si>
    <t xml:space="preserve">*) Ländergruppen Stand 2000.</t>
  </si>
  <si>
    <t xml:space="preserve">7.3.1.3 Drittländer *)</t>
  </si>
  <si>
    <t xml:space="preserve">2004 MD</t>
  </si>
  <si>
    <t xml:space="preserve">2005 MD</t>
  </si>
  <si>
    <t xml:space="preserve">7.3.2 Ausfuhr</t>
  </si>
  <si>
    <t xml:space="preserve">7.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7.3.2.2 EU - Länder *)</t>
  </si>
  <si>
    <t xml:space="preserve">Jan./Febr. 2004 MD  </t>
  </si>
  <si>
    <t xml:space="preserve">7.3.2.3 Drittländer *)</t>
  </si>
  <si>
    <t xml:space="preserve">7.4 Index der tatsächlichen Werte, des Volumens und der Durchschnittswerte (Jahr 2000 = 100)</t>
  </si>
  <si>
    <t xml:space="preserve"> nach Teilen des Internationalen Warenverzeichnisses für den Außenhandel (SITC - Rev. 3)</t>
  </si>
  <si>
    <t xml:space="preserve">7.4.1 Einfuhr </t>
  </si>
  <si>
    <t xml:space="preserve">7.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Jan./Febr. 2005 MD</t>
  </si>
  <si>
    <t xml:space="preserve">Jan./Febr. 2006 MD</t>
  </si>
  <si>
    <t xml:space="preserve">7.4.1.2 EU - Länder *)</t>
  </si>
  <si>
    <t xml:space="preserve">7.4.1.3 Drittländer *)</t>
  </si>
  <si>
    <t xml:space="preserve">7.4.2 Ausfuhr </t>
  </si>
  <si>
    <t xml:space="preserve">7.4.2.1 Insgesamt</t>
  </si>
  <si>
    <t xml:space="preserve">7.4.2.2 EU - Länder *)</t>
  </si>
  <si>
    <t xml:space="preserve">Jan./Febr. 2004 MD</t>
  </si>
  <si>
    <t xml:space="preserve">7.4.2.3 Drittländer *)</t>
  </si>
  <si>
    <t xml:space="preserve">8           Kalender- und saisonbereinigte Werte nach X-12 - Arima</t>
  </si>
  <si>
    <t xml:space="preserve">Jahr</t>
  </si>
  <si>
    <t xml:space="preserve">Monat</t>
  </si>
  <si>
    <t xml:space="preserve">Originalwert</t>
  </si>
  <si>
    <t xml:space="preserve">Kalender-
und saison-
bereinigter Wert</t>
  </si>
  <si>
    <t xml:space="preserve">in 
Mrd. Euro</t>
  </si>
  <si>
    <t xml:space="preserve">Veränderung
gegebüber
Vorjahres-
monat
in %</t>
  </si>
  <si>
    <t xml:space="preserve">Veränderung
gegebüber
Vor-
monat
in %</t>
  </si>
</sst>
</file>

<file path=xl/styles.xml><?xml version="1.0" encoding="utf-8"?>
<styleSheet xmlns="http://schemas.openxmlformats.org/spreadsheetml/2006/main">
  <numFmts count="55">
    <numFmt numFmtId="164" formatCode="General"/>
    <numFmt numFmtId="165" formatCode="@"/>
    <numFmt numFmtId="166" formatCode="0.00_ ;\-0.00\ "/>
    <numFmt numFmtId="167" formatCode="0.0"/>
    <numFmt numFmtId="168" formatCode="@\ *."/>
    <numFmt numFmtId="169" formatCode="#\ ###\ ###\ ##0"/>
    <numFmt numFmtId="170" formatCode="#\ ##0"/>
    <numFmt numFmtId="171" formatCode="#,##0"/>
    <numFmt numFmtId="172" formatCode="&quot;+ &quot;???\ ??0;&quot;- &quot;???\ ??0"/>
    <numFmt numFmtId="173" formatCode="&quot;+ &quot;#,##0&quot;  &quot;"/>
    <numFmt numFmtId="174" formatCode="@&quot;   &quot;"/>
    <numFmt numFmtId="175" formatCode="&quot;+ &quot;??0.0;&quot;- &quot;??0.0"/>
    <numFmt numFmtId="176" formatCode="&quot;- &quot;#,##0.0&quot;  &quot;"/>
    <numFmt numFmtId="177" formatCode="@*."/>
    <numFmt numFmtId="178" formatCode="&quot;+ &quot;0.0;&quot; - &quot;0.0#"/>
    <numFmt numFmtId="179" formatCode="#\ ###\ ##0"/>
    <numFmt numFmtId="180" formatCode="##0.0"/>
    <numFmt numFmtId="181" formatCode="??0.0"/>
    <numFmt numFmtId="182" formatCode="&quot;+ &quot;?0.0;&quot; - &quot;?0.0"/>
    <numFmt numFmtId="183" formatCode="0.00"/>
    <numFmt numFmtId="184" formatCode="0.00&quot;      &quot;"/>
    <numFmt numFmtId="185" formatCode="&quot;- &quot;0.0"/>
    <numFmt numFmtId="186" formatCode="mmm\ yyyy"/>
    <numFmt numFmtId="187" formatCode="&quot;           &quot;@\ *."/>
    <numFmt numFmtId="188" formatCode="&quot;             &quot;@\ *."/>
    <numFmt numFmtId="189" formatCode="&quot;                       &quot;@\ *."/>
    <numFmt numFmtId="190" formatCode="&quot;          &quot;@\ *."/>
    <numFmt numFmtId="191" formatCode="&quot;                   &quot;@\ *."/>
    <numFmt numFmtId="192" formatCode="??0&quot;    &quot;"/>
    <numFmt numFmtId="193" formatCode="&quot;+   &quot;###0;\-#\ ##0"/>
    <numFmt numFmtId="194" formatCode="&quot;+ &quot;0.0"/>
    <numFmt numFmtId="195" formatCode="&quot;+   &quot;#\ ###\ ##0;\-#\ ###\ ##0"/>
    <numFmt numFmtId="196" formatCode="&quot;+   &quot;###0.0;&quot;- &quot;#\ ##0.0"/>
    <numFmt numFmtId="197" formatCode="###\ ###\ ##0"/>
    <numFmt numFmtId="198" formatCode="[$-409]mmm\-yy"/>
    <numFmt numFmtId="199" formatCode="0&quot;   &quot;"/>
    <numFmt numFmtId="200" formatCode="#\ ##0.0&quot;    &quot;"/>
    <numFmt numFmtId="201" formatCode="0"/>
    <numFmt numFmtId="202" formatCode="&quot;- &quot;0&quot; -&quot;"/>
    <numFmt numFmtId="203" formatCode="#\ ##0&quot; DM&quot;"/>
    <numFmt numFmtId="204" formatCode="&quot;+ &quot;???\ ???\ ??0;&quot;- &quot;???\ ???\ ??0"/>
    <numFmt numFmtId="205" formatCode="00&quot;  &quot;"/>
    <numFmt numFmtId="206" formatCode="0.0&quot;  &quot;"/>
    <numFmt numFmtId="207" formatCode="[$-409]d\-mmm"/>
    <numFmt numFmtId="208" formatCode="0&quot;         &quot;"/>
    <numFmt numFmtId="209" formatCode="0%"/>
    <numFmt numFmtId="210" formatCode="&quot;+ &quot;?\ ???\ ??0;&quot;- &quot;?\ ???\ ??0"/>
    <numFmt numFmtId="211" formatCode="&quot;+ &quot;???\ ??0.0;&quot;- &quot;???\ ??0.0"/>
    <numFmt numFmtId="212" formatCode="00"/>
    <numFmt numFmtId="213" formatCode="&quot;+ &quot;0.0;&quot;- &quot;0.0"/>
    <numFmt numFmtId="214" formatCode="??0&quot;  &quot;"/>
    <numFmt numFmtId="215" formatCode="&quot;+ &quot;#\ ##0;&quot;- &quot;#\ ##0"/>
    <numFmt numFmtId="216" formatCode="&quot;+ &quot;#\ ##0.0;&quot;- &quot;#\ ##0.0"/>
    <numFmt numFmtId="217" formatCode="&quot;+  &quot;;&quot;- &quot;.\ #;0"/>
    <numFmt numFmtId="218" formatCode="0.0&quot;      &quot;"/>
  </numFmts>
  <fonts count="34">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8"/>
      <name val="MetaNormalLF-Roman"/>
      <family val="2"/>
    </font>
    <font>
      <u val="single"/>
      <sz val="10"/>
      <color rgb="FF0000FF"/>
      <name val="Arial"/>
      <family val="0"/>
    </font>
    <font>
      <u val="single"/>
      <sz val="11"/>
      <color rgb="FF0000FF"/>
      <name val="MetaNormalLF-Roman"/>
      <family val="2"/>
    </font>
    <font>
      <b val="true"/>
      <sz val="11"/>
      <name val="MetaNormalLF-Roman"/>
      <family val="2"/>
    </font>
    <font>
      <sz val="11"/>
      <color rgb="FF0000FF"/>
      <name val="MetaNormalLF-Roman"/>
      <family val="2"/>
    </font>
    <font>
      <sz val="14"/>
      <name val="MetaNormalLF-Roman"/>
      <family val="2"/>
    </font>
    <font>
      <u val="single"/>
      <sz val="10"/>
      <color rgb="FF0000FF"/>
      <name val="MetaNormalLF-Roman"/>
      <family val="2"/>
    </font>
    <font>
      <sz val="9"/>
      <name val="MetaNormalLF-Roman"/>
      <family val="2"/>
    </font>
    <font>
      <sz val="11"/>
      <color rgb="FF000000"/>
      <name val="MetaNormalLF-Roman"/>
      <family val="2"/>
    </font>
    <font>
      <b val="true"/>
      <sz val="16"/>
      <name val="MetaNormalLF-Roman"/>
      <family val="2"/>
    </font>
    <font>
      <sz val="16"/>
      <name val="MetaNormalLF-Roman"/>
      <family val="2"/>
    </font>
    <font>
      <b val="true"/>
      <sz val="10"/>
      <name val="MetaNormalLF-Roman"/>
      <family val="2"/>
    </font>
    <font>
      <vertAlign val="superscript"/>
      <sz val="10"/>
      <name val="MetaNormalLF-Roman"/>
      <family val="2"/>
    </font>
    <font>
      <sz val="12"/>
      <name val="MetaNormalLF-Roman"/>
      <family val="2"/>
    </font>
    <font>
      <b val="true"/>
      <sz val="12"/>
      <name val="MetaNormalLF-Roman"/>
      <family val="2"/>
    </font>
    <font>
      <b val="true"/>
      <sz val="17"/>
      <name val="MetaNormalLF-Roman"/>
      <family val="2"/>
    </font>
    <font>
      <sz val="8"/>
      <name val="MetaNormalLF-Roman"/>
      <family val="0"/>
    </font>
    <font>
      <b val="true"/>
      <vertAlign val="superscript"/>
      <sz val="10"/>
      <name val="MetaNormalLF-Roman"/>
      <family val="2"/>
    </font>
    <font>
      <b val="true"/>
      <vertAlign val="superscript"/>
      <sz val="12"/>
      <name val="MetaNormalLF-Roman"/>
      <family val="2"/>
    </font>
    <font>
      <b val="true"/>
      <vertAlign val="superscript"/>
      <sz val="11"/>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9"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true" indent="0" shrinkToFit="false"/>
      <protection locked="true" hidden="false"/>
    </xf>
    <xf numFmtId="165" fontId="17" fillId="2" borderId="0" xfId="0" applyFont="true" applyBorder="false" applyAlignment="true" applyProtection="false">
      <alignment horizontal="left" vertical="top" textRotation="0" wrapText="false" indent="1" shrinkToFit="false"/>
      <protection locked="true" hidden="false"/>
    </xf>
    <xf numFmtId="164" fontId="17" fillId="2"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top" textRotation="0" wrapText="false" indent="1"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left" vertical="top" textRotation="0" wrapText="false" indent="1"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5" fontId="17" fillId="0" borderId="0" xfId="0" applyFont="true" applyBorder="false" applyAlignment="true" applyProtection="false">
      <alignment horizontal="right" vertical="top" textRotation="0" wrapText="false" indent="0" shrinkToFit="false"/>
      <protection locked="true" hidden="false"/>
    </xf>
    <xf numFmtId="164" fontId="20" fillId="0" borderId="0" xfId="20"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2"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6" fillId="0" borderId="0" xfId="20" applyFont="true" applyBorder="true" applyAlignment="true" applyProtection="true">
      <alignment horizontal="justify" vertical="top" textRotation="0" wrapText="true" indent="0" shrinkToFit="false"/>
      <protection locked="true" hidden="false"/>
    </xf>
    <xf numFmtId="165" fontId="17" fillId="0" borderId="0" xfId="30" applyFont="true" applyBorder="false" applyAlignment="true" applyProtection="false">
      <alignment horizontal="left" vertical="bottom" textRotation="0" wrapText="false" indent="1"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5" fontId="17" fillId="0" borderId="0" xfId="30" applyFont="true" applyBorder="false" applyAlignment="true" applyProtection="false">
      <alignment horizontal="left" vertical="bottom" textRotation="0" wrapText="false" indent="0" shrinkToFit="false"/>
      <protection locked="true" hidden="false"/>
    </xf>
    <xf numFmtId="164" fontId="17" fillId="0" borderId="0" xfId="30" applyFont="true" applyBorder="false" applyAlignment="true" applyProtection="false">
      <alignment horizontal="left" vertical="bottom" textRotation="0" wrapText="false" indent="0" shrinkToFit="false"/>
      <protection locked="true" hidden="false"/>
    </xf>
    <xf numFmtId="164" fontId="13" fillId="0" borderId="0" xfId="30" applyFont="true" applyBorder="false" applyAlignment="true" applyProtection="false">
      <alignment horizontal="left" vertical="bottom" textRotation="0" wrapText="false" indent="0" shrinkToFit="false"/>
      <protection locked="true" hidden="false"/>
    </xf>
    <xf numFmtId="164" fontId="22"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justify" vertical="bottom" textRotation="0" wrapText="true" indent="0" shrinkToFit="false"/>
      <protection locked="true" hidden="false"/>
    </xf>
    <xf numFmtId="164" fontId="13" fillId="0" borderId="0" xfId="30" applyFont="true" applyBorder="false" applyAlignment="true" applyProtection="false">
      <alignment horizontal="left" vertical="bottom" textRotation="0" wrapText="false" indent="1" shrinkToFit="false"/>
      <protection locked="true" hidden="false"/>
    </xf>
    <xf numFmtId="165" fontId="17" fillId="0" borderId="0" xfId="30" applyFont="true" applyBorder="false" applyAlignment="true" applyProtection="false">
      <alignment horizontal="right" vertical="top" textRotation="0" wrapText="false" indent="0" shrinkToFit="false"/>
      <protection locked="true" hidden="false"/>
    </xf>
    <xf numFmtId="164" fontId="13" fillId="0" borderId="0" xfId="30" applyFont="true" applyBorder="false" applyAlignment="true" applyProtection="false">
      <alignment horizontal="left" vertical="bottom" textRotation="0" wrapText="true" indent="0" shrinkToFit="false"/>
      <protection locked="true" hidden="false"/>
    </xf>
    <xf numFmtId="164" fontId="13" fillId="0" borderId="0" xfId="30" applyFont="true" applyBorder="false" applyAlignment="true" applyProtection="false">
      <alignment horizontal="general" vertical="bottom" textRotation="0" wrapText="tru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3" fillId="0" borderId="0" xfId="30" applyFont="true" applyBorder="false" applyAlignment="true" applyProtection="false">
      <alignment horizontal="general" vertical="top" textRotation="0" wrapText="true" indent="0" shrinkToFit="false"/>
      <protection locked="true" hidden="false"/>
    </xf>
    <xf numFmtId="164" fontId="22" fillId="0" borderId="0" xfId="30" applyFont="true" applyBorder="false" applyAlignment="true" applyProtection="false">
      <alignment horizontal="justify" vertical="top" textRotation="0" wrapText="false" indent="0" shrinkToFit="false"/>
      <protection locked="true" hidden="false"/>
    </xf>
    <xf numFmtId="164" fontId="22" fillId="0" borderId="0" xfId="3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justify"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readingOrder="1"/>
      <protection locked="true" hidden="false"/>
    </xf>
    <xf numFmtId="164" fontId="13" fillId="0" borderId="0" xfId="0" applyFont="true" applyBorder="false" applyAlignment="true" applyProtection="false">
      <alignment horizontal="general" vertical="bottom" textRotation="0" wrapText="false" indent="0" shrinkToFit="false" readingOrder="1"/>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8" fontId="5" fillId="0" borderId="12" xfId="0" applyFont="true" applyBorder="tru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false" hidden="false"/>
    </xf>
    <xf numFmtId="170" fontId="5" fillId="0" borderId="0" xfId="0" applyFont="true" applyBorder="false" applyAlignment="true" applyProtection="true">
      <alignment horizontal="right" vertical="center" textRotation="0" wrapText="false" indent="0" shrinkToFit="false"/>
      <protection locked="false" hidden="false"/>
    </xf>
    <xf numFmtId="171" fontId="5" fillId="0" borderId="0" xfId="0" applyFont="true" applyBorder="false" applyAlignment="true" applyProtection="false">
      <alignment horizontal="right" vertical="center"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true">
      <alignment horizontal="right" vertical="center" textRotation="0" wrapText="false" indent="0" shrinkToFit="false"/>
      <protection locked="true" hidden="false"/>
    </xf>
    <xf numFmtId="175" fontId="5" fillId="0" borderId="0" xfId="0" applyFont="true" applyBorder="false" applyAlignment="true" applyProtection="true">
      <alignment horizontal="righ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3"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7" fontId="5" fillId="0" borderId="12" xfId="0" applyFont="true" applyBorder="true" applyAlignment="true" applyProtection="false">
      <alignment horizontal="general" vertical="center" textRotation="0" wrapText="false" indent="0" shrinkToFit="false"/>
      <protection locked="true" hidden="false"/>
    </xf>
    <xf numFmtId="173" fontId="5" fillId="0" borderId="0" xfId="0" applyFont="true" applyBorder="false" applyAlignment="true" applyProtection="true">
      <alignment horizontal="right" vertical="center"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8" fontId="5" fillId="0" borderId="12" xfId="0" applyFont="true" applyBorder="true" applyAlignment="true" applyProtection="false">
      <alignment horizontal="left" vertical="bottom" textRotation="0" wrapText="false" indent="0" shrinkToFit="false"/>
      <protection locked="true" hidden="false"/>
    </xf>
    <xf numFmtId="179" fontId="5" fillId="0" borderId="0" xfId="0" applyFont="true" applyBorder="false" applyAlignment="true" applyProtection="true">
      <alignment horizontal="right" vertical="bottom" textRotation="0" wrapText="false" indent="0" shrinkToFit="false"/>
      <protection locked="false" hidden="false"/>
    </xf>
    <xf numFmtId="178" fontId="5" fillId="0" borderId="0" xfId="0" applyFont="true" applyBorder="false" applyAlignment="true" applyProtection="false">
      <alignment horizontal="center"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true">
      <alignment horizontal="general" vertical="bottom" textRotation="0" wrapText="false" indent="0" shrinkToFit="false"/>
      <protection locked="false" hidden="false"/>
    </xf>
    <xf numFmtId="169" fontId="5" fillId="0" borderId="0" xfId="0" applyFont="true" applyBorder="false" applyAlignment="true" applyProtection="true">
      <alignment horizontal="right" vertical="bottom" textRotation="0" wrapText="false" indent="0" shrinkToFit="false"/>
      <protection locked="fals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5" fillId="0" borderId="12" xfId="0" applyFont="true" applyBorder="true" applyAlignment="true" applyProtection="true">
      <alignment horizontal="left" vertical="bottom" textRotation="0" wrapText="false" indent="0" shrinkToFit="false"/>
      <protection locked="fals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8" fontId="25" fillId="0" borderId="0" xfId="0" applyFont="true" applyBorder="false" applyAlignment="true" applyProtection="false">
      <alignment horizontal="center" vertical="bottom" textRotation="0" wrapText="fals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true">
      <alignment horizontal="center" vertical="bottom" textRotation="0" wrapText="false" indent="0" shrinkToFit="false"/>
      <protection locked="fals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4" fontId="4" fillId="0" borderId="7" xfId="25" applyFont="false" applyBorder="true" applyAlignment="true" applyProtection="false">
      <alignment horizontal="center" vertical="center" textRotation="0" wrapText="false" indent="0" shrinkToFit="false"/>
      <protection locked="true" hidden="false"/>
    </xf>
    <xf numFmtId="164" fontId="4" fillId="0" borderId="8" xfId="25" applyFont="true" applyBorder="true" applyAlignment="true" applyProtection="false">
      <alignment horizontal="center" vertical="bottom" textRotation="0" wrapText="true" indent="0" shrinkToFit="false"/>
      <protection locked="true" hidden="false"/>
    </xf>
    <xf numFmtId="164" fontId="4" fillId="0" borderId="9" xfId="25" applyFont="true" applyBorder="true" applyAlignment="true" applyProtection="false">
      <alignment horizontal="center" vertical="bottom" textRotation="0" wrapText="true" indent="0" shrinkToFit="false"/>
      <protection locked="true" hidden="false"/>
    </xf>
    <xf numFmtId="164" fontId="4" fillId="0" borderId="0" xfId="25" applyFont="false" applyBorder="false" applyAlignment="true" applyProtection="false">
      <alignment horizontal="left" vertical="bottom" textRotation="0" wrapText="false" indent="0" shrinkToFit="false"/>
      <protection locked="true" hidden="false"/>
    </xf>
    <xf numFmtId="183"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5" fontId="24"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false" hidden="false"/>
    </xf>
    <xf numFmtId="164" fontId="5" fillId="0" borderId="19" xfId="0" applyFont="true" applyBorder="true" applyAlignment="true" applyProtection="false">
      <alignment horizontal="center" vertical="center" textRotation="0" wrapText="false" indent="0" shrinkToFit="false"/>
      <protection locked="true" hidden="false"/>
    </xf>
    <xf numFmtId="18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6"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5" fillId="0" borderId="12"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true">
      <alignment horizontal="general" vertical="bottom" textRotation="0" wrapText="false" indent="0" shrinkToFit="false"/>
      <protection locked="false" hidden="false"/>
    </xf>
    <xf numFmtId="181" fontId="25"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5" fillId="0" borderId="1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false" hidden="false"/>
    </xf>
    <xf numFmtId="187" fontId="5" fillId="0" borderId="12" xfId="0" applyFont="true" applyBorder="true" applyAlignment="false" applyProtection="false">
      <alignment horizontal="general" vertical="bottom" textRotation="0" wrapText="false" indent="0" shrinkToFit="false"/>
      <protection locked="true" hidden="false"/>
    </xf>
    <xf numFmtId="188" fontId="5" fillId="0" borderId="12" xfId="0" applyFont="true" applyBorder="true" applyAlignment="false" applyProtection="false">
      <alignment horizontal="general" vertical="bottom" textRotation="0" wrapText="false" indent="0" shrinkToFit="false"/>
      <protection locked="true" hidden="false"/>
    </xf>
    <xf numFmtId="189" fontId="5" fillId="0" borderId="12" xfId="0" applyFont="true" applyBorder="true" applyAlignment="false" applyProtection="false">
      <alignment horizontal="general" vertical="bottom" textRotation="0" wrapText="false" indent="0" shrinkToFit="false"/>
      <protection locked="true" hidden="false"/>
    </xf>
    <xf numFmtId="190" fontId="5" fillId="0" borderId="12" xfId="0" applyFont="true" applyBorder="true" applyAlignment="false" applyProtection="false">
      <alignment horizontal="general" vertical="bottom" textRotation="0" wrapText="false" indent="0" shrinkToFit="false"/>
      <protection locked="true" hidden="false"/>
    </xf>
    <xf numFmtId="191" fontId="5" fillId="0" borderId="12"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92" fontId="25" fillId="0" borderId="0" xfId="0" applyFont="true" applyBorder="false" applyAlignment="false" applyProtection="false">
      <alignment horizontal="general"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true">
      <alignment horizontal="general" vertical="bottom" textRotation="0" wrapText="false" indent="0" shrinkToFit="false"/>
      <protection locked="false" hidden="false"/>
    </xf>
    <xf numFmtId="179" fontId="25" fillId="0" borderId="0" xfId="0" applyFont="true" applyBorder="false" applyAlignment="false" applyProtection="true">
      <alignment horizontal="general" vertical="bottom" textRotation="0" wrapText="false" indent="0" shrinkToFit="false"/>
      <protection locked="false" hidden="false"/>
    </xf>
    <xf numFmtId="195" fontId="5"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5" fontId="27" fillId="0" borderId="0" xfId="0" applyFont="true" applyBorder="false" applyAlignment="false" applyProtection="false">
      <alignment horizontal="general" vertical="bottom" textRotation="0" wrapText="false" indent="0" shrinkToFit="false"/>
      <protection locked="true" hidden="false"/>
    </xf>
    <xf numFmtId="186" fontId="5" fillId="0" borderId="8" xfId="0" applyFont="true" applyBorder="true" applyAlignment="true" applyProtection="false">
      <alignment horizontal="center" vertical="center" textRotation="0" wrapText="false" indent="0" shrinkToFit="false"/>
      <protection locked="true" hidden="false"/>
    </xf>
    <xf numFmtId="193" fontId="27" fillId="0" borderId="0" xfId="0" applyFont="true" applyBorder="false" applyAlignment="false" applyProtection="false">
      <alignment horizontal="general" vertical="bottom" textRotation="0" wrapText="false" indent="0" shrinkToFit="false"/>
      <protection locked="true" hidden="false"/>
    </xf>
    <xf numFmtId="194" fontId="27" fillId="0" borderId="0" xfId="0" applyFont="true" applyBorder="false" applyAlignment="false" applyProtection="false">
      <alignment horizontal="general" vertical="bottom" textRotation="0" wrapText="false" indent="0" shrinkToFit="false"/>
      <protection locked="true" hidden="false"/>
    </xf>
    <xf numFmtId="179" fontId="27" fillId="0" borderId="0" xfId="0" applyFont="true" applyBorder="false" applyAlignment="false" applyProtection="true">
      <alignment horizontal="general" vertical="bottom" textRotation="0" wrapText="false" indent="0" shrinkToFit="false"/>
      <protection locked="false" hidden="false"/>
    </xf>
    <xf numFmtId="179" fontId="28" fillId="0" borderId="0" xfId="0" applyFont="true" applyBorder="false" applyAlignment="false" applyProtection="true">
      <alignment horizontal="general" vertical="bottom" textRotation="0" wrapText="false" indent="0" shrinkToFit="false"/>
      <protection locked="false" hidden="false"/>
    </xf>
    <xf numFmtId="195" fontId="27" fillId="0" borderId="0" xfId="0" applyFont="true" applyBorder="false" applyAlignment="false" applyProtection="false">
      <alignment horizontal="general" vertical="bottom" textRotation="0" wrapText="false" indent="0" shrinkToFit="false"/>
      <protection locked="true" hidden="false"/>
    </xf>
    <xf numFmtId="19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5" fillId="0" borderId="12" xfId="0" applyFont="true" applyBorder="tru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5" fillId="0" borderId="12"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right" vertical="bottom" textRotation="0" wrapText="false" indent="0" shrinkToFit="false"/>
      <protection locked="true" hidden="false"/>
    </xf>
    <xf numFmtId="197" fontId="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false" indent="0" shrinkToFit="false"/>
      <protection locked="true" hidden="false"/>
    </xf>
    <xf numFmtId="19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98" fontId="23" fillId="0" borderId="0" xfId="22" applyFont="true" applyBorder="true" applyAlignment="true" applyProtection="false">
      <alignment horizontal="center" vertical="bottom" textRotation="0" wrapText="fals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5" fillId="0" borderId="7" xfId="26" applyFont="true" applyBorder="true" applyAlignment="true" applyProtection="false">
      <alignment horizontal="center" vertical="center" textRotation="0" wrapText="false" indent="0" shrinkToFit="false"/>
      <protection locked="true" hidden="false"/>
    </xf>
    <xf numFmtId="164" fontId="5" fillId="0" borderId="9" xfId="26" applyFont="true" applyBorder="true" applyAlignment="true" applyProtection="false">
      <alignment horizontal="center" vertical="center" textRotation="0" wrapText="tru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8" xfId="26" applyFont="true" applyBorder="true" applyAlignment="true" applyProtection="false">
      <alignment horizontal="center" vertical="center" textRotation="0" wrapText="true" indent="0" shrinkToFit="false"/>
      <protection locked="true" hidden="false"/>
    </xf>
    <xf numFmtId="199" fontId="5" fillId="0" borderId="0" xfId="26" applyFont="true" applyBorder="false" applyAlignment="false" applyProtection="false">
      <alignment horizontal="general" vertical="bottom" textRotation="0" wrapText="false" indent="0" shrinkToFit="false"/>
      <protection locked="true" hidden="false"/>
    </xf>
    <xf numFmtId="200" fontId="5" fillId="0" borderId="0" xfId="26" applyFont="true" applyBorder="false" applyAlignment="false" applyProtection="false">
      <alignment horizontal="general" vertical="bottom" textRotation="0" wrapText="false" indent="0" shrinkToFit="false"/>
      <protection locked="true" hidden="false"/>
    </xf>
    <xf numFmtId="201" fontId="5" fillId="0" borderId="0" xfId="26"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200" fontId="25" fillId="0" borderId="0" xfId="26" applyFont="true" applyBorder="false" applyAlignment="false" applyProtection="false">
      <alignment horizontal="general" vertical="bottom" textRotation="0" wrapText="false" indent="0" shrinkToFit="false"/>
      <protection locked="true" hidden="false"/>
    </xf>
    <xf numFmtId="201" fontId="4" fillId="0" borderId="0" xfId="26" applyFont="fals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false" applyProtection="true">
      <alignment horizontal="general" vertical="bottom" textRotation="0" wrapText="false" indent="0" shrinkToFit="false"/>
      <protection locked="false" hidden="false"/>
    </xf>
    <xf numFmtId="19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2" fontId="2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true">
      <alignment horizontal="center" vertical="bottom" textRotation="0" wrapText="false" indent="0"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false" hidden="false"/>
    </xf>
    <xf numFmtId="164" fontId="5" fillId="0" borderId="9" xfId="0" applyFont="true" applyBorder="true" applyAlignment="true" applyProtection="true">
      <alignment horizontal="center" vertical="bottom" textRotation="0" wrapText="false" indent="0" shrinkToFit="false"/>
      <protection locked="false" hidden="false"/>
    </xf>
    <xf numFmtId="203"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203" fontId="5" fillId="0" borderId="0" xfId="0" applyFont="true" applyBorder="true" applyAlignment="true" applyProtection="false">
      <alignment horizontal="center" vertical="center" textRotation="0" wrapText="false" indent="0" shrinkToFit="false"/>
      <protection locked="true" hidden="false"/>
    </xf>
    <xf numFmtId="197" fontId="25" fillId="0" borderId="0" xfId="0" applyFont="true" applyBorder="false" applyAlignment="true" applyProtection="true">
      <alignment horizontal="right" vertical="bottom" textRotation="0" wrapText="false" indent="0" shrinkToFit="false"/>
      <protection locked="false" hidden="false"/>
    </xf>
    <xf numFmtId="181" fontId="25" fillId="0" borderId="0" xfId="0" applyFont="true" applyBorder="false" applyAlignment="true" applyProtection="true">
      <alignment horizontal="right" vertical="bottom" textRotation="0" wrapText="false" indent="0" shrinkToFit="false"/>
      <protection locked="true" hidden="false"/>
    </xf>
    <xf numFmtId="204" fontId="25" fillId="0" borderId="0" xfId="0" applyFont="true" applyBorder="false" applyAlignment="true" applyProtection="true">
      <alignment horizontal="right" vertical="bottom" textRotation="0" wrapText="false" indent="0" shrinkToFit="false"/>
      <protection locked="true" hidden="false"/>
    </xf>
    <xf numFmtId="175" fontId="25" fillId="0" borderId="0" xfId="0" applyFont="true" applyBorder="false" applyAlignment="true" applyProtection="true">
      <alignment horizontal="right"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204" fontId="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205"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true">
      <alignment horizontal="right" vertical="bottom" textRotation="0" wrapText="false" indent="0" shrinkToFit="false"/>
      <protection locked="false" hidden="false"/>
    </xf>
    <xf numFmtId="181" fontId="5" fillId="0" borderId="0" xfId="0" applyFont="true" applyBorder="false" applyAlignment="true" applyProtection="true">
      <alignment horizontal="right" vertical="bottom" textRotation="0" wrapText="false" indent="0" shrinkToFit="false"/>
      <protection locked="true" hidden="false"/>
    </xf>
    <xf numFmtId="204" fontId="5" fillId="0" borderId="0" xfId="0" applyFont="true" applyBorder="false" applyAlignment="true" applyProtection="true">
      <alignment horizontal="right" vertical="bottom" textRotation="0" wrapText="false" indent="0" shrinkToFit="false"/>
      <protection locked="true" hidden="false"/>
    </xf>
    <xf numFmtId="175" fontId="5" fillId="0" borderId="0" xfId="0" applyFont="true" applyBorder="false" applyAlignment="true" applyProtection="true">
      <alignment horizontal="right" vertical="bottom" textRotation="0" wrapText="false" indent="0" shrinkToFit="false"/>
      <protection locked="true" hidden="false"/>
    </xf>
    <xf numFmtId="181" fontId="5" fillId="0" borderId="0" xfId="0" applyFont="true" applyBorder="false" applyAlignment="true" applyProtection="true">
      <alignment horizontal="right" vertical="bottom" textRotation="0" wrapText="false" indent="0" shrinkToFit="false"/>
      <protection locked="false" hidden="false"/>
    </xf>
    <xf numFmtId="204" fontId="5" fillId="0" borderId="0" xfId="0" applyFont="true" applyBorder="false" applyAlignment="true" applyProtection="true">
      <alignment horizontal="right" vertical="bottom" textRotation="0" wrapText="false" indent="0" shrinkToFit="false"/>
      <protection locked="false" hidden="false"/>
    </xf>
    <xf numFmtId="175" fontId="5" fillId="0" borderId="0" xfId="0" applyFont="true" applyBorder="false" applyAlignment="true" applyProtection="true">
      <alignment horizontal="right" vertical="bottom" textRotation="0" wrapText="false" indent="0" shrinkToFit="false"/>
      <protection locked="false" hidden="false"/>
    </xf>
    <xf numFmtId="206" fontId="5" fillId="0" borderId="0" xfId="0" applyFont="true" applyBorder="false" applyAlignment="true" applyProtection="false">
      <alignment horizontal="right" vertical="bottom" textRotation="0" wrapText="false" indent="0" shrinkToFit="false"/>
      <protection locked="true" hidden="false"/>
    </xf>
    <xf numFmtId="197" fontId="5" fillId="0" borderId="0" xfId="0" applyFont="true" applyBorder="false" applyAlignment="false" applyProtection="false">
      <alignment horizontal="general" vertical="bottom" textRotation="0" wrapText="false" indent="0" shrinkToFit="false"/>
      <protection locked="true" hidden="false"/>
    </xf>
    <xf numFmtId="206" fontId="5" fillId="0" borderId="0" xfId="0" applyFont="true" applyBorder="false" applyAlignment="true" applyProtection="true">
      <alignment horizontal="right" vertical="bottom" textRotation="0" wrapText="false" indent="0" shrinkToFit="false"/>
      <protection locked="true" hidden="false"/>
    </xf>
    <xf numFmtId="164" fontId="25" fillId="0" borderId="12" xfId="0" applyFont="true" applyBorder="true" applyAlignment="true" applyProtection="false">
      <alignment horizontal="right" vertical="bottom" textRotation="0" wrapText="true" indent="0" shrinkToFit="false"/>
      <protection locked="true" hidden="false"/>
    </xf>
    <xf numFmtId="192" fontId="25" fillId="0" borderId="0" xfId="0" applyFont="true" applyBorder="fals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true">
      <alignment horizontal="center" vertical="bottom" textRotation="0" wrapText="false" indent="0" shrinkToFit="false"/>
      <protection locked="false" hidden="false"/>
    </xf>
    <xf numFmtId="169" fontId="25" fillId="0" borderId="0" xfId="0" applyFont="true" applyBorder="false" applyAlignment="true" applyProtection="true">
      <alignment horizontal="right" vertical="bottom" textRotation="0" wrapText="false" indent="0" shrinkToFit="false"/>
      <protection locked="fals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207" fontId="5"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207"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208"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68" fontId="25" fillId="0" borderId="12" xfId="19"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false" hidden="false"/>
    </xf>
    <xf numFmtId="179" fontId="5" fillId="0" borderId="8"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false">
      <alignment horizontal="center" vertical="bottom" textRotation="0" wrapText="true" indent="0" shrinkToFit="false"/>
      <protection locked="true" hidden="false"/>
    </xf>
    <xf numFmtId="179" fontId="5" fillId="0" borderId="8" xfId="0" applyFont="true" applyBorder="true" applyAlignment="true" applyProtection="true">
      <alignment horizontal="center" vertical="bottom" textRotation="0" wrapText="false" indent="0" shrinkToFit="false"/>
      <protection locked="false" hidden="false"/>
    </xf>
    <xf numFmtId="179" fontId="5" fillId="0" borderId="9" xfId="0" applyFont="true" applyBorder="true" applyAlignment="true" applyProtection="true">
      <alignment horizontal="center" vertical="bottom" textRotation="0" wrapText="false" indent="0" shrinkToFit="false"/>
      <protection locked="false" hidden="false"/>
    </xf>
    <xf numFmtId="164" fontId="25" fillId="0" borderId="11" xfId="0" applyFont="true" applyBorder="true" applyAlignment="true" applyProtection="true">
      <alignment horizontal="right" vertical="bottom" textRotation="0" wrapText="false" indent="0" shrinkToFit="false"/>
      <protection locked="false" hidden="false"/>
    </xf>
    <xf numFmtId="168" fontId="25" fillId="0" borderId="12" xfId="0" applyFont="true" applyBorder="true" applyAlignment="true" applyProtection="true">
      <alignment horizontal="left" vertical="bottom" textRotation="0" wrapText="false" indent="0" shrinkToFit="false"/>
      <protection locked="false" hidden="false"/>
    </xf>
    <xf numFmtId="210" fontId="25" fillId="0" borderId="0" xfId="0" applyFont="true" applyBorder="false" applyAlignment="true" applyProtection="true">
      <alignment horizontal="right" vertical="bottom" textRotation="0" wrapText="false" indent="0" shrinkToFit="false"/>
      <protection locked="false" hidden="false"/>
    </xf>
    <xf numFmtId="211" fontId="25" fillId="0" borderId="0" xfId="0" applyFont="true" applyBorder="false" applyAlignment="true" applyProtection="true">
      <alignment horizontal="right" vertical="bottom" textRotation="0" wrapText="false" indent="0" shrinkToFit="false"/>
      <protection locked="false" hidden="false"/>
    </xf>
    <xf numFmtId="212" fontId="5" fillId="0" borderId="0" xfId="0" applyFont="true" applyBorder="false" applyAlignment="true" applyProtection="false">
      <alignment horizontal="left" vertical="bottom" textRotation="0" wrapText="false" indent="0" shrinkToFit="false"/>
      <protection locked="true" hidden="false"/>
    </xf>
    <xf numFmtId="210" fontId="5" fillId="0" borderId="0" xfId="0" applyFont="true" applyBorder="false" applyAlignment="true" applyProtection="true">
      <alignment horizontal="right" vertical="bottom" textRotation="0" wrapText="false" indent="0" shrinkToFit="false"/>
      <protection locked="false" hidden="false"/>
    </xf>
    <xf numFmtId="211" fontId="5" fillId="0" borderId="0" xfId="0" applyFont="true" applyBorder="false" applyAlignment="true" applyProtection="true">
      <alignment horizontal="right" vertical="bottom" textRotation="0" wrapText="false" indent="0" shrinkToFit="false"/>
      <protection locked="fals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164" fontId="30" fillId="0" borderId="0" xfId="27" applyFont="true" applyBorder="true" applyAlignment="false" applyProtection="false">
      <alignment horizontal="general" vertical="bottom" textRotation="0" wrapText="false" indent="0" shrinkToFit="false"/>
      <protection locked="true" hidden="false"/>
    </xf>
    <xf numFmtId="202" fontId="30" fillId="0" borderId="0" xfId="27" applyFont="true" applyBorder="true" applyAlignment="true" applyProtection="false">
      <alignment horizontal="center" vertical="bottom" textRotation="0" wrapText="false" indent="0" shrinkToFit="false"/>
      <protection locked="true" hidden="false"/>
    </xf>
    <xf numFmtId="164" fontId="30" fillId="0" borderId="0" xfId="27" applyFont="true" applyBorder="true" applyAlignment="tru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5" fillId="0" borderId="12"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left" vertical="bottom" textRotation="0" wrapText="false" indent="1"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false" applyProtection="false">
      <alignment horizontal="general" vertical="bottom" textRotation="0" wrapText="false" indent="0" shrinkToFit="false"/>
      <protection locked="true" hidden="false"/>
    </xf>
    <xf numFmtId="201"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201" fontId="5" fillId="0" borderId="20" xfId="0" applyFont="true" applyBorder="true" applyAlignment="true" applyProtection="false">
      <alignment horizontal="left" vertical="bottom" textRotation="0" wrapText="false" indent="1" shrinkToFit="false"/>
      <protection locked="true" hidden="false"/>
    </xf>
    <xf numFmtId="164" fontId="5" fillId="0" borderId="20" xfId="0" applyFont="true" applyBorder="true" applyAlignment="true" applyProtection="false">
      <alignment horizontal="left" vertical="bottom" textRotation="0" wrapText="false" indent="1"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98" fontId="17" fillId="0" borderId="1" xfId="23" applyFont="true" applyBorder="true" applyAlignment="true" applyProtection="false">
      <alignment horizontal="center" vertical="bottom" textRotation="0" wrapText="false" indent="0" shrinkToFit="false"/>
      <protection locked="true" hidden="false"/>
    </xf>
    <xf numFmtId="164" fontId="5" fillId="0" borderId="7" xfId="29" applyFont="true" applyBorder="true" applyAlignment="true" applyProtection="false">
      <alignment horizontal="center" vertical="center" textRotation="0" wrapText="false" indent="0" shrinkToFit="false"/>
      <protection locked="true" hidden="false"/>
    </xf>
    <xf numFmtId="164" fontId="5" fillId="0" borderId="9" xfId="29" applyFont="true" applyBorder="true" applyAlignment="true" applyProtection="false">
      <alignment horizontal="center" vertical="bottom" textRotation="0" wrapText="false" indent="0" shrinkToFit="false"/>
      <protection locked="true" hidden="false"/>
    </xf>
    <xf numFmtId="164" fontId="5" fillId="0" borderId="13" xfId="29" applyFont="true" applyBorder="true" applyAlignment="true" applyProtection="false">
      <alignment horizontal="center" vertical="center" textRotation="0" wrapText="true" indent="0" shrinkToFit="false"/>
      <protection locked="true" hidden="false"/>
    </xf>
    <xf numFmtId="164" fontId="5" fillId="0" borderId="14" xfId="29" applyFont="true" applyBorder="true" applyAlignment="true" applyProtection="false">
      <alignment horizontal="center" vertical="center" textRotation="0" wrapText="true" indent="0" shrinkToFit="false"/>
      <protection locked="true" hidden="false"/>
    </xf>
    <xf numFmtId="164" fontId="25" fillId="0" borderId="0" xfId="29" applyFont="true" applyBorder="true" applyAlignment="true" applyProtection="false">
      <alignment horizontal="center" vertical="center" textRotation="0" wrapText="true" indent="0" shrinkToFit="false"/>
      <protection locked="true" hidden="false"/>
    </xf>
    <xf numFmtId="168" fontId="5" fillId="0" borderId="12" xfId="29" applyFont="true" applyBorder="true" applyAlignment="false" applyProtection="false">
      <alignment horizontal="general" vertical="bottom" textRotation="0" wrapText="false" indent="0" shrinkToFit="false"/>
      <protection locked="true" hidden="false"/>
    </xf>
    <xf numFmtId="179" fontId="5" fillId="0" borderId="0" xfId="29"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true" applyProtection="false">
      <alignment horizontal="right" vertical="bottom" textRotation="0" wrapText="false" indent="0" shrinkToFit="false"/>
      <protection locked="true" hidden="false"/>
    </xf>
    <xf numFmtId="164" fontId="25" fillId="0" borderId="0" xfId="29" applyFont="true" applyBorder="true" applyAlignment="true" applyProtection="false">
      <alignment horizontal="center"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79" fontId="5" fillId="0" borderId="0" xfId="29" applyFont="true" applyBorder="false" applyAlignment="false" applyProtection="false">
      <alignment horizontal="general" vertical="bottom" textRotation="0" wrapText="false" indent="0" shrinkToFit="false"/>
      <protection locked="true" hidden="false"/>
    </xf>
    <xf numFmtId="213" fontId="23" fillId="0" borderId="0" xfId="0" applyFont="true" applyBorder="true" applyAlignment="true" applyProtection="false">
      <alignment horizontal="center" vertical="bottom" textRotation="0" wrapText="false" indent="0" shrinkToFit="false"/>
      <protection locked="true" hidden="false"/>
    </xf>
    <xf numFmtId="213" fontId="7" fillId="0" borderId="1" xfId="0" applyFont="true" applyBorder="true" applyAlignment="true" applyProtection="false">
      <alignment horizontal="center" vertical="bottom" textRotation="0" wrapText="false" indent="0" shrinkToFit="false"/>
      <protection locked="true" hidden="false"/>
    </xf>
    <xf numFmtId="213" fontId="5" fillId="0" borderId="7"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213" fontId="5" fillId="0" borderId="0" xfId="0" applyFont="true" applyBorder="false" applyAlignment="false" applyProtection="false">
      <alignment horizontal="general" vertical="bottom" textRotation="0" wrapText="false" indent="0" shrinkToFit="false"/>
      <protection locked="true" hidden="false"/>
    </xf>
    <xf numFmtId="213" fontId="28" fillId="0" borderId="0" xfId="0" applyFont="true" applyBorder="true" applyAlignment="true" applyProtection="false">
      <alignment horizontal="center" vertical="center"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213" fontId="25" fillId="0" borderId="12" xfId="0" applyFont="true" applyBorder="true" applyAlignment="true" applyProtection="false">
      <alignment horizontal="right" vertical="bottom" textRotation="0" wrapText="false" indent="0" shrinkToFit="false"/>
      <protection locked="true" hidden="false"/>
    </xf>
    <xf numFmtId="214"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true">
      <alignment horizontal="right" vertical="bottom" textRotation="0" wrapText="false" indent="0" shrinkToFit="false"/>
      <protection locked="false" hidden="false"/>
    </xf>
    <xf numFmtId="175" fontId="25" fillId="0" borderId="0" xfId="0" applyFont="true" applyBorder="false" applyAlignment="true" applyProtection="true">
      <alignment horizontal="right" vertical="bottom" textRotation="0" wrapText="false" indent="0" shrinkToFit="false"/>
      <protection locked="false" hidden="false"/>
    </xf>
    <xf numFmtId="215" fontId="5" fillId="0" borderId="0" xfId="0" applyFont="true" applyBorder="false" applyAlignment="false" applyProtection="true">
      <alignment horizontal="general" vertical="bottom" textRotation="0" wrapText="false" indent="0" shrinkToFit="false"/>
      <protection locked="false" hidden="false"/>
    </xf>
    <xf numFmtId="215" fontId="5" fillId="0" borderId="0" xfId="0" applyFont="true" applyBorder="false" applyAlignment="false" applyProtection="false">
      <alignment horizontal="general" vertical="bottom" textRotation="0" wrapText="false" indent="0" shrinkToFit="false"/>
      <protection locked="true" hidden="false"/>
    </xf>
    <xf numFmtId="216" fontId="5" fillId="0" borderId="0" xfId="0" applyFont="true" applyBorder="false" applyAlignment="false" applyProtection="true">
      <alignment horizontal="general" vertical="bottom" textRotation="0" wrapText="false" indent="0" shrinkToFit="false"/>
      <protection locked="false" hidden="false"/>
    </xf>
    <xf numFmtId="217"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true">
      <alignment horizontal="general" vertical="bottom" textRotation="0" wrapText="false" indent="0" shrinkToFit="false"/>
      <protection locked="fals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213" fontId="5" fillId="0" borderId="12" xfId="0" applyFont="true" applyBorder="true" applyAlignment="false" applyProtection="false">
      <alignment horizontal="general" vertical="bottom" textRotation="0" wrapText="false" indent="0" shrinkToFit="false"/>
      <protection locked="true" hidden="false"/>
    </xf>
    <xf numFmtId="169" fontId="5" fillId="0" borderId="12" xfId="0" applyFont="true" applyBorder="true" applyAlignment="true" applyProtection="false">
      <alignment horizontal="left" vertical="bottom" textRotation="0" wrapText="false" indent="0" shrinkToFit="false"/>
      <protection locked="true" hidden="false"/>
    </xf>
    <xf numFmtId="201" fontId="5" fillId="0" borderId="12" xfId="0" applyFont="true" applyBorder="true" applyAlignment="true" applyProtection="false">
      <alignment horizontal="left"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81"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5" fillId="0" borderId="12" xfId="0" applyFont="true" applyBorder="true" applyAlignment="true" applyProtection="false">
      <alignment horizontal="general" vertical="center" textRotation="0" wrapText="true" indent="0" shrinkToFit="false"/>
      <protection locked="true" hidden="false"/>
    </xf>
    <xf numFmtId="218" fontId="5" fillId="0" borderId="0" xfId="0" applyFont="true" applyBorder="false" applyAlignment="true" applyProtection="false">
      <alignment horizontal="general" vertical="center" textRotation="0" wrapText="true" indent="0" shrinkToFit="false"/>
      <protection locked="true" hidden="false"/>
    </xf>
    <xf numFmtId="175"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218"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_R1 Monat 2005 S-12 Tab 1-3 Grafik $" xfId="21"/>
    <cellStyle name="Standard_R1 Monat 2005 S-20 Tab 2-3" xfId="22"/>
    <cellStyle name="Standard_R1 Monat 2005 S-40 Tab 6-2" xfId="23"/>
    <cellStyle name="Standard_R1 Monat 2006 S-15 Grafik" xfId="24"/>
    <cellStyle name="Standard_R1 Monat 2006 S-18 Tab 1-3 Grafik $" xfId="25"/>
    <cellStyle name="Standard_R1 Monat 2006 S-26 Tab 2-3" xfId="26"/>
    <cellStyle name="Standard_R1 Monat 2006 S-40 Grafik BL" xfId="27"/>
    <cellStyle name="Standard_R1 Monat 2006 S-41 Grafik BL" xfId="28"/>
    <cellStyle name="Standard_R1 Monat 2006 S-46 Tab 6-2" xfId="29"/>
    <cellStyle name="Standard_Vorbemerkung"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Relationship Id="rId2" Type="http://schemas.openxmlformats.org/officeDocument/2006/relationships/image" Target="../media/image7.wmf"/>
</Relationships>
</file>

<file path=xl/drawings/_rels/drawing7.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
</Relationships>
</file>

<file path=xl/drawings/_rels/drawing9.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1</xdr:row>
      <xdr:rowOff>162000</xdr:rowOff>
    </xdr:from>
    <xdr:to>
      <xdr:col>1</xdr:col>
      <xdr:colOff>2703600</xdr:colOff>
      <xdr:row>361</xdr:row>
      <xdr:rowOff>180720</xdr:rowOff>
    </xdr:to>
    <xdr:sp>
      <xdr:nvSpPr>
        <xdr:cNvPr id="0" name="Text 17"/>
        <xdr:cNvSpPr/>
      </xdr:nvSpPr>
      <xdr:spPr>
        <a:xfrm>
          <a:off x="691200" y="110480400"/>
          <a:ext cx="2595960" cy="182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058200</xdr:colOff>
      <xdr:row>351</xdr:row>
      <xdr:rowOff>172080</xdr:rowOff>
    </xdr:from>
    <xdr:to>
      <xdr:col>2</xdr:col>
      <xdr:colOff>360</xdr:colOff>
      <xdr:row>361</xdr:row>
      <xdr:rowOff>180720</xdr:rowOff>
    </xdr:to>
    <xdr:sp>
      <xdr:nvSpPr>
        <xdr:cNvPr id="1" name="Text 18"/>
        <xdr:cNvSpPr/>
      </xdr:nvSpPr>
      <xdr:spPr>
        <a:xfrm>
          <a:off x="3641760" y="110490480"/>
          <a:ext cx="3426120" cy="181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6</xdr:col>
      <xdr:colOff>744840</xdr:colOff>
      <xdr:row>25</xdr:row>
      <xdr:rowOff>47520</xdr:rowOff>
    </xdr:to>
    <xdr:pic>
      <xdr:nvPicPr>
        <xdr:cNvPr id="2" name="Picture 1" descr=""/>
        <xdr:cNvPicPr/>
      </xdr:nvPicPr>
      <xdr:blipFill>
        <a:blip r:embed="rId1"/>
        <a:stretch/>
      </xdr:blipFill>
      <xdr:spPr>
        <a:xfrm>
          <a:off x="10080" y="0"/>
          <a:ext cx="5562000" cy="4095720"/>
        </a:xfrm>
        <a:prstGeom prst="rect">
          <a:avLst/>
        </a:prstGeom>
        <a:ln w="0">
          <a:noFill/>
        </a:ln>
      </xdr:spPr>
    </xdr:pic>
    <xdr:clientData/>
  </xdr:twoCellAnchor>
  <xdr:twoCellAnchor editAs="oneCell">
    <xdr:from>
      <xdr:col>0</xdr:col>
      <xdr:colOff>10080</xdr:colOff>
      <xdr:row>25</xdr:row>
      <xdr:rowOff>123840</xdr:rowOff>
    </xdr:from>
    <xdr:to>
      <xdr:col>6</xdr:col>
      <xdr:colOff>754920</xdr:colOff>
      <xdr:row>50</xdr:row>
      <xdr:rowOff>37800</xdr:rowOff>
    </xdr:to>
    <xdr:pic>
      <xdr:nvPicPr>
        <xdr:cNvPr id="3" name="Picture 2" descr=""/>
        <xdr:cNvPicPr/>
      </xdr:nvPicPr>
      <xdr:blipFill>
        <a:blip r:embed="rId2"/>
        <a:stretch/>
      </xdr:blipFill>
      <xdr:spPr>
        <a:xfrm>
          <a:off x="10080" y="4172040"/>
          <a:ext cx="5572080" cy="396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2</xdr:row>
      <xdr:rowOff>229320</xdr:rowOff>
    </xdr:from>
    <xdr:to>
      <xdr:col>7</xdr:col>
      <xdr:colOff>744840</xdr:colOff>
      <xdr:row>31</xdr:row>
      <xdr:rowOff>19080</xdr:rowOff>
    </xdr:to>
    <xdr:pic>
      <xdr:nvPicPr>
        <xdr:cNvPr id="4" name="Picture 1" descr=""/>
        <xdr:cNvPicPr/>
      </xdr:nvPicPr>
      <xdr:blipFill>
        <a:blip r:embed="rId1"/>
        <a:stretch/>
      </xdr:blipFill>
      <xdr:spPr>
        <a:xfrm>
          <a:off x="80280" y="739800"/>
          <a:ext cx="6296400" cy="4578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0</xdr:rowOff>
    </xdr:from>
    <xdr:to>
      <xdr:col>6</xdr:col>
      <xdr:colOff>765360</xdr:colOff>
      <xdr:row>23</xdr:row>
      <xdr:rowOff>56880</xdr:rowOff>
    </xdr:to>
    <xdr:pic>
      <xdr:nvPicPr>
        <xdr:cNvPr id="5" name="Picture 1" descr=""/>
        <xdr:cNvPicPr/>
      </xdr:nvPicPr>
      <xdr:blipFill>
        <a:blip r:embed="rId1"/>
        <a:stretch/>
      </xdr:blipFill>
      <xdr:spPr>
        <a:xfrm>
          <a:off x="10080" y="765720"/>
          <a:ext cx="5582520" cy="3295440"/>
        </a:xfrm>
        <a:prstGeom prst="rect">
          <a:avLst/>
        </a:prstGeom>
        <a:ln w="0">
          <a:noFill/>
        </a:ln>
      </xdr:spPr>
    </xdr:pic>
    <xdr:clientData/>
  </xdr:twoCellAnchor>
  <xdr:twoCellAnchor editAs="oneCell">
    <xdr:from>
      <xdr:col>0</xdr:col>
      <xdr:colOff>20520</xdr:colOff>
      <xdr:row>24</xdr:row>
      <xdr:rowOff>0</xdr:rowOff>
    </xdr:from>
    <xdr:to>
      <xdr:col>6</xdr:col>
      <xdr:colOff>765360</xdr:colOff>
      <xdr:row>44</xdr:row>
      <xdr:rowOff>47160</xdr:rowOff>
    </xdr:to>
    <xdr:pic>
      <xdr:nvPicPr>
        <xdr:cNvPr id="6" name="Picture 2" descr=""/>
        <xdr:cNvPicPr/>
      </xdr:nvPicPr>
      <xdr:blipFill>
        <a:blip r:embed="rId2"/>
        <a:stretch/>
      </xdr:blipFill>
      <xdr:spPr>
        <a:xfrm>
          <a:off x="20520" y="416628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86040</xdr:rowOff>
    </xdr:from>
    <xdr:to>
      <xdr:col>11</xdr:col>
      <xdr:colOff>91080</xdr:colOff>
      <xdr:row>44</xdr:row>
      <xdr:rowOff>47520</xdr:rowOff>
    </xdr:to>
    <xdr:pic>
      <xdr:nvPicPr>
        <xdr:cNvPr id="7" name="Picture 1" descr=""/>
        <xdr:cNvPicPr/>
      </xdr:nvPicPr>
      <xdr:blipFill>
        <a:blip r:embed="rId1"/>
        <a:stretch/>
      </xdr:blipFill>
      <xdr:spPr>
        <a:xfrm>
          <a:off x="29880" y="86040"/>
          <a:ext cx="9304920" cy="7260120"/>
        </a:xfrm>
        <a:prstGeom prst="rect">
          <a:avLst/>
        </a:prstGeom>
        <a:ln w="0">
          <a:noFill/>
        </a:ln>
      </xdr:spPr>
    </xdr:pic>
    <xdr:clientData/>
  </xdr:twoCellAnchor>
  <xdr:twoCellAnchor editAs="oneCell">
    <xdr:from>
      <xdr:col>0</xdr:col>
      <xdr:colOff>0</xdr:colOff>
      <xdr:row>46</xdr:row>
      <xdr:rowOff>0</xdr:rowOff>
    </xdr:from>
    <xdr:to>
      <xdr:col>11</xdr:col>
      <xdr:colOff>191520</xdr:colOff>
      <xdr:row>86</xdr:row>
      <xdr:rowOff>124200</xdr:rowOff>
    </xdr:to>
    <xdr:pic>
      <xdr:nvPicPr>
        <xdr:cNvPr id="8" name="Picture 2" descr=""/>
        <xdr:cNvPicPr/>
      </xdr:nvPicPr>
      <xdr:blipFill>
        <a:blip r:embed="rId2"/>
        <a:stretch/>
      </xdr:blipFill>
      <xdr:spPr>
        <a:xfrm>
          <a:off x="0" y="7622640"/>
          <a:ext cx="9435240" cy="6600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66240</xdr:rowOff>
    </xdr:from>
    <xdr:to>
      <xdr:col>6</xdr:col>
      <xdr:colOff>775440</xdr:colOff>
      <xdr:row>26</xdr:row>
      <xdr:rowOff>104760</xdr:rowOff>
    </xdr:to>
    <xdr:pic>
      <xdr:nvPicPr>
        <xdr:cNvPr id="9" name="Picture 1" descr=""/>
        <xdr:cNvPicPr/>
      </xdr:nvPicPr>
      <xdr:blipFill>
        <a:blip r:embed="rId1"/>
        <a:stretch/>
      </xdr:blipFill>
      <xdr:spPr>
        <a:xfrm>
          <a:off x="70560" y="66240"/>
          <a:ext cx="5532120" cy="4248720"/>
        </a:xfrm>
        <a:prstGeom prst="rect">
          <a:avLst/>
        </a:prstGeom>
        <a:ln w="0">
          <a:noFill/>
        </a:ln>
      </xdr:spPr>
    </xdr:pic>
    <xdr:clientData/>
  </xdr:twoCellAnchor>
  <xdr:twoCellAnchor editAs="oneCell">
    <xdr:from>
      <xdr:col>0</xdr:col>
      <xdr:colOff>70560</xdr:colOff>
      <xdr:row>28</xdr:row>
      <xdr:rowOff>28440</xdr:rowOff>
    </xdr:from>
    <xdr:to>
      <xdr:col>6</xdr:col>
      <xdr:colOff>775440</xdr:colOff>
      <xdr:row>51</xdr:row>
      <xdr:rowOff>19080</xdr:rowOff>
    </xdr:to>
    <xdr:pic>
      <xdr:nvPicPr>
        <xdr:cNvPr id="10" name="Picture 2" descr=""/>
        <xdr:cNvPicPr/>
      </xdr:nvPicPr>
      <xdr:blipFill>
        <a:blip r:embed="rId2"/>
        <a:stretch/>
      </xdr:blipFill>
      <xdr:spPr>
        <a:xfrm>
          <a:off x="70560" y="4562280"/>
          <a:ext cx="5532120" cy="3714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23840</xdr:rowOff>
    </xdr:from>
    <xdr:to>
      <xdr:col>6</xdr:col>
      <xdr:colOff>744840</xdr:colOff>
      <xdr:row>26</xdr:row>
      <xdr:rowOff>123840</xdr:rowOff>
    </xdr:to>
    <xdr:pic>
      <xdr:nvPicPr>
        <xdr:cNvPr id="11" name="Picture 1" descr=""/>
        <xdr:cNvPicPr/>
      </xdr:nvPicPr>
      <xdr:blipFill>
        <a:blip r:embed="rId1"/>
        <a:stretch/>
      </xdr:blipFill>
      <xdr:spPr>
        <a:xfrm>
          <a:off x="50400" y="123840"/>
          <a:ext cx="5521680" cy="4210200"/>
        </a:xfrm>
        <a:prstGeom prst="rect">
          <a:avLst/>
        </a:prstGeom>
        <a:ln w="0">
          <a:noFill/>
        </a:ln>
      </xdr:spPr>
    </xdr:pic>
    <xdr:clientData/>
  </xdr:twoCellAnchor>
  <xdr:twoCellAnchor editAs="oneCell">
    <xdr:from>
      <xdr:col>0</xdr:col>
      <xdr:colOff>50400</xdr:colOff>
      <xdr:row>27</xdr:row>
      <xdr:rowOff>57240</xdr:rowOff>
    </xdr:from>
    <xdr:to>
      <xdr:col>6</xdr:col>
      <xdr:colOff>754920</xdr:colOff>
      <xdr:row>50</xdr:row>
      <xdr:rowOff>47160</xdr:rowOff>
    </xdr:to>
    <xdr:pic>
      <xdr:nvPicPr>
        <xdr:cNvPr id="12" name="Picture 2" descr=""/>
        <xdr:cNvPicPr/>
      </xdr:nvPicPr>
      <xdr:blipFill>
        <a:blip r:embed="rId2"/>
        <a:stretch/>
      </xdr:blipFill>
      <xdr:spPr>
        <a:xfrm>
          <a:off x="50400" y="4429080"/>
          <a:ext cx="5531760" cy="3714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66240</xdr:rowOff>
    </xdr:from>
    <xdr:to>
      <xdr:col>6</xdr:col>
      <xdr:colOff>770040</xdr:colOff>
      <xdr:row>23</xdr:row>
      <xdr:rowOff>19080</xdr:rowOff>
    </xdr:to>
    <xdr:pic>
      <xdr:nvPicPr>
        <xdr:cNvPr id="13" name="Picture 1" descr=""/>
        <xdr:cNvPicPr/>
      </xdr:nvPicPr>
      <xdr:blipFill>
        <a:blip r:embed="rId1"/>
        <a:stretch/>
      </xdr:blipFill>
      <xdr:spPr>
        <a:xfrm>
          <a:off x="77760" y="66240"/>
          <a:ext cx="5367240" cy="3677040"/>
        </a:xfrm>
        <a:prstGeom prst="rect">
          <a:avLst/>
        </a:prstGeom>
        <a:ln w="0">
          <a:noFill/>
        </a:ln>
      </xdr:spPr>
    </xdr:pic>
    <xdr:clientData/>
  </xdr:twoCellAnchor>
  <xdr:twoCellAnchor editAs="oneCell">
    <xdr:from>
      <xdr:col>0</xdr:col>
      <xdr:colOff>87480</xdr:colOff>
      <xdr:row>23</xdr:row>
      <xdr:rowOff>105120</xdr:rowOff>
    </xdr:from>
    <xdr:to>
      <xdr:col>6</xdr:col>
      <xdr:colOff>770040</xdr:colOff>
      <xdr:row>38</xdr:row>
      <xdr:rowOff>86040</xdr:rowOff>
    </xdr:to>
    <xdr:pic>
      <xdr:nvPicPr>
        <xdr:cNvPr id="14" name="Picture 2" descr=""/>
        <xdr:cNvPicPr/>
      </xdr:nvPicPr>
      <xdr:blipFill>
        <a:blip r:embed="rId2"/>
        <a:stretch/>
      </xdr:blipFill>
      <xdr:spPr>
        <a:xfrm>
          <a:off x="87480" y="3829320"/>
          <a:ext cx="5357520" cy="2409840"/>
        </a:xfrm>
        <a:prstGeom prst="rect">
          <a:avLst/>
        </a:prstGeom>
        <a:ln w="0">
          <a:noFill/>
        </a:ln>
      </xdr:spPr>
    </xdr:pic>
    <xdr:clientData/>
  </xdr:twoCellAnchor>
  <xdr:twoCellAnchor editAs="oneCell">
    <xdr:from>
      <xdr:col>0</xdr:col>
      <xdr:colOff>77760</xdr:colOff>
      <xdr:row>39</xdr:row>
      <xdr:rowOff>0</xdr:rowOff>
    </xdr:from>
    <xdr:to>
      <xdr:col>6</xdr:col>
      <xdr:colOff>770040</xdr:colOff>
      <xdr:row>53</xdr:row>
      <xdr:rowOff>66240</xdr:rowOff>
    </xdr:to>
    <xdr:pic>
      <xdr:nvPicPr>
        <xdr:cNvPr id="15" name="Picture 3" descr=""/>
        <xdr:cNvPicPr/>
      </xdr:nvPicPr>
      <xdr:blipFill>
        <a:blip r:embed="rId3"/>
        <a:stretch/>
      </xdr:blipFill>
      <xdr:spPr>
        <a:xfrm>
          <a:off x="77760" y="6315120"/>
          <a:ext cx="5367240" cy="2333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R1%20Monat%202006%20S-47%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4.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3" activeCellId="0" sqref="F33"/>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5</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6</v>
      </c>
      <c r="C52" s="12"/>
      <c r="D52" s="12"/>
      <c r="E52" s="12"/>
      <c r="F52" s="12"/>
      <c r="G52" s="12"/>
      <c r="H52" s="12"/>
    </row>
    <row r="53" s="6" customFormat="true" ht="12.75" hidden="false" customHeight="false" outlineLevel="0" collapsed="false">
      <c r="B53" s="12" t="s">
        <v>7</v>
      </c>
      <c r="C53" s="12"/>
      <c r="D53" s="12"/>
      <c r="E53" s="12"/>
      <c r="F53" s="12"/>
      <c r="G53" s="12"/>
      <c r="H53" s="12"/>
    </row>
    <row r="54" s="6" customFormat="true" ht="12.75" hidden="false" customHeight="false" outlineLevel="0" collapsed="false">
      <c r="B54" s="12" t="s">
        <v>8</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9</v>
      </c>
      <c r="C56" s="12"/>
      <c r="D56" s="12"/>
      <c r="E56" s="12"/>
      <c r="F56" s="12"/>
      <c r="G56" s="12"/>
      <c r="H56" s="12"/>
    </row>
    <row r="57" s="6" customFormat="true" ht="12.75" hidden="false" customHeight="false" outlineLevel="0" collapsed="false">
      <c r="B57" s="12" t="s">
        <v>10</v>
      </c>
      <c r="C57" s="12"/>
      <c r="D57" s="12"/>
      <c r="E57" s="12"/>
      <c r="F57" s="12"/>
      <c r="G57" s="12"/>
      <c r="H57" s="12"/>
    </row>
    <row r="58" s="6" customFormat="true" ht="12.75" hidden="false" customHeight="false" outlineLevel="0" collapsed="false">
      <c r="B58" s="12" t="s">
        <v>11</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2</v>
      </c>
      <c r="C60" s="13"/>
      <c r="D60" s="13"/>
      <c r="E60" s="13"/>
      <c r="F60" s="13"/>
      <c r="G60" s="13"/>
      <c r="H60" s="13"/>
    </row>
    <row r="61" customFormat="false" ht="12.75" hidden="false" customHeight="false" outlineLevel="0" collapsed="false">
      <c r="B61" s="13" t="s">
        <v>13</v>
      </c>
      <c r="C61" s="13"/>
      <c r="D61" s="13"/>
      <c r="E61" s="13"/>
      <c r="F61" s="13"/>
      <c r="G61" s="13"/>
      <c r="H61" s="13"/>
    </row>
    <row r="62" customFormat="false" ht="12.75" hidden="false" customHeight="false" outlineLevel="0" collapsed="false">
      <c r="B62" s="13"/>
      <c r="C62" s="13"/>
      <c r="D62" s="13"/>
      <c r="E62" s="13"/>
      <c r="F62" s="13"/>
      <c r="G62" s="13"/>
      <c r="H62" s="13"/>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170"/>
      <c r="B1" s="170"/>
      <c r="C1" s="170"/>
      <c r="D1" s="170"/>
      <c r="E1" s="170"/>
      <c r="F1" s="170"/>
      <c r="G1" s="170"/>
    </row>
    <row r="2" customFormat="false" ht="20.1" hidden="false" customHeight="true" outlineLevel="0" collapsed="false">
      <c r="A2" s="94" t="s">
        <v>460</v>
      </c>
      <c r="B2" s="94"/>
      <c r="C2" s="94"/>
      <c r="D2" s="94"/>
      <c r="E2" s="94"/>
      <c r="F2" s="94"/>
      <c r="G2" s="94"/>
    </row>
    <row r="3" customFormat="false" ht="20.1" hidden="false" customHeight="true" outlineLevel="0" collapsed="false">
      <c r="A3" s="170"/>
      <c r="B3" s="170"/>
      <c r="C3" s="170"/>
      <c r="D3" s="170"/>
      <c r="E3" s="170"/>
      <c r="F3" s="170"/>
      <c r="G3" s="170"/>
    </row>
    <row r="4" customFormat="false" ht="12.75" hidden="false" customHeight="false" outlineLevel="0" collapsed="false">
      <c r="A4" s="171"/>
      <c r="B4" s="171"/>
      <c r="C4" s="171"/>
      <c r="D4" s="171"/>
      <c r="E4" s="171"/>
      <c r="F4" s="171"/>
      <c r="G4" s="171"/>
    </row>
    <row r="5" customFormat="false" ht="12.75" hidden="false" customHeight="false" outlineLevel="0" collapsed="false">
      <c r="A5" s="171"/>
      <c r="B5" s="171"/>
      <c r="C5" s="171"/>
      <c r="D5" s="171"/>
      <c r="E5" s="171"/>
      <c r="F5" s="171"/>
      <c r="G5" s="171"/>
    </row>
    <row r="6" customFormat="false" ht="12.75" hidden="false" customHeight="false" outlineLevel="0" collapsed="false">
      <c r="A6" s="171"/>
      <c r="B6" s="171"/>
      <c r="C6" s="171"/>
      <c r="D6" s="171"/>
      <c r="E6" s="171"/>
      <c r="F6" s="171"/>
      <c r="G6" s="171"/>
    </row>
    <row r="7" customFormat="false" ht="12.75" hidden="false" customHeight="false" outlineLevel="0" collapsed="false">
      <c r="A7" s="171"/>
      <c r="B7" s="171"/>
      <c r="C7" s="171"/>
      <c r="D7" s="171"/>
      <c r="E7" s="171"/>
      <c r="F7" s="171"/>
      <c r="G7" s="171"/>
    </row>
    <row r="8" customFormat="false" ht="12.75" hidden="false" customHeight="false" outlineLevel="0" collapsed="false">
      <c r="A8" s="171"/>
      <c r="B8" s="171"/>
      <c r="C8" s="171"/>
      <c r="D8" s="171"/>
      <c r="E8" s="171"/>
      <c r="F8" s="171"/>
      <c r="G8" s="171"/>
    </row>
    <row r="9" customFormat="false" ht="12.75" hidden="false" customHeight="false" outlineLevel="0" collapsed="false">
      <c r="A9" s="171"/>
      <c r="B9" s="171"/>
      <c r="C9" s="171"/>
      <c r="D9" s="171"/>
      <c r="E9" s="171"/>
      <c r="F9" s="171"/>
      <c r="G9" s="171"/>
    </row>
    <row r="10" customFormat="false" ht="12.75" hidden="false" customHeight="false" outlineLevel="0" collapsed="false">
      <c r="A10" s="171"/>
      <c r="B10" s="171"/>
      <c r="C10" s="171"/>
      <c r="D10" s="171"/>
      <c r="E10" s="171"/>
      <c r="F10" s="171"/>
      <c r="G10" s="171"/>
    </row>
    <row r="11" customFormat="false" ht="12.75" hidden="false" customHeight="false" outlineLevel="0" collapsed="false">
      <c r="A11" s="171"/>
      <c r="B11" s="171"/>
      <c r="C11" s="171"/>
      <c r="D11" s="171"/>
      <c r="E11" s="171"/>
      <c r="F11" s="171"/>
      <c r="G11" s="171"/>
    </row>
    <row r="12" customFormat="false" ht="12.75" hidden="false" customHeight="false" outlineLevel="0" collapsed="false">
      <c r="A12" s="171"/>
      <c r="B12" s="171"/>
      <c r="C12" s="171"/>
      <c r="D12" s="171"/>
      <c r="E12" s="171"/>
      <c r="F12" s="171"/>
      <c r="G12" s="171"/>
    </row>
    <row r="13" customFormat="false" ht="12.75" hidden="false" customHeight="false" outlineLevel="0" collapsed="false">
      <c r="A13" s="171"/>
      <c r="B13" s="171"/>
      <c r="C13" s="171"/>
      <c r="D13" s="171"/>
      <c r="E13" s="171"/>
      <c r="F13" s="171"/>
      <c r="G13" s="171"/>
    </row>
    <row r="14" customFormat="false" ht="12.75" hidden="false" customHeight="false" outlineLevel="0" collapsed="false">
      <c r="A14" s="171"/>
      <c r="B14" s="171"/>
      <c r="C14" s="171"/>
      <c r="D14" s="171"/>
      <c r="E14" s="171"/>
      <c r="F14" s="171"/>
      <c r="G14" s="171"/>
    </row>
    <row r="15" customFormat="false" ht="12.75" hidden="false" customHeight="false" outlineLevel="0" collapsed="false">
      <c r="A15" s="171"/>
      <c r="B15" s="171"/>
      <c r="C15" s="171"/>
      <c r="D15" s="171"/>
      <c r="E15" s="171"/>
      <c r="F15" s="171"/>
      <c r="G15" s="171"/>
    </row>
    <row r="16" customFormat="false" ht="12.75" hidden="false" customHeight="false" outlineLevel="0" collapsed="false">
      <c r="A16" s="171"/>
      <c r="B16" s="171"/>
      <c r="C16" s="171"/>
      <c r="D16" s="171"/>
      <c r="E16" s="171"/>
      <c r="F16" s="171"/>
      <c r="G16" s="171"/>
    </row>
    <row r="17" customFormat="false" ht="12.75" hidden="false" customHeight="false" outlineLevel="0" collapsed="false">
      <c r="A17" s="171"/>
      <c r="B17" s="171"/>
      <c r="C17" s="171"/>
      <c r="D17" s="171"/>
      <c r="E17" s="171"/>
      <c r="F17" s="171"/>
      <c r="G17" s="171"/>
    </row>
    <row r="18" customFormat="false" ht="12.75" hidden="false" customHeight="false" outlineLevel="0" collapsed="false">
      <c r="A18" s="171"/>
      <c r="B18" s="171"/>
      <c r="C18" s="171"/>
      <c r="D18" s="171"/>
      <c r="E18" s="171"/>
      <c r="F18" s="171"/>
      <c r="G18" s="171"/>
    </row>
    <row r="19" customFormat="false" ht="12.75" hidden="false" customHeight="false" outlineLevel="0" collapsed="false">
      <c r="A19" s="171"/>
      <c r="B19" s="171"/>
      <c r="C19" s="171"/>
      <c r="D19" s="171"/>
      <c r="E19" s="171"/>
      <c r="F19" s="171"/>
      <c r="G19" s="171"/>
    </row>
    <row r="20" customFormat="false" ht="12.75" hidden="false" customHeight="false" outlineLevel="0" collapsed="false">
      <c r="A20" s="171"/>
      <c r="B20" s="171"/>
      <c r="C20" s="171"/>
      <c r="D20" s="171"/>
      <c r="E20" s="171"/>
      <c r="F20" s="171"/>
      <c r="G20" s="171"/>
    </row>
    <row r="21" customFormat="false" ht="12.75" hidden="false" customHeight="false" outlineLevel="0" collapsed="false">
      <c r="A21" s="171"/>
      <c r="B21" s="171"/>
      <c r="C21" s="171"/>
      <c r="D21" s="171"/>
      <c r="E21" s="171"/>
      <c r="F21" s="171"/>
      <c r="G21" s="171"/>
    </row>
    <row r="22" customFormat="false" ht="12.75" hidden="false" customHeight="false" outlineLevel="0" collapsed="false">
      <c r="A22" s="171"/>
      <c r="B22" s="171"/>
      <c r="C22" s="171"/>
      <c r="D22" s="171"/>
      <c r="E22" s="171"/>
      <c r="F22" s="171"/>
      <c r="G22" s="171"/>
    </row>
    <row r="23" customFormat="false" ht="12.75" hidden="false" customHeight="false" outlineLevel="0" collapsed="false">
      <c r="A23" s="171"/>
      <c r="B23" s="171"/>
      <c r="C23" s="171"/>
      <c r="D23" s="171"/>
      <c r="E23" s="171"/>
      <c r="F23" s="171"/>
      <c r="G23" s="171"/>
    </row>
    <row r="24" customFormat="false" ht="12.75" hidden="false" customHeight="false" outlineLevel="0" collapsed="false">
      <c r="A24" s="171"/>
      <c r="B24" s="171"/>
      <c r="C24" s="171"/>
      <c r="D24" s="171"/>
      <c r="E24" s="171"/>
      <c r="F24" s="171"/>
      <c r="G24" s="171"/>
    </row>
    <row r="25" customFormat="false" ht="12.75" hidden="false" customHeight="false" outlineLevel="0" collapsed="false">
      <c r="A25" s="171"/>
      <c r="B25" s="171"/>
      <c r="C25" s="171"/>
      <c r="D25" s="171"/>
      <c r="E25" s="171"/>
      <c r="F25" s="171"/>
      <c r="G25" s="171"/>
    </row>
    <row r="26" customFormat="false" ht="12.75" hidden="false" customHeight="false" outlineLevel="0" collapsed="false">
      <c r="A26" s="171"/>
      <c r="B26" s="171"/>
      <c r="C26" s="171"/>
      <c r="D26" s="171"/>
      <c r="E26" s="171"/>
      <c r="F26" s="171"/>
      <c r="G26" s="171"/>
    </row>
    <row r="27" customFormat="false" ht="12.75" hidden="false" customHeight="false" outlineLevel="0" collapsed="false">
      <c r="A27" s="171"/>
      <c r="B27" s="171"/>
      <c r="C27" s="171"/>
      <c r="D27" s="171"/>
      <c r="E27" s="171"/>
      <c r="F27" s="171"/>
      <c r="G27" s="171"/>
    </row>
    <row r="28" customFormat="false" ht="12.75" hidden="false" customHeight="false" outlineLevel="0" collapsed="false">
      <c r="A28" s="171"/>
      <c r="B28" s="171"/>
      <c r="C28" s="171"/>
      <c r="D28" s="171"/>
      <c r="E28" s="171"/>
      <c r="F28" s="171"/>
      <c r="G28" s="171"/>
    </row>
    <row r="29" customFormat="false" ht="12.75" hidden="false" customHeight="false" outlineLevel="0" collapsed="false">
      <c r="A29" s="171"/>
      <c r="B29" s="171"/>
      <c r="C29" s="171"/>
      <c r="D29" s="171"/>
      <c r="E29" s="171"/>
      <c r="F29" s="171"/>
      <c r="G29" s="171"/>
    </row>
    <row r="30" customFormat="false" ht="12.75" hidden="false" customHeight="false" outlineLevel="0" collapsed="false">
      <c r="A30" s="171"/>
      <c r="B30" s="171"/>
      <c r="C30" s="171"/>
      <c r="D30" s="171"/>
      <c r="E30" s="171"/>
      <c r="F30" s="171"/>
      <c r="G30" s="171"/>
    </row>
    <row r="31" customFormat="false" ht="12.75" hidden="false" customHeight="false" outlineLevel="0" collapsed="false">
      <c r="A31" s="171"/>
      <c r="B31" s="171"/>
      <c r="C31" s="171"/>
      <c r="D31" s="171"/>
      <c r="E31" s="171"/>
      <c r="F31" s="171"/>
      <c r="G31" s="171"/>
    </row>
    <row r="32" customFormat="false" ht="12.75" hidden="false" customHeight="false" outlineLevel="0" collapsed="false">
      <c r="A32" s="171"/>
      <c r="B32" s="171"/>
      <c r="C32" s="171"/>
      <c r="D32" s="171"/>
      <c r="E32" s="171"/>
      <c r="F32" s="171"/>
      <c r="G32" s="171"/>
    </row>
    <row r="33" customFormat="false" ht="12.75" hidden="false" customHeight="false" outlineLevel="0" collapsed="false">
      <c r="A33" s="171"/>
      <c r="B33" s="171"/>
      <c r="C33" s="171"/>
      <c r="D33" s="171"/>
      <c r="E33" s="171"/>
      <c r="F33" s="171"/>
      <c r="G33" s="171"/>
    </row>
    <row r="34" customFormat="false" ht="12.75" hidden="false" customHeight="false" outlineLevel="0" collapsed="false">
      <c r="A34" s="171"/>
      <c r="B34" s="171"/>
      <c r="C34" s="171"/>
      <c r="D34" s="171"/>
      <c r="E34" s="171"/>
      <c r="F34" s="171"/>
      <c r="G34" s="171"/>
    </row>
    <row r="35" customFormat="false" ht="12.75" hidden="false" customHeight="false" outlineLevel="0" collapsed="false">
      <c r="A35" s="171"/>
      <c r="B35" s="171"/>
      <c r="C35" s="171"/>
      <c r="D35" s="171"/>
      <c r="E35" s="171"/>
      <c r="F35" s="171"/>
      <c r="G35" s="171"/>
    </row>
    <row r="36" customFormat="false" ht="12.75" hidden="false" customHeight="false" outlineLevel="0" collapsed="false">
      <c r="A36" s="171"/>
      <c r="B36" s="171"/>
      <c r="C36" s="171"/>
      <c r="D36" s="171"/>
      <c r="E36" s="171"/>
      <c r="F36" s="171"/>
      <c r="G36" s="171"/>
    </row>
    <row r="37" customFormat="false" ht="12.75" hidden="false" customHeight="false" outlineLevel="0" collapsed="false">
      <c r="A37" s="171"/>
      <c r="B37" s="171"/>
      <c r="C37" s="171"/>
      <c r="D37" s="171"/>
      <c r="E37" s="171"/>
      <c r="F37" s="171"/>
      <c r="G37" s="171"/>
    </row>
    <row r="38" customFormat="false" ht="12.75" hidden="false" customHeight="false" outlineLevel="0" collapsed="false">
      <c r="A38" s="171"/>
      <c r="B38" s="171"/>
      <c r="C38" s="171"/>
      <c r="D38" s="171"/>
      <c r="E38" s="171"/>
      <c r="F38" s="171"/>
      <c r="G38" s="171"/>
    </row>
    <row r="39" customFormat="false" ht="12.75" hidden="false" customHeight="false" outlineLevel="0" collapsed="false">
      <c r="A39" s="171"/>
      <c r="B39" s="171"/>
      <c r="C39" s="171"/>
      <c r="D39" s="171"/>
      <c r="E39" s="171"/>
      <c r="F39" s="171"/>
      <c r="G39" s="171"/>
    </row>
    <row r="40" customFormat="false" ht="12.75" hidden="false" customHeight="false" outlineLevel="0" collapsed="false">
      <c r="A40" s="171"/>
      <c r="B40" s="171"/>
      <c r="C40" s="171"/>
      <c r="D40" s="171"/>
      <c r="E40" s="171"/>
      <c r="F40" s="171"/>
      <c r="G40" s="171"/>
    </row>
    <row r="41" customFormat="false" ht="12.75" hidden="false" customHeight="false" outlineLevel="0" collapsed="false">
      <c r="A41" s="171"/>
      <c r="B41" s="171"/>
      <c r="C41" s="171"/>
      <c r="D41" s="171"/>
      <c r="E41" s="171"/>
      <c r="F41" s="171"/>
      <c r="G41" s="171"/>
    </row>
    <row r="42" customFormat="false" ht="12.75" hidden="false" customHeight="false" outlineLevel="0" collapsed="false">
      <c r="A42" s="171"/>
      <c r="B42" s="171"/>
      <c r="C42" s="171"/>
      <c r="D42" s="171"/>
      <c r="E42" s="171"/>
      <c r="F42" s="171"/>
      <c r="G42" s="171"/>
    </row>
    <row r="43" customFormat="false" ht="12.75" hidden="false" customHeight="false" outlineLevel="0" collapsed="false">
      <c r="A43" s="171"/>
      <c r="B43" s="171"/>
      <c r="C43" s="171"/>
      <c r="D43" s="171"/>
      <c r="E43" s="171"/>
      <c r="F43" s="171"/>
      <c r="G43" s="171"/>
    </row>
    <row r="44" customFormat="false" ht="12.75" hidden="false" customHeight="false" outlineLevel="0" collapsed="false">
      <c r="A44" s="171"/>
      <c r="B44" s="171"/>
      <c r="C44" s="171"/>
      <c r="D44" s="171"/>
      <c r="E44" s="171"/>
      <c r="F44" s="171"/>
      <c r="G44" s="171"/>
    </row>
    <row r="45" customFormat="false" ht="12.75" hidden="false" customHeight="false" outlineLevel="0" collapsed="false">
      <c r="A45" s="171"/>
      <c r="B45" s="171"/>
      <c r="C45" s="171"/>
      <c r="D45" s="171"/>
      <c r="E45" s="171"/>
      <c r="F45" s="171"/>
      <c r="G45" s="171"/>
    </row>
  </sheetData>
  <mergeCells count="3">
    <mergeCell ref="A1:G1"/>
    <mergeCell ref="A2:G2"/>
    <mergeCell ref="A3:G3"/>
  </mergeCells>
  <printOptions headings="false" gridLines="false" gridLinesSet="true" horizontalCentered="false" verticalCentered="false"/>
  <pageMargins left="0.979861111111111"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30.85"/>
    <col collapsed="false" customWidth="true" hidden="false" outlineLevel="0" max="11" min="2" style="1" width="11.7"/>
    <col collapsed="false" customWidth="false" hidden="false" outlineLevel="0" max="12" min="12" style="172" width="11.42"/>
    <col collapsed="false" customWidth="false" hidden="false" outlineLevel="0" max="17" min="13" style="1" width="11.42"/>
    <col collapsed="false" customWidth="false" hidden="false" outlineLevel="0" max="18" min="18" style="172" width="11.42"/>
    <col collapsed="false" customWidth="false" hidden="false" outlineLevel="0" max="23" min="19" style="1" width="11.42"/>
    <col collapsed="false" customWidth="false" hidden="false" outlineLevel="0" max="24" min="24" style="172" width="11.42"/>
    <col collapsed="false" customWidth="false" hidden="false" outlineLevel="0" max="257" min="25" style="1" width="11.42"/>
  </cols>
  <sheetData>
    <row r="1" s="95" customFormat="true" ht="20.1" hidden="false" customHeight="true" outlineLevel="0" collapsed="false">
      <c r="A1" s="94"/>
      <c r="B1" s="94"/>
      <c r="C1" s="94"/>
      <c r="D1" s="94"/>
      <c r="E1" s="94"/>
      <c r="F1" s="94"/>
      <c r="G1" s="94"/>
      <c r="H1" s="94"/>
      <c r="I1" s="94"/>
      <c r="J1" s="94"/>
      <c r="K1" s="94"/>
      <c r="L1" s="173"/>
      <c r="R1" s="173"/>
      <c r="X1" s="173"/>
    </row>
    <row r="2" s="95" customFormat="true" ht="20.1" hidden="false" customHeight="true" outlineLevel="0" collapsed="false">
      <c r="A2" s="94" t="s">
        <v>461</v>
      </c>
      <c r="B2" s="94"/>
      <c r="C2" s="94"/>
      <c r="D2" s="94"/>
      <c r="E2" s="94"/>
      <c r="F2" s="94"/>
      <c r="G2" s="94"/>
      <c r="H2" s="94"/>
      <c r="I2" s="94"/>
      <c r="J2" s="94"/>
      <c r="K2" s="94"/>
      <c r="L2" s="173"/>
      <c r="R2" s="173"/>
      <c r="X2" s="173"/>
    </row>
    <row r="3" s="95" customFormat="true" ht="20.1" hidden="false" customHeight="true" outlineLevel="0" collapsed="false">
      <c r="A3" s="94" t="s">
        <v>462</v>
      </c>
      <c r="B3" s="94"/>
      <c r="C3" s="94"/>
      <c r="D3" s="94"/>
      <c r="E3" s="94"/>
      <c r="F3" s="94"/>
      <c r="G3" s="94"/>
      <c r="H3" s="94"/>
      <c r="I3" s="94"/>
      <c r="J3" s="94"/>
      <c r="K3" s="94"/>
      <c r="L3" s="173"/>
      <c r="R3" s="173"/>
      <c r="X3" s="173"/>
    </row>
    <row r="4" customFormat="false" ht="20.1" hidden="false" customHeight="true" outlineLevel="0" collapsed="false">
      <c r="A4" s="129"/>
      <c r="B4" s="129"/>
      <c r="C4" s="129"/>
      <c r="D4" s="129"/>
      <c r="E4" s="129"/>
      <c r="F4" s="129"/>
      <c r="G4" s="129"/>
      <c r="H4" s="129"/>
      <c r="I4" s="129"/>
      <c r="J4" s="129"/>
      <c r="K4" s="129"/>
    </row>
    <row r="5" s="177" customFormat="true" ht="18.6" hidden="false" customHeight="true" outlineLevel="0" collapsed="false">
      <c r="A5" s="97" t="s">
        <v>463</v>
      </c>
      <c r="B5" s="174" t="n">
        <v>2006</v>
      </c>
      <c r="C5" s="174" t="n">
        <v>2005</v>
      </c>
      <c r="D5" s="174" t="n">
        <v>2006</v>
      </c>
      <c r="E5" s="174"/>
      <c r="F5" s="174" t="n">
        <v>2005</v>
      </c>
      <c r="G5" s="174"/>
      <c r="H5" s="175" t="s">
        <v>464</v>
      </c>
      <c r="I5" s="175"/>
      <c r="J5" s="175"/>
      <c r="K5" s="175"/>
      <c r="L5" s="176"/>
      <c r="R5" s="176"/>
      <c r="X5" s="176"/>
    </row>
    <row r="6" s="177" customFormat="true" ht="18.6" hidden="false" customHeight="true" outlineLevel="0" collapsed="false">
      <c r="A6" s="97"/>
      <c r="B6" s="174" t="s">
        <v>424</v>
      </c>
      <c r="C6" s="174"/>
      <c r="D6" s="174" t="s">
        <v>465</v>
      </c>
      <c r="E6" s="174"/>
      <c r="F6" s="174"/>
      <c r="G6" s="174"/>
      <c r="H6" s="174" t="s">
        <v>424</v>
      </c>
      <c r="I6" s="174"/>
      <c r="J6" s="178" t="s">
        <v>465</v>
      </c>
      <c r="K6" s="178"/>
      <c r="L6" s="176"/>
      <c r="R6" s="176"/>
      <c r="X6" s="176"/>
    </row>
    <row r="7" s="177" customFormat="true" ht="18.6" hidden="false" customHeight="true" outlineLevel="0" collapsed="false">
      <c r="A7" s="97"/>
      <c r="B7" s="104" t="s">
        <v>404</v>
      </c>
      <c r="C7" s="104"/>
      <c r="D7" s="104"/>
      <c r="E7" s="98" t="s">
        <v>405</v>
      </c>
      <c r="F7" s="179" t="s">
        <v>404</v>
      </c>
      <c r="G7" s="98" t="s">
        <v>405</v>
      </c>
      <c r="H7" s="104" t="s">
        <v>404</v>
      </c>
      <c r="I7" s="104" t="s">
        <v>405</v>
      </c>
      <c r="J7" s="104" t="s">
        <v>404</v>
      </c>
      <c r="K7" s="180" t="s">
        <v>405</v>
      </c>
      <c r="L7" s="176"/>
      <c r="R7" s="176"/>
      <c r="X7" s="176"/>
    </row>
    <row r="8" customFormat="false" ht="18.6" hidden="false" customHeight="true" outlineLevel="0" collapsed="false">
      <c r="A8" s="181"/>
      <c r="B8" s="181"/>
      <c r="C8" s="181"/>
      <c r="D8" s="181"/>
      <c r="E8" s="181"/>
      <c r="F8" s="181"/>
      <c r="G8" s="181"/>
      <c r="H8" s="181"/>
      <c r="I8" s="181"/>
      <c r="J8" s="181"/>
      <c r="K8" s="181"/>
    </row>
    <row r="9" s="188" customFormat="true" ht="18.6" hidden="false" customHeight="true" outlineLevel="0" collapsed="false">
      <c r="A9" s="182" t="s">
        <v>466</v>
      </c>
      <c r="B9" s="183" t="n">
        <v>40453</v>
      </c>
      <c r="C9" s="183" t="n">
        <v>33821</v>
      </c>
      <c r="D9" s="183" t="n">
        <v>79563</v>
      </c>
      <c r="E9" s="184" t="n">
        <v>70.3</v>
      </c>
      <c r="F9" s="183" t="n">
        <v>67561</v>
      </c>
      <c r="G9" s="184" t="n">
        <v>72.4</v>
      </c>
      <c r="H9" s="185" t="n">
        <v>6631</v>
      </c>
      <c r="I9" s="186" t="n">
        <v>19.6</v>
      </c>
      <c r="J9" s="185" t="n">
        <v>12002</v>
      </c>
      <c r="K9" s="186" t="n">
        <v>17.8</v>
      </c>
      <c r="L9" s="187"/>
      <c r="R9" s="187"/>
      <c r="X9" s="187"/>
    </row>
    <row r="10" customFormat="false" ht="18.6" hidden="false" customHeight="true" outlineLevel="0" collapsed="false">
      <c r="A10" s="189" t="s">
        <v>467</v>
      </c>
      <c r="B10" s="190" t="n">
        <v>32586</v>
      </c>
      <c r="C10" s="190" t="n">
        <v>27893</v>
      </c>
      <c r="D10" s="190" t="n">
        <v>64148</v>
      </c>
      <c r="E10" s="159" t="n">
        <v>56.7</v>
      </c>
      <c r="F10" s="190" t="n">
        <v>55599</v>
      </c>
      <c r="G10" s="159" t="n">
        <v>59.5</v>
      </c>
      <c r="H10" s="153" t="n">
        <v>4692</v>
      </c>
      <c r="I10" s="147" t="n">
        <v>16.8</v>
      </c>
      <c r="J10" s="153" t="n">
        <v>8548</v>
      </c>
      <c r="K10" s="147" t="n">
        <v>15.4</v>
      </c>
    </row>
    <row r="11" customFormat="false" ht="18.6" hidden="false" customHeight="true" outlineLevel="0" collapsed="false">
      <c r="A11" s="191" t="s">
        <v>468</v>
      </c>
      <c r="B11" s="190" t="n">
        <v>21948</v>
      </c>
      <c r="C11" s="190" t="n">
        <v>18985</v>
      </c>
      <c r="D11" s="190" t="n">
        <v>43111</v>
      </c>
      <c r="E11" s="159" t="n">
        <v>38.1</v>
      </c>
      <c r="F11" s="190" t="n">
        <v>37681</v>
      </c>
      <c r="G11" s="159" t="n">
        <v>40.4</v>
      </c>
      <c r="H11" s="153" t="n">
        <v>2963</v>
      </c>
      <c r="I11" s="147" t="n">
        <v>15.6</v>
      </c>
      <c r="J11" s="153" t="n">
        <v>5430</v>
      </c>
      <c r="K11" s="147" t="n">
        <v>14.4</v>
      </c>
    </row>
    <row r="12" customFormat="false" ht="18.6" hidden="false" customHeight="true" outlineLevel="0" collapsed="false">
      <c r="A12" s="192" t="s">
        <v>469</v>
      </c>
      <c r="B12" s="190" t="n">
        <v>4608</v>
      </c>
      <c r="C12" s="190" t="n">
        <v>4071</v>
      </c>
      <c r="D12" s="190" t="n">
        <v>9231</v>
      </c>
      <c r="E12" s="159" t="n">
        <v>8.2</v>
      </c>
      <c r="F12" s="190" t="n">
        <v>8276</v>
      </c>
      <c r="G12" s="159" t="n">
        <v>8.9</v>
      </c>
      <c r="H12" s="153" t="n">
        <v>537</v>
      </c>
      <c r="I12" s="147" t="n">
        <v>13.2</v>
      </c>
      <c r="J12" s="153" t="n">
        <v>954</v>
      </c>
      <c r="K12" s="147" t="n">
        <v>11.5</v>
      </c>
    </row>
    <row r="13" customFormat="false" ht="18.6" hidden="false" customHeight="true" outlineLevel="0" collapsed="false">
      <c r="A13" s="193" t="s">
        <v>470</v>
      </c>
      <c r="B13" s="190" t="n">
        <v>5030</v>
      </c>
      <c r="C13" s="190" t="n">
        <v>3904</v>
      </c>
      <c r="D13" s="190" t="n">
        <v>9596</v>
      </c>
      <c r="E13" s="159" t="n">
        <v>8.5</v>
      </c>
      <c r="F13" s="190" t="n">
        <v>7913</v>
      </c>
      <c r="G13" s="159" t="n">
        <v>8.5</v>
      </c>
      <c r="H13" s="153" t="n">
        <v>1125</v>
      </c>
      <c r="I13" s="147" t="n">
        <v>28.8</v>
      </c>
      <c r="J13" s="153" t="n">
        <v>1683</v>
      </c>
      <c r="K13" s="147" t="n">
        <v>21.3</v>
      </c>
    </row>
    <row r="14" customFormat="false" ht="18.6" hidden="false" customHeight="true" outlineLevel="0" collapsed="false">
      <c r="A14" s="193" t="s">
        <v>471</v>
      </c>
      <c r="B14" s="190" t="n">
        <v>3071</v>
      </c>
      <c r="C14" s="190" t="n">
        <v>2798</v>
      </c>
      <c r="D14" s="190" t="n">
        <v>6085</v>
      </c>
      <c r="E14" s="159" t="n">
        <v>5.4</v>
      </c>
      <c r="F14" s="190" t="n">
        <v>5562</v>
      </c>
      <c r="G14" s="159" t="n">
        <v>6</v>
      </c>
      <c r="H14" s="153" t="n">
        <v>273</v>
      </c>
      <c r="I14" s="147" t="n">
        <v>9.8</v>
      </c>
      <c r="J14" s="153" t="n">
        <v>523</v>
      </c>
      <c r="K14" s="147" t="n">
        <v>9.4</v>
      </c>
    </row>
    <row r="15" customFormat="false" ht="18.6" hidden="false" customHeight="true" outlineLevel="0" collapsed="false">
      <c r="A15" s="193" t="s">
        <v>472</v>
      </c>
      <c r="B15" s="190" t="n">
        <v>1305</v>
      </c>
      <c r="C15" s="190" t="n">
        <v>1122</v>
      </c>
      <c r="D15" s="190" t="n">
        <v>2658</v>
      </c>
      <c r="E15" s="159" t="n">
        <v>2.3</v>
      </c>
      <c r="F15" s="190" t="n">
        <v>2172</v>
      </c>
      <c r="G15" s="159" t="n">
        <v>2.3</v>
      </c>
      <c r="H15" s="153" t="n">
        <v>183</v>
      </c>
      <c r="I15" s="147" t="n">
        <v>16.3</v>
      </c>
      <c r="J15" s="153" t="n">
        <v>486</v>
      </c>
      <c r="K15" s="147" t="n">
        <v>22.4</v>
      </c>
    </row>
    <row r="16" customFormat="false" ht="18.6" hidden="false" customHeight="true" outlineLevel="0" collapsed="false">
      <c r="A16" s="193" t="s">
        <v>473</v>
      </c>
      <c r="B16" s="190" t="n">
        <v>148</v>
      </c>
      <c r="C16" s="190" t="n">
        <v>118</v>
      </c>
      <c r="D16" s="190" t="n">
        <v>280</v>
      </c>
      <c r="E16" s="159" t="n">
        <v>0.2</v>
      </c>
      <c r="F16" s="190" t="n">
        <v>256</v>
      </c>
      <c r="G16" s="159" t="n">
        <v>0.3</v>
      </c>
      <c r="H16" s="153" t="n">
        <v>30</v>
      </c>
      <c r="I16" s="147" t="n">
        <v>25.3</v>
      </c>
      <c r="J16" s="153" t="n">
        <v>24</v>
      </c>
      <c r="K16" s="147" t="n">
        <v>9.4</v>
      </c>
    </row>
    <row r="17" customFormat="false" ht="18.6" hidden="false" customHeight="true" outlineLevel="0" collapsed="false">
      <c r="A17" s="193" t="s">
        <v>474</v>
      </c>
      <c r="B17" s="190" t="n">
        <v>328</v>
      </c>
      <c r="C17" s="190" t="n">
        <v>351</v>
      </c>
      <c r="D17" s="190" t="n">
        <v>648</v>
      </c>
      <c r="E17" s="159" t="n">
        <v>0.6</v>
      </c>
      <c r="F17" s="190" t="n">
        <v>695</v>
      </c>
      <c r="G17" s="159" t="n">
        <v>0.7</v>
      </c>
      <c r="H17" s="153" t="n">
        <v>-23</v>
      </c>
      <c r="I17" s="147" t="n">
        <v>-6.5</v>
      </c>
      <c r="J17" s="153" t="n">
        <v>-47</v>
      </c>
      <c r="K17" s="147" t="n">
        <v>-6.8</v>
      </c>
    </row>
    <row r="18" customFormat="false" ht="18.6" hidden="false" customHeight="true" outlineLevel="0" collapsed="false">
      <c r="A18" s="193" t="s">
        <v>475</v>
      </c>
      <c r="B18" s="190" t="n">
        <v>1557</v>
      </c>
      <c r="C18" s="190" t="n">
        <v>1433</v>
      </c>
      <c r="D18" s="190" t="n">
        <v>2976</v>
      </c>
      <c r="E18" s="159" t="n">
        <v>2.6</v>
      </c>
      <c r="F18" s="190" t="n">
        <v>2912</v>
      </c>
      <c r="G18" s="159" t="n">
        <v>3.1</v>
      </c>
      <c r="H18" s="153" t="n">
        <v>125</v>
      </c>
      <c r="I18" s="147" t="n">
        <v>8.7</v>
      </c>
      <c r="J18" s="153" t="n">
        <v>65</v>
      </c>
      <c r="K18" s="147" t="n">
        <v>2.2</v>
      </c>
    </row>
    <row r="19" customFormat="false" ht="18.6" hidden="false" customHeight="true" outlineLevel="0" collapsed="false">
      <c r="A19" s="193" t="s">
        <v>476</v>
      </c>
      <c r="B19" s="190" t="n">
        <v>816</v>
      </c>
      <c r="C19" s="190" t="n">
        <v>478</v>
      </c>
      <c r="D19" s="190" t="n">
        <v>1549</v>
      </c>
      <c r="E19" s="159" t="n">
        <v>1.4</v>
      </c>
      <c r="F19" s="190" t="n">
        <v>924</v>
      </c>
      <c r="G19" s="159" t="n">
        <v>1</v>
      </c>
      <c r="H19" s="153" t="n">
        <v>338</v>
      </c>
      <c r="I19" s="147" t="n">
        <v>70.8</v>
      </c>
      <c r="J19" s="153" t="n">
        <v>624</v>
      </c>
      <c r="K19" s="147" t="n">
        <v>67.5</v>
      </c>
    </row>
    <row r="20" customFormat="false" ht="18.6" hidden="false" customHeight="true" outlineLevel="0" collapsed="false">
      <c r="A20" s="193" t="s">
        <v>477</v>
      </c>
      <c r="B20" s="190" t="n">
        <v>2204</v>
      </c>
      <c r="C20" s="190" t="n">
        <v>1952</v>
      </c>
      <c r="D20" s="190" t="n">
        <v>4349</v>
      </c>
      <c r="E20" s="159" t="n">
        <v>3.8</v>
      </c>
      <c r="F20" s="190" t="n">
        <v>3757</v>
      </c>
      <c r="G20" s="159" t="n">
        <v>4</v>
      </c>
      <c r="H20" s="153" t="n">
        <v>252</v>
      </c>
      <c r="I20" s="147" t="n">
        <v>12.9</v>
      </c>
      <c r="J20" s="153" t="n">
        <v>593</v>
      </c>
      <c r="K20" s="147" t="n">
        <v>15.8</v>
      </c>
    </row>
    <row r="21" customFormat="false" ht="18.6" hidden="false" customHeight="true" outlineLevel="0" collapsed="false">
      <c r="A21" s="193" t="s">
        <v>478</v>
      </c>
      <c r="B21" s="190" t="n">
        <v>2643</v>
      </c>
      <c r="C21" s="190" t="n">
        <v>2571</v>
      </c>
      <c r="D21" s="190" t="n">
        <v>5230</v>
      </c>
      <c r="E21" s="159" t="n">
        <v>4.6</v>
      </c>
      <c r="F21" s="190" t="n">
        <v>4835</v>
      </c>
      <c r="G21" s="159" t="n">
        <v>5.2</v>
      </c>
      <c r="H21" s="153" t="n">
        <v>71</v>
      </c>
      <c r="I21" s="147" t="n">
        <v>2.8</v>
      </c>
      <c r="J21" s="153" t="n">
        <v>395</v>
      </c>
      <c r="K21" s="147" t="n">
        <v>8.2</v>
      </c>
    </row>
    <row r="22" customFormat="false" ht="18.6" hidden="false" customHeight="true" outlineLevel="0" collapsed="false">
      <c r="A22" s="193" t="s">
        <v>479</v>
      </c>
      <c r="B22" s="190" t="n">
        <v>238</v>
      </c>
      <c r="C22" s="190" t="n">
        <v>186</v>
      </c>
      <c r="D22" s="190" t="n">
        <v>509</v>
      </c>
      <c r="E22" s="159" t="n">
        <v>0.5</v>
      </c>
      <c r="F22" s="190" t="n">
        <v>379</v>
      </c>
      <c r="G22" s="159" t="n">
        <v>0.4</v>
      </c>
      <c r="H22" s="153" t="n">
        <v>52</v>
      </c>
      <c r="I22" s="147" t="n">
        <v>28</v>
      </c>
      <c r="J22" s="153" t="n">
        <v>130</v>
      </c>
      <c r="K22" s="147" t="n">
        <v>34.4</v>
      </c>
    </row>
    <row r="23" customFormat="false" ht="18.6" hidden="false" customHeight="true" outlineLevel="0" collapsed="false">
      <c r="A23" s="191" t="s">
        <v>480</v>
      </c>
      <c r="B23" s="190" t="n">
        <v>10637</v>
      </c>
      <c r="C23" s="190" t="n">
        <v>8908</v>
      </c>
      <c r="D23" s="190" t="n">
        <v>21036</v>
      </c>
      <c r="E23" s="159" t="n">
        <v>18.6</v>
      </c>
      <c r="F23" s="190" t="n">
        <v>17918</v>
      </c>
      <c r="G23" s="159" t="n">
        <v>19.2</v>
      </c>
      <c r="H23" s="153" t="n">
        <v>1729</v>
      </c>
      <c r="I23" s="147" t="n">
        <v>19.4</v>
      </c>
      <c r="J23" s="153" t="n">
        <v>3118</v>
      </c>
      <c r="K23" s="147" t="n">
        <v>17.4</v>
      </c>
    </row>
    <row r="24" customFormat="false" ht="18.6" hidden="false" customHeight="true" outlineLevel="0" collapsed="false">
      <c r="A24" s="192" t="s">
        <v>481</v>
      </c>
      <c r="B24" s="190" t="n">
        <v>3385</v>
      </c>
      <c r="C24" s="190" t="n">
        <v>3047</v>
      </c>
      <c r="D24" s="190" t="n">
        <v>6692</v>
      </c>
      <c r="E24" s="159" t="n">
        <v>5.9</v>
      </c>
      <c r="F24" s="190" t="n">
        <v>6102</v>
      </c>
      <c r="G24" s="159" t="n">
        <v>6.5</v>
      </c>
      <c r="H24" s="153" t="n">
        <v>338</v>
      </c>
      <c r="I24" s="147" t="n">
        <v>11.1</v>
      </c>
      <c r="J24" s="153" t="n">
        <v>591</v>
      </c>
      <c r="K24" s="147" t="n">
        <v>9.7</v>
      </c>
    </row>
    <row r="25" customFormat="false" ht="18.6" hidden="false" customHeight="true" outlineLevel="0" collapsed="false">
      <c r="A25" s="193" t="s">
        <v>482</v>
      </c>
      <c r="B25" s="190" t="n">
        <v>763</v>
      </c>
      <c r="C25" s="190" t="n">
        <v>672</v>
      </c>
      <c r="D25" s="190" t="n">
        <v>1714</v>
      </c>
      <c r="E25" s="159" t="n">
        <v>1.5</v>
      </c>
      <c r="F25" s="190" t="n">
        <v>1414</v>
      </c>
      <c r="G25" s="159" t="n">
        <v>1.5</v>
      </c>
      <c r="H25" s="153" t="n">
        <v>90</v>
      </c>
      <c r="I25" s="147" t="n">
        <v>13.5</v>
      </c>
      <c r="J25" s="153" t="n">
        <v>300</v>
      </c>
      <c r="K25" s="147" t="n">
        <v>21.2</v>
      </c>
    </row>
    <row r="26" customFormat="false" ht="18.6" hidden="false" customHeight="true" outlineLevel="0" collapsed="false">
      <c r="A26" s="193" t="s">
        <v>483</v>
      </c>
      <c r="B26" s="190" t="n">
        <v>984</v>
      </c>
      <c r="C26" s="190" t="n">
        <v>787</v>
      </c>
      <c r="D26" s="190" t="n">
        <v>2044</v>
      </c>
      <c r="E26" s="159" t="n">
        <v>1.8</v>
      </c>
      <c r="F26" s="190" t="n">
        <v>1649</v>
      </c>
      <c r="G26" s="159" t="n">
        <v>1.8</v>
      </c>
      <c r="H26" s="153" t="n">
        <v>198</v>
      </c>
      <c r="I26" s="147" t="n">
        <v>25.1</v>
      </c>
      <c r="J26" s="153" t="n">
        <v>396</v>
      </c>
      <c r="K26" s="147" t="n">
        <v>24</v>
      </c>
    </row>
    <row r="27" customFormat="false" ht="18.6" hidden="false" customHeight="true" outlineLevel="0" collapsed="false">
      <c r="A27" s="193" t="s">
        <v>484</v>
      </c>
      <c r="B27" s="190" t="n">
        <v>11</v>
      </c>
      <c r="C27" s="190" t="n">
        <v>15</v>
      </c>
      <c r="D27" s="190" t="n">
        <v>30</v>
      </c>
      <c r="E27" s="159" t="n">
        <v>0</v>
      </c>
      <c r="F27" s="190" t="n">
        <v>33</v>
      </c>
      <c r="G27" s="159" t="n">
        <v>0</v>
      </c>
      <c r="H27" s="153" t="n">
        <v>-4</v>
      </c>
      <c r="I27" s="147" t="n">
        <v>-24.4</v>
      </c>
      <c r="J27" s="153" t="n">
        <v>-3</v>
      </c>
      <c r="K27" s="147" t="n">
        <v>-8.8</v>
      </c>
    </row>
    <row r="28" customFormat="false" ht="18.6" hidden="false" customHeight="true" outlineLevel="0" collapsed="false">
      <c r="A28" s="193" t="s">
        <v>485</v>
      </c>
      <c r="B28" s="190" t="n">
        <v>24</v>
      </c>
      <c r="C28" s="190" t="n">
        <v>28</v>
      </c>
      <c r="D28" s="190" t="n">
        <v>50</v>
      </c>
      <c r="E28" s="159" t="n">
        <v>0</v>
      </c>
      <c r="F28" s="190" t="n">
        <v>69</v>
      </c>
      <c r="G28" s="159" t="n">
        <v>0.1</v>
      </c>
      <c r="H28" s="153" t="n">
        <v>-4</v>
      </c>
      <c r="I28" s="147" t="n">
        <v>-15.6</v>
      </c>
      <c r="J28" s="153" t="n">
        <v>-20</v>
      </c>
      <c r="K28" s="147" t="n">
        <v>-28.2</v>
      </c>
    </row>
    <row r="29" customFormat="false" ht="18.6" hidden="false" customHeight="true" outlineLevel="0" collapsed="false">
      <c r="A29" s="193" t="s">
        <v>486</v>
      </c>
      <c r="B29" s="190" t="n">
        <v>52</v>
      </c>
      <c r="C29" s="190" t="n">
        <v>37</v>
      </c>
      <c r="D29" s="190" t="n">
        <v>81</v>
      </c>
      <c r="E29" s="159" t="n">
        <v>0.1</v>
      </c>
      <c r="F29" s="190" t="n">
        <v>66</v>
      </c>
      <c r="G29" s="159" t="n">
        <v>0.1</v>
      </c>
      <c r="H29" s="153" t="n">
        <v>15</v>
      </c>
      <c r="I29" s="147" t="n">
        <v>40.4</v>
      </c>
      <c r="J29" s="153" t="n">
        <v>16</v>
      </c>
      <c r="K29" s="147" t="n">
        <v>23.7</v>
      </c>
    </row>
    <row r="30" customFormat="false" ht="18.6" hidden="false" customHeight="true" outlineLevel="0" collapsed="false">
      <c r="A30" s="193" t="s">
        <v>487</v>
      </c>
      <c r="B30" s="190" t="n">
        <v>54</v>
      </c>
      <c r="C30" s="190" t="n">
        <v>44</v>
      </c>
      <c r="D30" s="190" t="n">
        <v>121</v>
      </c>
      <c r="E30" s="159" t="n">
        <v>0.1</v>
      </c>
      <c r="F30" s="190" t="n">
        <v>92</v>
      </c>
      <c r="G30" s="159" t="n">
        <v>0.1</v>
      </c>
      <c r="H30" s="153" t="n">
        <v>10</v>
      </c>
      <c r="I30" s="147" t="n">
        <v>23</v>
      </c>
      <c r="J30" s="153" t="n">
        <v>29</v>
      </c>
      <c r="K30" s="147" t="n">
        <v>31.1</v>
      </c>
    </row>
    <row r="31" customFormat="false" ht="18.6" hidden="false" customHeight="true" outlineLevel="0" collapsed="false">
      <c r="A31" s="193" t="s">
        <v>488</v>
      </c>
      <c r="B31" s="190" t="n">
        <v>1497</v>
      </c>
      <c r="C31" s="190" t="n">
        <v>1301</v>
      </c>
      <c r="D31" s="190" t="n">
        <v>3042</v>
      </c>
      <c r="E31" s="159" t="n">
        <v>2.7</v>
      </c>
      <c r="F31" s="190" t="n">
        <v>2438</v>
      </c>
      <c r="G31" s="159" t="n">
        <v>2.6</v>
      </c>
      <c r="H31" s="153" t="n">
        <v>196</v>
      </c>
      <c r="I31" s="147" t="n">
        <v>15.1</v>
      </c>
      <c r="J31" s="153" t="n">
        <v>604</v>
      </c>
      <c r="K31" s="147" t="n">
        <v>24.8</v>
      </c>
    </row>
    <row r="32" customFormat="false" ht="18.6" hidden="false" customHeight="true" outlineLevel="0" collapsed="false">
      <c r="A32" s="193" t="s">
        <v>489</v>
      </c>
      <c r="B32" s="190" t="n">
        <v>1702</v>
      </c>
      <c r="C32" s="190" t="n">
        <v>1310</v>
      </c>
      <c r="D32" s="190" t="n">
        <v>3281</v>
      </c>
      <c r="E32" s="159" t="n">
        <v>2.9</v>
      </c>
      <c r="F32" s="190" t="n">
        <v>2710</v>
      </c>
      <c r="G32" s="159" t="n">
        <v>2.9</v>
      </c>
      <c r="H32" s="153" t="n">
        <v>392</v>
      </c>
      <c r="I32" s="147" t="n">
        <v>29.9</v>
      </c>
      <c r="J32" s="153" t="n">
        <v>571</v>
      </c>
      <c r="K32" s="147" t="n">
        <v>21.1</v>
      </c>
    </row>
    <row r="33" customFormat="false" ht="18.6" hidden="false" customHeight="true" outlineLevel="0" collapsed="false">
      <c r="A33" s="193" t="s">
        <v>490</v>
      </c>
      <c r="B33" s="190" t="n">
        <v>628</v>
      </c>
      <c r="C33" s="190" t="n">
        <v>526</v>
      </c>
      <c r="D33" s="190" t="n">
        <v>1143</v>
      </c>
      <c r="E33" s="159" t="n">
        <v>1</v>
      </c>
      <c r="F33" s="190" t="n">
        <v>1040</v>
      </c>
      <c r="G33" s="159" t="n">
        <v>1.1</v>
      </c>
      <c r="H33" s="153" t="n">
        <v>102</v>
      </c>
      <c r="I33" s="147" t="n">
        <v>19.5</v>
      </c>
      <c r="J33" s="153" t="n">
        <v>103</v>
      </c>
      <c r="K33" s="147" t="n">
        <v>9.9</v>
      </c>
    </row>
    <row r="34" customFormat="false" ht="18.6" hidden="false" customHeight="true" outlineLevel="0" collapsed="false">
      <c r="A34" s="193" t="s">
        <v>491</v>
      </c>
      <c r="B34" s="190" t="n">
        <v>1257</v>
      </c>
      <c r="C34" s="190" t="n">
        <v>944</v>
      </c>
      <c r="D34" s="190" t="n">
        <v>2324</v>
      </c>
      <c r="E34" s="159" t="n">
        <v>2.1</v>
      </c>
      <c r="F34" s="190" t="n">
        <v>1920</v>
      </c>
      <c r="G34" s="159" t="n">
        <v>2.1</v>
      </c>
      <c r="H34" s="153" t="n">
        <v>314</v>
      </c>
      <c r="I34" s="147" t="n">
        <v>33.3</v>
      </c>
      <c r="J34" s="153" t="n">
        <v>404</v>
      </c>
      <c r="K34" s="147" t="n">
        <v>21.1</v>
      </c>
    </row>
    <row r="35" customFormat="false" ht="18.6" hidden="false" customHeight="true" outlineLevel="0" collapsed="false">
      <c r="A35" s="193" t="s">
        <v>492</v>
      </c>
      <c r="B35" s="190" t="n">
        <v>264</v>
      </c>
      <c r="C35" s="190" t="n">
        <v>192</v>
      </c>
      <c r="D35" s="190" t="n">
        <v>490</v>
      </c>
      <c r="E35" s="159" t="n">
        <v>0.4</v>
      </c>
      <c r="F35" s="190" t="n">
        <v>371</v>
      </c>
      <c r="G35" s="159" t="n">
        <v>0.4</v>
      </c>
      <c r="H35" s="153" t="n">
        <v>72</v>
      </c>
      <c r="I35" s="147" t="n">
        <v>37.6</v>
      </c>
      <c r="J35" s="153" t="n">
        <v>119</v>
      </c>
      <c r="K35" s="147" t="n">
        <v>32.2</v>
      </c>
    </row>
    <row r="36" customFormat="false" ht="18.6" hidden="false" customHeight="true" outlineLevel="0" collapsed="false">
      <c r="A36" s="193" t="s">
        <v>493</v>
      </c>
      <c r="B36" s="190" t="n">
        <v>15</v>
      </c>
      <c r="C36" s="190" t="n">
        <v>6</v>
      </c>
      <c r="D36" s="190" t="n">
        <v>23</v>
      </c>
      <c r="E36" s="159" t="n">
        <v>0</v>
      </c>
      <c r="F36" s="190" t="n">
        <v>15</v>
      </c>
      <c r="G36" s="159" t="n">
        <v>0</v>
      </c>
      <c r="H36" s="153" t="n">
        <v>9</v>
      </c>
      <c r="I36" s="147" t="n">
        <v>140.6</v>
      </c>
      <c r="J36" s="153" t="n">
        <v>8</v>
      </c>
      <c r="K36" s="147" t="n">
        <v>56.4</v>
      </c>
    </row>
    <row r="37" customFormat="false" ht="18.6" hidden="false" customHeight="true" outlineLevel="0" collapsed="false">
      <c r="A37" s="194" t="s">
        <v>494</v>
      </c>
      <c r="B37" s="190" t="n">
        <v>3553</v>
      </c>
      <c r="C37" s="190" t="n">
        <v>2601</v>
      </c>
      <c r="D37" s="190" t="n">
        <v>6891</v>
      </c>
      <c r="E37" s="159" t="n">
        <v>6.1</v>
      </c>
      <c r="F37" s="190" t="n">
        <v>5737</v>
      </c>
      <c r="G37" s="159" t="n">
        <v>6.1</v>
      </c>
      <c r="H37" s="153" t="n">
        <v>952</v>
      </c>
      <c r="I37" s="147" t="n">
        <v>36.6</v>
      </c>
      <c r="J37" s="153" t="n">
        <v>1154</v>
      </c>
      <c r="K37" s="147" t="n">
        <v>20.1</v>
      </c>
    </row>
    <row r="38" customFormat="false" ht="18.6" hidden="false" customHeight="true" outlineLevel="0" collapsed="false">
      <c r="A38" s="194" t="s">
        <v>495</v>
      </c>
      <c r="B38" s="190" t="n">
        <v>1596</v>
      </c>
      <c r="C38" s="190" t="n">
        <v>898</v>
      </c>
      <c r="D38" s="190" t="n">
        <v>3003</v>
      </c>
      <c r="E38" s="159" t="n">
        <v>2.7</v>
      </c>
      <c r="F38" s="190" t="n">
        <v>2128</v>
      </c>
      <c r="G38" s="159" t="n">
        <v>2.3</v>
      </c>
      <c r="H38" s="153" t="n">
        <v>698</v>
      </c>
      <c r="I38" s="147" t="n">
        <v>77.7</v>
      </c>
      <c r="J38" s="153" t="n">
        <v>875</v>
      </c>
      <c r="K38" s="147" t="n">
        <v>41.1</v>
      </c>
    </row>
    <row r="39" customFormat="false" ht="18.6" hidden="false" customHeight="true" outlineLevel="0" collapsed="false">
      <c r="A39" s="195" t="s">
        <v>496</v>
      </c>
      <c r="B39" s="190" t="n">
        <v>1893</v>
      </c>
      <c r="C39" s="190" t="n">
        <v>1643</v>
      </c>
      <c r="D39" s="190" t="n">
        <v>3774</v>
      </c>
      <c r="E39" s="159" t="n">
        <v>3.3</v>
      </c>
      <c r="F39" s="190" t="n">
        <v>3494</v>
      </c>
      <c r="G39" s="159" t="n">
        <v>3.7</v>
      </c>
      <c r="H39" s="153" t="n">
        <v>249</v>
      </c>
      <c r="I39" s="147" t="n">
        <v>15.2</v>
      </c>
      <c r="J39" s="153" t="n">
        <v>280</v>
      </c>
      <c r="K39" s="147" t="n">
        <v>8</v>
      </c>
    </row>
    <row r="40" customFormat="false" ht="18.6" hidden="false" customHeight="true" outlineLevel="0" collapsed="false">
      <c r="A40" s="189"/>
      <c r="B40" s="190"/>
      <c r="C40" s="190"/>
      <c r="D40" s="190"/>
      <c r="E40" s="159"/>
      <c r="F40" s="190"/>
      <c r="G40" s="159"/>
      <c r="H40" s="153"/>
      <c r="I40" s="147"/>
      <c r="J40" s="153"/>
      <c r="K40" s="147"/>
    </row>
    <row r="41" s="188" customFormat="true" ht="18.6" hidden="false" customHeight="true" outlineLevel="0" collapsed="false">
      <c r="A41" s="182" t="s">
        <v>497</v>
      </c>
      <c r="B41" s="183" t="n">
        <v>1496</v>
      </c>
      <c r="C41" s="183" t="n">
        <v>769</v>
      </c>
      <c r="D41" s="183" t="n">
        <v>2588</v>
      </c>
      <c r="E41" s="184" t="n">
        <v>2.3</v>
      </c>
      <c r="F41" s="183" t="n">
        <v>1659</v>
      </c>
      <c r="G41" s="184" t="n">
        <v>1.8</v>
      </c>
      <c r="H41" s="185" t="n">
        <v>726</v>
      </c>
      <c r="I41" s="186" t="n">
        <v>94.4</v>
      </c>
      <c r="J41" s="185" t="n">
        <v>928</v>
      </c>
      <c r="K41" s="186" t="n">
        <v>55.9</v>
      </c>
      <c r="L41" s="187"/>
      <c r="R41" s="187"/>
      <c r="X41" s="187"/>
    </row>
    <row r="42" customFormat="false" ht="18.6" hidden="false" customHeight="true" outlineLevel="0" collapsed="false">
      <c r="A42" s="189"/>
      <c r="B42" s="190"/>
      <c r="C42" s="190"/>
      <c r="D42" s="190"/>
      <c r="E42" s="159"/>
      <c r="F42" s="190"/>
      <c r="G42" s="159"/>
      <c r="H42" s="153"/>
      <c r="I42" s="147"/>
      <c r="J42" s="153"/>
      <c r="K42" s="147"/>
    </row>
    <row r="43" s="188" customFormat="true" ht="18.6" hidden="false" customHeight="true" outlineLevel="0" collapsed="false">
      <c r="A43" s="182" t="s">
        <v>498</v>
      </c>
      <c r="B43" s="183" t="n">
        <v>5444</v>
      </c>
      <c r="C43" s="183" t="n">
        <v>4193</v>
      </c>
      <c r="D43" s="183" t="n">
        <v>10742</v>
      </c>
      <c r="E43" s="184" t="n">
        <v>9.5</v>
      </c>
      <c r="F43" s="183" t="n">
        <v>8397</v>
      </c>
      <c r="G43" s="184" t="n">
        <v>9</v>
      </c>
      <c r="H43" s="185" t="n">
        <v>1251</v>
      </c>
      <c r="I43" s="186" t="n">
        <v>29.8</v>
      </c>
      <c r="J43" s="185" t="n">
        <v>2345</v>
      </c>
      <c r="K43" s="186" t="n">
        <v>27.9</v>
      </c>
      <c r="L43" s="187"/>
      <c r="R43" s="187"/>
      <c r="X43" s="187"/>
    </row>
    <row r="44" customFormat="false" ht="18.6" hidden="false" customHeight="true" outlineLevel="0" collapsed="false">
      <c r="A44" s="189" t="s">
        <v>499</v>
      </c>
      <c r="B44" s="190" t="n">
        <v>4397</v>
      </c>
      <c r="C44" s="190" t="n">
        <v>3432</v>
      </c>
      <c r="D44" s="190" t="n">
        <v>8605</v>
      </c>
      <c r="E44" s="159" t="n">
        <v>7.6</v>
      </c>
      <c r="F44" s="190" t="n">
        <v>6848</v>
      </c>
      <c r="G44" s="159" t="n">
        <v>7.3</v>
      </c>
      <c r="H44" s="153" t="n">
        <v>964</v>
      </c>
      <c r="I44" s="147" t="n">
        <v>28.1</v>
      </c>
      <c r="J44" s="153" t="n">
        <v>1757</v>
      </c>
      <c r="K44" s="147" t="n">
        <v>25.7</v>
      </c>
    </row>
    <row r="45" customFormat="false" ht="18.6" hidden="false" customHeight="true" outlineLevel="0" collapsed="false">
      <c r="A45" s="195" t="s">
        <v>500</v>
      </c>
      <c r="B45" s="190" t="n">
        <v>3883</v>
      </c>
      <c r="C45" s="190" t="n">
        <v>3146</v>
      </c>
      <c r="D45" s="190" t="n">
        <v>7657</v>
      </c>
      <c r="E45" s="159" t="n">
        <v>6.8</v>
      </c>
      <c r="F45" s="190" t="n">
        <v>6263</v>
      </c>
      <c r="G45" s="159" t="n">
        <v>6.7</v>
      </c>
      <c r="H45" s="153" t="n">
        <v>737</v>
      </c>
      <c r="I45" s="147" t="n">
        <v>23.4</v>
      </c>
      <c r="J45" s="153" t="n">
        <v>1395</v>
      </c>
      <c r="K45" s="147" t="n">
        <v>22.3</v>
      </c>
    </row>
    <row r="46" customFormat="false" ht="18.6" hidden="false" customHeight="true" outlineLevel="0" collapsed="false">
      <c r="A46" s="189"/>
      <c r="B46" s="190"/>
      <c r="C46" s="190"/>
      <c r="D46" s="190"/>
      <c r="E46" s="159"/>
      <c r="F46" s="190"/>
      <c r="G46" s="159"/>
      <c r="H46" s="153"/>
      <c r="I46" s="147"/>
      <c r="J46" s="153"/>
      <c r="K46" s="147"/>
    </row>
    <row r="47" s="188" customFormat="true" ht="18.6" hidden="false" customHeight="true" outlineLevel="0" collapsed="false">
      <c r="A47" s="182" t="s">
        <v>501</v>
      </c>
      <c r="B47" s="183" t="n">
        <v>9603</v>
      </c>
      <c r="C47" s="183" t="n">
        <v>7198</v>
      </c>
      <c r="D47" s="183" t="n">
        <v>19781</v>
      </c>
      <c r="E47" s="184" t="n">
        <v>17.5</v>
      </c>
      <c r="F47" s="183" t="n">
        <v>15386</v>
      </c>
      <c r="G47" s="184" t="n">
        <v>16.5</v>
      </c>
      <c r="H47" s="185" t="n">
        <v>2405</v>
      </c>
      <c r="I47" s="186" t="n">
        <v>33.4</v>
      </c>
      <c r="J47" s="185" t="n">
        <v>4394</v>
      </c>
      <c r="K47" s="186" t="n">
        <v>28.6</v>
      </c>
      <c r="L47" s="187"/>
      <c r="R47" s="187"/>
      <c r="X47" s="187"/>
    </row>
    <row r="48" customFormat="false" ht="18.6" hidden="false" customHeight="true" outlineLevel="0" collapsed="false">
      <c r="A48" s="189" t="s">
        <v>502</v>
      </c>
      <c r="B48" s="190" t="n">
        <v>1491</v>
      </c>
      <c r="C48" s="190" t="n">
        <v>1129</v>
      </c>
      <c r="D48" s="190" t="n">
        <v>3208</v>
      </c>
      <c r="E48" s="159" t="n">
        <v>2.8</v>
      </c>
      <c r="F48" s="190" t="n">
        <v>2514</v>
      </c>
      <c r="G48" s="159" t="n">
        <v>2.7</v>
      </c>
      <c r="H48" s="153" t="n">
        <v>362</v>
      </c>
      <c r="I48" s="147" t="n">
        <v>32.1</v>
      </c>
      <c r="J48" s="153" t="n">
        <v>695</v>
      </c>
      <c r="K48" s="147" t="n">
        <v>27.6</v>
      </c>
    </row>
    <row r="49" customFormat="false" ht="18.6" hidden="false" customHeight="true" outlineLevel="0" collapsed="false">
      <c r="A49" s="191" t="s">
        <v>503</v>
      </c>
      <c r="B49" s="190" t="n">
        <v>3808</v>
      </c>
      <c r="C49" s="190" t="n">
        <v>2761</v>
      </c>
      <c r="D49" s="190" t="n">
        <v>7966</v>
      </c>
      <c r="E49" s="159" t="n">
        <v>7</v>
      </c>
      <c r="F49" s="190" t="n">
        <v>5733</v>
      </c>
      <c r="G49" s="159" t="n">
        <v>6.1</v>
      </c>
      <c r="H49" s="153" t="n">
        <v>1047</v>
      </c>
      <c r="I49" s="147" t="n">
        <v>37.9</v>
      </c>
      <c r="J49" s="153" t="n">
        <v>2233</v>
      </c>
      <c r="K49" s="147" t="n">
        <v>38.9</v>
      </c>
    </row>
    <row r="50" customFormat="false" ht="18.6" hidden="false" customHeight="true" outlineLevel="0" collapsed="false">
      <c r="A50" s="191" t="s">
        <v>504</v>
      </c>
      <c r="B50" s="190" t="n">
        <v>1912</v>
      </c>
      <c r="C50" s="190" t="n">
        <v>1489</v>
      </c>
      <c r="D50" s="190" t="n">
        <v>3692</v>
      </c>
      <c r="E50" s="159" t="n">
        <v>3.3</v>
      </c>
      <c r="F50" s="190" t="n">
        <v>3173</v>
      </c>
      <c r="G50" s="159" t="n">
        <v>3.4</v>
      </c>
      <c r="H50" s="153" t="n">
        <v>423</v>
      </c>
      <c r="I50" s="147" t="n">
        <v>28.4</v>
      </c>
      <c r="J50" s="153" t="n">
        <v>519</v>
      </c>
      <c r="K50" s="147" t="n">
        <v>16.4</v>
      </c>
    </row>
    <row r="51" customFormat="false" ht="18.6" hidden="false" customHeight="true" outlineLevel="0" collapsed="false">
      <c r="A51" s="189"/>
      <c r="B51" s="190"/>
      <c r="C51" s="190"/>
      <c r="D51" s="190"/>
      <c r="E51" s="159"/>
      <c r="F51" s="190"/>
      <c r="G51" s="159"/>
      <c r="H51" s="153"/>
      <c r="I51" s="147"/>
      <c r="J51" s="153"/>
      <c r="K51" s="147"/>
    </row>
    <row r="52" s="188" customFormat="true" ht="18.6" hidden="false" customHeight="true" outlineLevel="0" collapsed="false">
      <c r="A52" s="182" t="s">
        <v>505</v>
      </c>
      <c r="B52" s="183" t="n">
        <v>130</v>
      </c>
      <c r="C52" s="183" t="n">
        <v>121</v>
      </c>
      <c r="D52" s="183" t="n">
        <v>355</v>
      </c>
      <c r="E52" s="184" t="n">
        <v>0.3</v>
      </c>
      <c r="F52" s="183" t="n">
        <v>275</v>
      </c>
      <c r="G52" s="184" t="n">
        <v>0.3</v>
      </c>
      <c r="H52" s="185" t="n">
        <v>9</v>
      </c>
      <c r="I52" s="186" t="n">
        <v>7.2</v>
      </c>
      <c r="J52" s="185" t="n">
        <v>81</v>
      </c>
      <c r="K52" s="186" t="n">
        <v>29.4</v>
      </c>
      <c r="L52" s="187"/>
      <c r="R52" s="187"/>
      <c r="X52" s="187"/>
    </row>
    <row r="53" customFormat="false" ht="18.6" hidden="false" customHeight="true" outlineLevel="0" collapsed="false">
      <c r="A53" s="189" t="s">
        <v>506</v>
      </c>
      <c r="B53" s="190" t="n">
        <v>92</v>
      </c>
      <c r="C53" s="190" t="n">
        <v>79</v>
      </c>
      <c r="D53" s="190" t="n">
        <v>242</v>
      </c>
      <c r="E53" s="159" t="n">
        <v>0.2</v>
      </c>
      <c r="F53" s="190" t="n">
        <v>169</v>
      </c>
      <c r="G53" s="159" t="n">
        <v>0.2</v>
      </c>
      <c r="H53" s="153" t="n">
        <v>12</v>
      </c>
      <c r="I53" s="196" t="n">
        <v>15.6</v>
      </c>
      <c r="J53" s="153" t="n">
        <v>73</v>
      </c>
      <c r="K53" s="147" t="n">
        <v>43.3</v>
      </c>
    </row>
    <row r="54" customFormat="false" ht="18.6" hidden="false" customHeight="true" outlineLevel="0" collapsed="false">
      <c r="A54" s="189"/>
      <c r="B54" s="190"/>
      <c r="C54" s="190"/>
      <c r="D54" s="190"/>
      <c r="F54" s="190"/>
      <c r="H54" s="153"/>
      <c r="I54" s="147"/>
      <c r="J54" s="153"/>
      <c r="K54" s="147"/>
    </row>
    <row r="55" s="188" customFormat="true" ht="18.6" hidden="false" customHeight="true" outlineLevel="0" collapsed="false">
      <c r="A55" s="197" t="s">
        <v>507</v>
      </c>
      <c r="B55" s="183" t="n">
        <v>57180</v>
      </c>
      <c r="C55" s="183" t="n">
        <v>46149</v>
      </c>
      <c r="D55" s="183" t="n">
        <v>113137</v>
      </c>
      <c r="E55" s="198" t="n">
        <v>100</v>
      </c>
      <c r="F55" s="183" t="n">
        <v>93373</v>
      </c>
      <c r="G55" s="198" t="n">
        <v>100</v>
      </c>
      <c r="H55" s="185" t="n">
        <v>11030</v>
      </c>
      <c r="I55" s="186" t="n">
        <v>23.9</v>
      </c>
      <c r="J55" s="185" t="n">
        <v>19764</v>
      </c>
      <c r="K55" s="186" t="n">
        <v>21.2</v>
      </c>
      <c r="L55" s="187"/>
      <c r="R55" s="187"/>
      <c r="X55" s="187"/>
    </row>
    <row r="56" customFormat="false" ht="12.75" hidden="false" customHeight="false" outlineLevel="0" collapsed="false">
      <c r="H56" s="199"/>
      <c r="I56" s="200"/>
    </row>
    <row r="57" customFormat="false" ht="12.75" hidden="false" customHeight="false" outlineLevel="0" collapsed="false">
      <c r="H57" s="199"/>
      <c r="I57" s="200"/>
    </row>
    <row r="58" customFormat="false" ht="12.75" hidden="false" customHeight="false" outlineLevel="0" collapsed="false">
      <c r="H58" s="199"/>
      <c r="I58" s="200"/>
    </row>
    <row r="59" customFormat="false" ht="12.75" hidden="false" customHeight="false" outlineLevel="0" collapsed="false">
      <c r="H59" s="199"/>
      <c r="I59" s="200"/>
    </row>
    <row r="60" customFormat="false" ht="12.75" hidden="false" customHeight="false" outlineLevel="0" collapsed="false">
      <c r="H60" s="199"/>
      <c r="I60" s="200"/>
    </row>
    <row r="61" customFormat="false" ht="12.75" hidden="false" customHeight="false" outlineLevel="0" collapsed="false">
      <c r="H61" s="199"/>
      <c r="I61" s="200"/>
    </row>
    <row r="62" customFormat="false" ht="12.75" hidden="false" customHeight="false" outlineLevel="0" collapsed="false">
      <c r="H62" s="199"/>
      <c r="I62" s="200"/>
    </row>
    <row r="63" customFormat="false" ht="12.75" hidden="false" customHeight="false" outlineLevel="0" collapsed="false">
      <c r="H63" s="199"/>
      <c r="I63" s="200"/>
    </row>
    <row r="64" customFormat="false" ht="12.75" hidden="false" customHeight="false" outlineLevel="0" collapsed="false">
      <c r="H64" s="199"/>
      <c r="I64" s="200"/>
    </row>
    <row r="65" customFormat="false" ht="12.75" hidden="false" customHeight="false" outlineLevel="0" collapsed="false">
      <c r="H65" s="199"/>
      <c r="I65" s="200"/>
    </row>
    <row r="66" customFormat="false" ht="12.75" hidden="false" customHeight="false" outlineLevel="0" collapsed="false">
      <c r="H66" s="199"/>
      <c r="I66" s="200"/>
    </row>
    <row r="67" customFormat="false" ht="12.75" hidden="false" customHeight="false" outlineLevel="0" collapsed="false">
      <c r="H67" s="199"/>
      <c r="I67" s="200"/>
    </row>
    <row r="68" customFormat="false" ht="12.75" hidden="false" customHeight="false" outlineLevel="0" collapsed="false">
      <c r="H68" s="199"/>
      <c r="I68" s="200"/>
    </row>
    <row r="69" customFormat="false" ht="12.75" hidden="false" customHeight="false" outlineLevel="0" collapsed="false">
      <c r="H69" s="199"/>
      <c r="I69" s="200"/>
    </row>
    <row r="70" customFormat="false" ht="12.75" hidden="false" customHeight="false" outlineLevel="0" collapsed="false">
      <c r="H70" s="199"/>
      <c r="I70" s="200"/>
    </row>
    <row r="71" customFormat="false" ht="12.75" hidden="false" customHeight="false" outlineLevel="0" collapsed="false">
      <c r="H71" s="199"/>
      <c r="I71" s="200"/>
    </row>
    <row r="72" customFormat="false" ht="12.75" hidden="false" customHeight="false" outlineLevel="0" collapsed="false">
      <c r="H72" s="199"/>
      <c r="I72" s="200"/>
    </row>
    <row r="73" customFormat="false" ht="12.75" hidden="false" customHeight="false" outlineLevel="0" collapsed="false">
      <c r="I73" s="200"/>
    </row>
    <row r="74" customFormat="false" ht="12.75" hidden="false" customHeight="false" outlineLevel="0" collapsed="false">
      <c r="I74" s="200"/>
    </row>
    <row r="75" customFormat="false" ht="12.75" hidden="false" customHeight="false" outlineLevel="0" collapsed="false">
      <c r="I75" s="200"/>
    </row>
    <row r="76" customFormat="false" ht="12.75" hidden="false" customHeight="false" outlineLevel="0" collapsed="false">
      <c r="I76" s="200"/>
    </row>
    <row r="77" customFormat="false" ht="12.75" hidden="false" customHeight="false" outlineLevel="0" collapsed="false">
      <c r="I77" s="200"/>
    </row>
    <row r="78" customFormat="false" ht="12.75" hidden="false" customHeight="false" outlineLevel="0" collapsed="false">
      <c r="I78" s="200"/>
    </row>
    <row r="79" customFormat="false" ht="12.75" hidden="false" customHeight="false" outlineLevel="0" collapsed="false">
      <c r="I79" s="200"/>
    </row>
    <row r="80" customFormat="false" ht="12.75" hidden="false" customHeight="false" outlineLevel="0" collapsed="false">
      <c r="I80" s="200"/>
    </row>
    <row r="81" customFormat="false" ht="12.75" hidden="false" customHeight="false" outlineLevel="0" collapsed="false">
      <c r="I81" s="200"/>
    </row>
    <row r="82" customFormat="false" ht="12.75" hidden="false" customHeight="false" outlineLevel="0" collapsed="false">
      <c r="I82" s="200"/>
    </row>
    <row r="83" customFormat="false" ht="12.75" hidden="false" customHeight="false" outlineLevel="0" collapsed="false">
      <c r="I83" s="200"/>
    </row>
    <row r="84" customFormat="false" ht="12.75" hidden="false" customHeight="false" outlineLevel="0" collapsed="false">
      <c r="I84" s="200"/>
    </row>
    <row r="85" customFormat="false" ht="12.75" hidden="false" customHeight="false" outlineLevel="0" collapsed="false">
      <c r="I85" s="200"/>
    </row>
    <row r="86" customFormat="false" ht="12.75" hidden="false" customHeight="false" outlineLevel="0" collapsed="false">
      <c r="I86" s="200"/>
    </row>
    <row r="87" customFormat="false" ht="12.75" hidden="false" customHeight="false" outlineLevel="0" collapsed="false">
      <c r="I87" s="200"/>
    </row>
    <row r="88" customFormat="false" ht="12.75" hidden="false" customHeight="false" outlineLevel="0" collapsed="false">
      <c r="I88" s="200"/>
    </row>
    <row r="89" customFormat="false" ht="12.75" hidden="false" customHeight="false" outlineLevel="0" collapsed="false">
      <c r="I89" s="200"/>
    </row>
    <row r="90" customFormat="false" ht="12.75" hidden="false" customHeight="false" outlineLevel="0" collapsed="false">
      <c r="I90" s="200"/>
    </row>
    <row r="91" customFormat="false" ht="12.75" hidden="false" customHeight="false" outlineLevel="0" collapsed="false">
      <c r="I91" s="200"/>
    </row>
    <row r="92" customFormat="false" ht="12.75" hidden="false" customHeight="false" outlineLevel="0" collapsed="false">
      <c r="I92" s="200"/>
    </row>
    <row r="93" customFormat="false" ht="12.75" hidden="false" customHeight="false" outlineLevel="0" collapsed="false">
      <c r="I93" s="200"/>
    </row>
    <row r="94" customFormat="false" ht="12.75" hidden="false" customHeight="false" outlineLevel="0" collapsed="false">
      <c r="I94" s="200"/>
    </row>
    <row r="95" customFormat="false" ht="12.75" hidden="false" customHeight="false" outlineLevel="0" collapsed="false">
      <c r="I95" s="200"/>
    </row>
    <row r="96" customFormat="false" ht="12.75" hidden="false" customHeight="false" outlineLevel="0" collapsed="false">
      <c r="I96" s="200"/>
    </row>
    <row r="97" customFormat="false" ht="12.75" hidden="false" customHeight="false" outlineLevel="0" collapsed="false">
      <c r="I97" s="200"/>
    </row>
    <row r="98" customFormat="false" ht="12.75" hidden="false" customHeight="false" outlineLevel="0" collapsed="false">
      <c r="I98" s="200"/>
    </row>
    <row r="99" customFormat="false" ht="12.75" hidden="false" customHeight="false" outlineLevel="0" collapsed="false">
      <c r="I99" s="200"/>
    </row>
    <row r="100" customFormat="false" ht="12.75" hidden="false" customHeight="false" outlineLevel="0" collapsed="false">
      <c r="I100" s="200"/>
    </row>
    <row r="101" customFormat="false" ht="12.75" hidden="false" customHeight="false" outlineLevel="0" collapsed="false">
      <c r="I101" s="200"/>
      <c r="X101" s="201"/>
      <c r="Y101" s="201"/>
      <c r="Z101" s="201"/>
      <c r="AA101" s="201"/>
      <c r="AB101" s="201"/>
      <c r="AC101" s="201"/>
      <c r="AD101" s="202"/>
      <c r="AE101" s="202"/>
      <c r="AF101" s="202"/>
      <c r="AG101" s="202"/>
      <c r="AH101" s="202"/>
      <c r="AI101" s="202"/>
      <c r="AJ101" s="202"/>
      <c r="AK101" s="202"/>
      <c r="AL101" s="203"/>
    </row>
    <row r="102" customFormat="false" ht="12.75" hidden="false" customHeight="false" outlineLevel="0" collapsed="false">
      <c r="AL102" s="203"/>
    </row>
    <row r="103" customFormat="false" ht="12.75" hidden="false" customHeight="false" outlineLevel="0" collapsed="false">
      <c r="AL103" s="203"/>
    </row>
    <row r="104" customFormat="false" ht="12.75" hidden="false" customHeight="false" outlineLevel="0" collapsed="false">
      <c r="AL104" s="203"/>
    </row>
    <row r="105" customFormat="false" ht="12.75" hidden="false" customHeight="false" outlineLevel="0" collapsed="false">
      <c r="AL105" s="203"/>
    </row>
    <row r="106" customFormat="false" ht="12.75" hidden="false" customHeight="false" outlineLevel="0" collapsed="false">
      <c r="AL106" s="203"/>
    </row>
    <row r="107" customFormat="false" ht="12.75" hidden="false" customHeight="false" outlineLevel="0" collapsed="false">
      <c r="AL107" s="203"/>
    </row>
    <row r="108" customFormat="false" ht="12.75" hidden="false" customHeight="false" outlineLevel="0" collapsed="false">
      <c r="AL108" s="203"/>
    </row>
    <row r="109" customFormat="false" ht="12.75" hidden="false" customHeight="false" outlineLevel="0" collapsed="false">
      <c r="AL109" s="203"/>
    </row>
    <row r="110" customFormat="false" ht="12.75" hidden="false" customHeight="false" outlineLevel="0" collapsed="false">
      <c r="AL110" s="203"/>
    </row>
    <row r="111" customFormat="false" ht="12.75" hidden="false" customHeight="false" outlineLevel="0" collapsed="false">
      <c r="AL111" s="203"/>
    </row>
    <row r="112" customFormat="false" ht="12.75" hidden="false" customHeight="false" outlineLevel="0" collapsed="false">
      <c r="AL112" s="203"/>
    </row>
    <row r="113" customFormat="false" ht="12.75" hidden="false" customHeight="false" outlineLevel="0" collapsed="false">
      <c r="AL113" s="203"/>
    </row>
    <row r="114" customFormat="false" ht="12.75" hidden="false" customHeight="false" outlineLevel="0" collapsed="false">
      <c r="AL114" s="203"/>
    </row>
    <row r="115" customFormat="false" ht="12.75" hidden="false" customHeight="false" outlineLevel="0" collapsed="false">
      <c r="AL115" s="203"/>
    </row>
    <row r="116" customFormat="false" ht="12.75" hidden="false" customHeight="false" outlineLevel="0" collapsed="false">
      <c r="AL116" s="203"/>
    </row>
    <row r="117" customFormat="false" ht="12.75" hidden="false" customHeight="false" outlineLevel="0" collapsed="false">
      <c r="AL117" s="203"/>
    </row>
    <row r="118" customFormat="false" ht="12.75" hidden="false" customHeight="false" outlineLevel="0" collapsed="false">
      <c r="AL118" s="203"/>
    </row>
    <row r="119" customFormat="false" ht="12.75" hidden="false" customHeight="false" outlineLevel="0" collapsed="false">
      <c r="AL119" s="203"/>
    </row>
    <row r="120" customFormat="false" ht="12.75" hidden="false" customHeight="false" outlineLevel="0" collapsed="false">
      <c r="AL120" s="203"/>
    </row>
    <row r="121" customFormat="false" ht="12.75" hidden="false" customHeight="false" outlineLevel="0" collapsed="false">
      <c r="AL121" s="203"/>
    </row>
    <row r="122" customFormat="false" ht="12.75" hidden="false" customHeight="false" outlineLevel="0" collapsed="false">
      <c r="AL122" s="203"/>
    </row>
    <row r="123" customFormat="false" ht="12.75" hidden="false" customHeight="false" outlineLevel="0" collapsed="false">
      <c r="AL123" s="203"/>
    </row>
    <row r="124" customFormat="false" ht="12.75" hidden="false" customHeight="false" outlineLevel="0" collapsed="false">
      <c r="AL124" s="203"/>
    </row>
    <row r="125" customFormat="false" ht="12.75" hidden="false" customHeight="false" outlineLevel="0" collapsed="false">
      <c r="AL125" s="204"/>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05" width="30.85"/>
    <col collapsed="false" customWidth="true" hidden="false" outlineLevel="0" max="11" min="2" style="205" width="11.7"/>
    <col collapsed="false" customWidth="false" hidden="false" outlineLevel="0" max="12" min="12" style="206" width="11.42"/>
    <col collapsed="false" customWidth="false" hidden="false" outlineLevel="0" max="17" min="13" style="205" width="11.42"/>
    <col collapsed="false" customWidth="false" hidden="false" outlineLevel="0" max="18" min="18" style="206" width="11.42"/>
    <col collapsed="false" customWidth="false" hidden="false" outlineLevel="0" max="23" min="19" style="205" width="11.42"/>
    <col collapsed="false" customWidth="false" hidden="false" outlineLevel="0" max="24" min="24" style="206" width="11.42"/>
    <col collapsed="false" customWidth="false" hidden="false" outlineLevel="0" max="257" min="25" style="205" width="11.42"/>
  </cols>
  <sheetData>
    <row r="1" s="95" customFormat="true" ht="20.1" hidden="false" customHeight="true" outlineLevel="0" collapsed="false">
      <c r="A1" s="94"/>
      <c r="B1" s="94"/>
      <c r="C1" s="94"/>
      <c r="D1" s="94"/>
      <c r="E1" s="94"/>
      <c r="F1" s="94"/>
      <c r="G1" s="94"/>
      <c r="H1" s="94"/>
      <c r="I1" s="94"/>
      <c r="J1" s="94"/>
      <c r="K1" s="94"/>
      <c r="L1" s="173"/>
      <c r="R1" s="173"/>
      <c r="X1" s="173"/>
    </row>
    <row r="2" s="95" customFormat="true" ht="20.1" hidden="false" customHeight="true" outlineLevel="0" collapsed="false">
      <c r="A2" s="94" t="s">
        <v>461</v>
      </c>
      <c r="B2" s="94"/>
      <c r="C2" s="94"/>
      <c r="D2" s="94"/>
      <c r="E2" s="94"/>
      <c r="F2" s="94"/>
      <c r="G2" s="94"/>
      <c r="H2" s="94"/>
      <c r="I2" s="94"/>
      <c r="J2" s="94"/>
      <c r="K2" s="94"/>
      <c r="L2" s="173"/>
      <c r="R2" s="173"/>
      <c r="X2" s="173"/>
    </row>
    <row r="3" s="95" customFormat="true" ht="20.1" hidden="false" customHeight="true" outlineLevel="0" collapsed="false">
      <c r="A3" s="94" t="s">
        <v>508</v>
      </c>
      <c r="B3" s="94"/>
      <c r="C3" s="94"/>
      <c r="D3" s="94"/>
      <c r="E3" s="94"/>
      <c r="F3" s="94"/>
      <c r="G3" s="94"/>
      <c r="H3" s="94"/>
      <c r="I3" s="94"/>
      <c r="J3" s="94"/>
      <c r="K3" s="94"/>
      <c r="L3" s="173"/>
      <c r="R3" s="173"/>
      <c r="X3" s="173"/>
    </row>
    <row r="4" s="1" customFormat="true" ht="20.1" hidden="false" customHeight="true" outlineLevel="0" collapsed="false">
      <c r="A4" s="129"/>
      <c r="B4" s="129"/>
      <c r="C4" s="129"/>
      <c r="D4" s="129"/>
      <c r="E4" s="129"/>
      <c r="F4" s="129"/>
      <c r="G4" s="129"/>
      <c r="H4" s="129"/>
      <c r="I4" s="129"/>
      <c r="J4" s="129"/>
      <c r="K4" s="129"/>
      <c r="L4" s="172"/>
      <c r="R4" s="172"/>
      <c r="X4" s="172"/>
    </row>
    <row r="5" s="177" customFormat="true" ht="18.6" hidden="false" customHeight="true" outlineLevel="0" collapsed="false">
      <c r="A5" s="97" t="s">
        <v>463</v>
      </c>
      <c r="B5" s="174" t="n">
        <v>2006</v>
      </c>
      <c r="C5" s="174" t="n">
        <v>2005</v>
      </c>
      <c r="D5" s="174" t="n">
        <v>2006</v>
      </c>
      <c r="E5" s="174"/>
      <c r="F5" s="174" t="n">
        <v>2005</v>
      </c>
      <c r="G5" s="174"/>
      <c r="H5" s="175" t="s">
        <v>464</v>
      </c>
      <c r="I5" s="175"/>
      <c r="J5" s="175"/>
      <c r="K5" s="175"/>
      <c r="L5" s="176"/>
      <c r="R5" s="176"/>
      <c r="X5" s="176"/>
    </row>
    <row r="6" s="177" customFormat="true" ht="18.6" hidden="false" customHeight="true" outlineLevel="0" collapsed="false">
      <c r="A6" s="97"/>
      <c r="B6" s="174" t="s">
        <v>424</v>
      </c>
      <c r="C6" s="174"/>
      <c r="D6" s="174" t="s">
        <v>465</v>
      </c>
      <c r="E6" s="174"/>
      <c r="F6" s="174"/>
      <c r="G6" s="174"/>
      <c r="H6" s="207" t="s">
        <v>424</v>
      </c>
      <c r="I6" s="207"/>
      <c r="J6" s="178" t="s">
        <v>465</v>
      </c>
      <c r="K6" s="178"/>
      <c r="L6" s="176"/>
      <c r="R6" s="176"/>
      <c r="X6" s="176"/>
    </row>
    <row r="7" s="177" customFormat="true" ht="18.6" hidden="false" customHeight="true" outlineLevel="0" collapsed="false">
      <c r="A7" s="97"/>
      <c r="B7" s="104" t="s">
        <v>404</v>
      </c>
      <c r="C7" s="104"/>
      <c r="D7" s="104"/>
      <c r="E7" s="98" t="s">
        <v>405</v>
      </c>
      <c r="F7" s="104" t="s">
        <v>404</v>
      </c>
      <c r="G7" s="104" t="s">
        <v>405</v>
      </c>
      <c r="H7" s="104" t="s">
        <v>404</v>
      </c>
      <c r="I7" s="104" t="s">
        <v>405</v>
      </c>
      <c r="J7" s="104" t="s">
        <v>404</v>
      </c>
      <c r="K7" s="180" t="s">
        <v>405</v>
      </c>
      <c r="L7" s="176"/>
      <c r="R7" s="176"/>
      <c r="X7" s="176"/>
    </row>
    <row r="8" s="1" customFormat="true" ht="18.6" hidden="false" customHeight="true" outlineLevel="0" collapsed="false">
      <c r="A8" s="181"/>
      <c r="B8" s="181"/>
      <c r="C8" s="181"/>
      <c r="D8" s="181"/>
      <c r="E8" s="181"/>
      <c r="F8" s="181"/>
      <c r="G8" s="181"/>
      <c r="H8" s="181"/>
      <c r="I8" s="181"/>
      <c r="J8" s="181"/>
      <c r="K8" s="181"/>
      <c r="L8" s="172"/>
      <c r="R8" s="172"/>
      <c r="X8" s="172"/>
    </row>
    <row r="9" s="188" customFormat="true" ht="18.6" hidden="false" customHeight="true" outlineLevel="0" collapsed="false">
      <c r="A9" s="182" t="s">
        <v>466</v>
      </c>
      <c r="B9" s="183" t="n">
        <v>51752</v>
      </c>
      <c r="C9" s="183" t="n">
        <v>44966</v>
      </c>
      <c r="D9" s="183" t="n">
        <v>102744</v>
      </c>
      <c r="E9" s="184" t="n">
        <v>74.1</v>
      </c>
      <c r="F9" s="183" t="n">
        <v>89845</v>
      </c>
      <c r="G9" s="184" t="n">
        <v>74.7</v>
      </c>
      <c r="H9" s="185" t="n">
        <v>6786</v>
      </c>
      <c r="I9" s="186" t="n">
        <v>15.1</v>
      </c>
      <c r="J9" s="185" t="n">
        <v>12899</v>
      </c>
      <c r="K9" s="186" t="n">
        <v>14.4</v>
      </c>
      <c r="L9" s="187"/>
      <c r="R9" s="187"/>
      <c r="X9" s="187"/>
    </row>
    <row r="10" s="1" customFormat="true" ht="18.6" hidden="false" customHeight="true" outlineLevel="0" collapsed="false">
      <c r="A10" s="189" t="s">
        <v>467</v>
      </c>
      <c r="B10" s="190" t="n">
        <v>44171</v>
      </c>
      <c r="C10" s="190" t="n">
        <v>38958</v>
      </c>
      <c r="D10" s="190" t="n">
        <v>88053</v>
      </c>
      <c r="E10" s="159" t="n">
        <v>63.5</v>
      </c>
      <c r="F10" s="190" t="n">
        <v>77435</v>
      </c>
      <c r="G10" s="159" t="n">
        <v>64.4</v>
      </c>
      <c r="H10" s="153" t="n">
        <v>5213</v>
      </c>
      <c r="I10" s="147" t="n">
        <v>13.4</v>
      </c>
      <c r="J10" s="153" t="n">
        <v>10618</v>
      </c>
      <c r="K10" s="147" t="n">
        <v>13.7</v>
      </c>
      <c r="L10" s="172"/>
      <c r="R10" s="172"/>
      <c r="X10" s="172"/>
    </row>
    <row r="11" s="1" customFormat="true" ht="18.6" hidden="false" customHeight="true" outlineLevel="0" collapsed="false">
      <c r="A11" s="191" t="s">
        <v>468</v>
      </c>
      <c r="B11" s="190" t="n">
        <v>30244</v>
      </c>
      <c r="C11" s="190" t="n">
        <v>26633</v>
      </c>
      <c r="D11" s="190" t="n">
        <v>60312</v>
      </c>
      <c r="E11" s="159" t="n">
        <v>43.5</v>
      </c>
      <c r="F11" s="190" t="n">
        <v>53079</v>
      </c>
      <c r="G11" s="159" t="n">
        <v>44.1</v>
      </c>
      <c r="H11" s="153" t="n">
        <v>3611</v>
      </c>
      <c r="I11" s="147" t="n">
        <v>13.6</v>
      </c>
      <c r="J11" s="153" t="n">
        <v>7233</v>
      </c>
      <c r="K11" s="147" t="n">
        <v>13.6</v>
      </c>
      <c r="L11" s="172"/>
      <c r="R11" s="172"/>
      <c r="X11" s="172"/>
    </row>
    <row r="12" s="1" customFormat="true" ht="18.6" hidden="false" customHeight="true" outlineLevel="0" collapsed="false">
      <c r="A12" s="192" t="s">
        <v>469</v>
      </c>
      <c r="B12" s="190" t="n">
        <v>6943</v>
      </c>
      <c r="C12" s="190" t="n">
        <v>6239</v>
      </c>
      <c r="D12" s="190" t="n">
        <v>14098</v>
      </c>
      <c r="E12" s="159" t="n">
        <v>10.2</v>
      </c>
      <c r="F12" s="190" t="n">
        <v>12689</v>
      </c>
      <c r="G12" s="159" t="n">
        <v>10.5</v>
      </c>
      <c r="H12" s="153" t="n">
        <v>704</v>
      </c>
      <c r="I12" s="147" t="n">
        <v>11.3</v>
      </c>
      <c r="J12" s="153" t="n">
        <v>1409</v>
      </c>
      <c r="K12" s="147" t="n">
        <v>11.1</v>
      </c>
      <c r="L12" s="172"/>
      <c r="R12" s="172"/>
      <c r="X12" s="172"/>
    </row>
    <row r="13" s="1" customFormat="true" ht="18.6" hidden="false" customHeight="true" outlineLevel="0" collapsed="false">
      <c r="A13" s="193" t="s">
        <v>470</v>
      </c>
      <c r="B13" s="190" t="n">
        <v>4413</v>
      </c>
      <c r="C13" s="190" t="n">
        <v>3635</v>
      </c>
      <c r="D13" s="190" t="n">
        <v>8846</v>
      </c>
      <c r="E13" s="159" t="n">
        <v>6.4</v>
      </c>
      <c r="F13" s="190" t="n">
        <v>7334</v>
      </c>
      <c r="G13" s="159" t="n">
        <v>6.1</v>
      </c>
      <c r="H13" s="153" t="n">
        <v>778</v>
      </c>
      <c r="I13" s="147" t="n">
        <v>21.4</v>
      </c>
      <c r="J13" s="153" t="n">
        <v>1512</v>
      </c>
      <c r="K13" s="147" t="n">
        <v>20.6</v>
      </c>
      <c r="L13" s="172"/>
      <c r="R13" s="172"/>
      <c r="X13" s="172"/>
    </row>
    <row r="14" s="1" customFormat="true" ht="18.6" hidden="false" customHeight="true" outlineLevel="0" collapsed="false">
      <c r="A14" s="193" t="s">
        <v>471</v>
      </c>
      <c r="B14" s="190" t="n">
        <v>4947</v>
      </c>
      <c r="C14" s="190" t="n">
        <v>4314</v>
      </c>
      <c r="D14" s="190" t="n">
        <v>9845</v>
      </c>
      <c r="E14" s="159" t="n">
        <v>7.1</v>
      </c>
      <c r="F14" s="190" t="n">
        <v>8554</v>
      </c>
      <c r="G14" s="159" t="n">
        <v>7.1</v>
      </c>
      <c r="H14" s="153" t="n">
        <v>634</v>
      </c>
      <c r="I14" s="147" t="n">
        <v>14.7</v>
      </c>
      <c r="J14" s="153" t="n">
        <v>1291</v>
      </c>
      <c r="K14" s="147" t="n">
        <v>15.1</v>
      </c>
      <c r="L14" s="172"/>
      <c r="R14" s="172"/>
      <c r="X14" s="172"/>
    </row>
    <row r="15" s="1" customFormat="true" ht="18.6" hidden="false" customHeight="true" outlineLevel="0" collapsed="false">
      <c r="A15" s="193" t="s">
        <v>472</v>
      </c>
      <c r="B15" s="190" t="n">
        <v>460</v>
      </c>
      <c r="C15" s="190" t="n">
        <v>504</v>
      </c>
      <c r="D15" s="190" t="n">
        <v>940</v>
      </c>
      <c r="E15" s="159" t="n">
        <v>0.7</v>
      </c>
      <c r="F15" s="190" t="n">
        <v>896</v>
      </c>
      <c r="G15" s="159" t="n">
        <v>0.7</v>
      </c>
      <c r="H15" s="153" t="n">
        <v>-43</v>
      </c>
      <c r="I15" s="147" t="n">
        <v>-8.6</v>
      </c>
      <c r="J15" s="153" t="n">
        <v>44</v>
      </c>
      <c r="K15" s="147" t="n">
        <v>4.9</v>
      </c>
      <c r="L15" s="172"/>
      <c r="R15" s="172"/>
      <c r="X15" s="172"/>
    </row>
    <row r="16" s="1" customFormat="true" ht="18.6" hidden="false" customHeight="true" outlineLevel="0" collapsed="false">
      <c r="A16" s="193" t="s">
        <v>473</v>
      </c>
      <c r="B16" s="190" t="n">
        <v>581</v>
      </c>
      <c r="C16" s="190" t="n">
        <v>496</v>
      </c>
      <c r="D16" s="190" t="n">
        <v>1137</v>
      </c>
      <c r="E16" s="159" t="n">
        <v>0.8</v>
      </c>
      <c r="F16" s="190" t="n">
        <v>991</v>
      </c>
      <c r="G16" s="159" t="n">
        <v>0.8</v>
      </c>
      <c r="H16" s="153" t="n">
        <v>85</v>
      </c>
      <c r="I16" s="147" t="n">
        <v>17</v>
      </c>
      <c r="J16" s="153" t="n">
        <v>147</v>
      </c>
      <c r="K16" s="147" t="n">
        <v>14.8</v>
      </c>
      <c r="L16" s="172"/>
      <c r="R16" s="172"/>
      <c r="X16" s="172"/>
    </row>
    <row r="17" s="1" customFormat="true" ht="18.6" hidden="false" customHeight="true" outlineLevel="0" collapsed="false">
      <c r="A17" s="193" t="s">
        <v>474</v>
      </c>
      <c r="B17" s="190" t="n">
        <v>595</v>
      </c>
      <c r="C17" s="190" t="n">
        <v>591</v>
      </c>
      <c r="D17" s="190" t="n">
        <v>1276</v>
      </c>
      <c r="E17" s="159" t="n">
        <v>0.9</v>
      </c>
      <c r="F17" s="190" t="n">
        <v>1201</v>
      </c>
      <c r="G17" s="159" t="n">
        <v>1</v>
      </c>
      <c r="H17" s="153" t="n">
        <v>4</v>
      </c>
      <c r="I17" s="147" t="n">
        <v>0.7</v>
      </c>
      <c r="J17" s="153" t="n">
        <v>75</v>
      </c>
      <c r="K17" s="147" t="n">
        <v>6.3</v>
      </c>
      <c r="L17" s="172"/>
      <c r="R17" s="172"/>
      <c r="X17" s="172"/>
    </row>
    <row r="18" s="1" customFormat="true" ht="18.6" hidden="false" customHeight="true" outlineLevel="0" collapsed="false">
      <c r="A18" s="193" t="s">
        <v>475</v>
      </c>
      <c r="B18" s="190" t="n">
        <v>3356</v>
      </c>
      <c r="C18" s="190" t="n">
        <v>3153</v>
      </c>
      <c r="D18" s="190" t="n">
        <v>6647</v>
      </c>
      <c r="E18" s="159" t="n">
        <v>4.8</v>
      </c>
      <c r="F18" s="190" t="n">
        <v>6268</v>
      </c>
      <c r="G18" s="159" t="n">
        <v>5.2</v>
      </c>
      <c r="H18" s="153" t="n">
        <v>203</v>
      </c>
      <c r="I18" s="147" t="n">
        <v>6.4</v>
      </c>
      <c r="J18" s="153" t="n">
        <v>378</v>
      </c>
      <c r="K18" s="147" t="n">
        <v>6</v>
      </c>
      <c r="L18" s="172"/>
      <c r="R18" s="172"/>
      <c r="X18" s="172"/>
    </row>
    <row r="19" s="1" customFormat="true" ht="18.6" hidden="false" customHeight="true" outlineLevel="0" collapsed="false">
      <c r="A19" s="193" t="s">
        <v>476</v>
      </c>
      <c r="B19" s="190" t="n">
        <v>755</v>
      </c>
      <c r="C19" s="190" t="n">
        <v>633</v>
      </c>
      <c r="D19" s="190" t="n">
        <v>1530</v>
      </c>
      <c r="E19" s="159" t="n">
        <v>1.1</v>
      </c>
      <c r="F19" s="190" t="n">
        <v>1263</v>
      </c>
      <c r="G19" s="159" t="n">
        <v>1.1</v>
      </c>
      <c r="H19" s="153" t="n">
        <v>122</v>
      </c>
      <c r="I19" s="147" t="n">
        <v>19.3</v>
      </c>
      <c r="J19" s="153" t="n">
        <v>267</v>
      </c>
      <c r="K19" s="147" t="n">
        <v>21.1</v>
      </c>
      <c r="L19" s="172"/>
      <c r="R19" s="172"/>
      <c r="X19" s="172"/>
    </row>
    <row r="20" s="1" customFormat="true" ht="18.6" hidden="false" customHeight="true" outlineLevel="0" collapsed="false">
      <c r="A20" s="193" t="s">
        <v>477</v>
      </c>
      <c r="B20" s="190" t="n">
        <v>3710</v>
      </c>
      <c r="C20" s="190" t="n">
        <v>3130</v>
      </c>
      <c r="D20" s="190" t="n">
        <v>7479</v>
      </c>
      <c r="E20" s="159" t="n">
        <v>5.4</v>
      </c>
      <c r="F20" s="190" t="n">
        <v>6327</v>
      </c>
      <c r="G20" s="159" t="n">
        <v>5.3</v>
      </c>
      <c r="H20" s="153" t="n">
        <v>580</v>
      </c>
      <c r="I20" s="147" t="n">
        <v>18.5</v>
      </c>
      <c r="J20" s="153" t="n">
        <v>1152</v>
      </c>
      <c r="K20" s="147" t="n">
        <v>18.2</v>
      </c>
      <c r="L20" s="172"/>
      <c r="R20" s="172"/>
      <c r="X20" s="172"/>
    </row>
    <row r="21" s="1" customFormat="true" ht="18.6" hidden="false" customHeight="true" outlineLevel="0" collapsed="false">
      <c r="A21" s="193" t="s">
        <v>478</v>
      </c>
      <c r="B21" s="190" t="n">
        <v>4164</v>
      </c>
      <c r="C21" s="190" t="n">
        <v>3614</v>
      </c>
      <c r="D21" s="190" t="n">
        <v>7840</v>
      </c>
      <c r="E21" s="159" t="n">
        <v>5.7</v>
      </c>
      <c r="F21" s="190" t="n">
        <v>6944</v>
      </c>
      <c r="G21" s="159" t="n">
        <v>5.8</v>
      </c>
      <c r="H21" s="153" t="n">
        <v>549</v>
      </c>
      <c r="I21" s="147" t="n">
        <v>15.2</v>
      </c>
      <c r="J21" s="153" t="n">
        <v>896</v>
      </c>
      <c r="K21" s="147" t="n">
        <v>12.9</v>
      </c>
      <c r="L21" s="172"/>
      <c r="R21" s="172"/>
      <c r="X21" s="172"/>
    </row>
    <row r="22" s="1" customFormat="true" ht="18.6" hidden="false" customHeight="true" outlineLevel="0" collapsed="false">
      <c r="A22" s="193" t="s">
        <v>479</v>
      </c>
      <c r="B22" s="190" t="n">
        <v>319</v>
      </c>
      <c r="C22" s="190" t="n">
        <v>324</v>
      </c>
      <c r="D22" s="190" t="n">
        <v>675</v>
      </c>
      <c r="E22" s="159" t="n">
        <v>0.5</v>
      </c>
      <c r="F22" s="190" t="n">
        <v>613</v>
      </c>
      <c r="G22" s="159" t="n">
        <v>0.5</v>
      </c>
      <c r="H22" s="153" t="n">
        <v>-5</v>
      </c>
      <c r="I22" s="147" t="n">
        <v>-1.4</v>
      </c>
      <c r="J22" s="153" t="n">
        <v>62</v>
      </c>
      <c r="K22" s="147" t="n">
        <v>10.2</v>
      </c>
      <c r="L22" s="172"/>
      <c r="R22" s="172"/>
      <c r="X22" s="172"/>
    </row>
    <row r="23" s="1" customFormat="true" ht="18.6" hidden="false" customHeight="true" outlineLevel="0" collapsed="false">
      <c r="A23" s="191" t="s">
        <v>480</v>
      </c>
      <c r="B23" s="190" t="n">
        <v>13928</v>
      </c>
      <c r="C23" s="190" t="n">
        <v>12325</v>
      </c>
      <c r="D23" s="190" t="n">
        <v>27741</v>
      </c>
      <c r="E23" s="159" t="n">
        <v>20</v>
      </c>
      <c r="F23" s="190" t="n">
        <v>24356</v>
      </c>
      <c r="G23" s="159" t="n">
        <v>20.2</v>
      </c>
      <c r="H23" s="153" t="n">
        <v>1602</v>
      </c>
      <c r="I23" s="147" t="n">
        <v>13</v>
      </c>
      <c r="J23" s="153" t="n">
        <v>3385</v>
      </c>
      <c r="K23" s="147" t="n">
        <v>13.9</v>
      </c>
      <c r="L23" s="172"/>
      <c r="R23" s="172"/>
      <c r="X23" s="172"/>
    </row>
    <row r="24" s="1" customFormat="true" ht="18.6" hidden="false" customHeight="true" outlineLevel="0" collapsed="false">
      <c r="A24" s="192" t="s">
        <v>481</v>
      </c>
      <c r="B24" s="190" t="n">
        <v>5231</v>
      </c>
      <c r="C24" s="190" t="n">
        <v>5173</v>
      </c>
      <c r="D24" s="190" t="n">
        <v>10612</v>
      </c>
      <c r="E24" s="159" t="n">
        <v>7.7</v>
      </c>
      <c r="F24" s="190" t="n">
        <v>10158</v>
      </c>
      <c r="G24" s="159" t="n">
        <v>8.4</v>
      </c>
      <c r="H24" s="153" t="n">
        <v>59</v>
      </c>
      <c r="I24" s="147" t="n">
        <v>1.1</v>
      </c>
      <c r="J24" s="153" t="n">
        <v>454</v>
      </c>
      <c r="K24" s="147" t="n">
        <v>4.5</v>
      </c>
      <c r="L24" s="172"/>
      <c r="R24" s="172"/>
      <c r="X24" s="172"/>
    </row>
    <row r="25" s="1" customFormat="true" ht="18.6" hidden="false" customHeight="true" outlineLevel="0" collapsed="false">
      <c r="A25" s="193" t="s">
        <v>482</v>
      </c>
      <c r="B25" s="190" t="n">
        <v>1027</v>
      </c>
      <c r="C25" s="190" t="n">
        <v>938</v>
      </c>
      <c r="D25" s="190" t="n">
        <v>2124</v>
      </c>
      <c r="E25" s="159" t="n">
        <v>1.5</v>
      </c>
      <c r="F25" s="190" t="n">
        <v>1862</v>
      </c>
      <c r="G25" s="159" t="n">
        <v>1.5</v>
      </c>
      <c r="H25" s="153" t="n">
        <v>89</v>
      </c>
      <c r="I25" s="147" t="n">
        <v>9.5</v>
      </c>
      <c r="J25" s="153" t="n">
        <v>262</v>
      </c>
      <c r="K25" s="147" t="n">
        <v>14.1</v>
      </c>
      <c r="L25" s="172"/>
      <c r="R25" s="172"/>
      <c r="X25" s="172"/>
    </row>
    <row r="26" s="1" customFormat="true" ht="18.6" hidden="false" customHeight="true" outlineLevel="0" collapsed="false">
      <c r="A26" s="193" t="s">
        <v>483</v>
      </c>
      <c r="B26" s="190" t="n">
        <v>1436</v>
      </c>
      <c r="C26" s="190" t="n">
        <v>1337</v>
      </c>
      <c r="D26" s="190" t="n">
        <v>2881</v>
      </c>
      <c r="E26" s="159" t="n">
        <v>2.1</v>
      </c>
      <c r="F26" s="190" t="n">
        <v>2608</v>
      </c>
      <c r="G26" s="159" t="n">
        <v>2.2</v>
      </c>
      <c r="H26" s="153" t="n">
        <v>99</v>
      </c>
      <c r="I26" s="147" t="n">
        <v>7.4</v>
      </c>
      <c r="J26" s="153" t="n">
        <v>273</v>
      </c>
      <c r="K26" s="147" t="n">
        <v>10.5</v>
      </c>
      <c r="L26" s="172"/>
      <c r="R26" s="172"/>
      <c r="X26" s="172"/>
    </row>
    <row r="27" s="1" customFormat="true" ht="18.6" hidden="false" customHeight="true" outlineLevel="0" collapsed="false">
      <c r="A27" s="193" t="s">
        <v>484</v>
      </c>
      <c r="B27" s="190" t="n">
        <v>44</v>
      </c>
      <c r="C27" s="190" t="n">
        <v>50</v>
      </c>
      <c r="D27" s="190" t="n">
        <v>69</v>
      </c>
      <c r="E27" s="159" t="n">
        <v>0</v>
      </c>
      <c r="F27" s="190" t="n">
        <v>78</v>
      </c>
      <c r="G27" s="159" t="n">
        <v>0.1</v>
      </c>
      <c r="H27" s="153" t="n">
        <v>-6</v>
      </c>
      <c r="I27" s="147" t="n">
        <v>-12.6</v>
      </c>
      <c r="J27" s="153" t="n">
        <v>-9</v>
      </c>
      <c r="K27" s="147" t="n">
        <v>-11.6</v>
      </c>
      <c r="L27" s="172"/>
      <c r="R27" s="172"/>
      <c r="X27" s="172"/>
    </row>
    <row r="28" s="1" customFormat="true" ht="18.6" hidden="false" customHeight="true" outlineLevel="0" collapsed="false">
      <c r="A28" s="193" t="s">
        <v>485</v>
      </c>
      <c r="B28" s="190" t="n">
        <v>122</v>
      </c>
      <c r="C28" s="190" t="n">
        <v>67</v>
      </c>
      <c r="D28" s="190" t="n">
        <v>191</v>
      </c>
      <c r="E28" s="159" t="n">
        <v>0.1</v>
      </c>
      <c r="F28" s="190" t="n">
        <v>135</v>
      </c>
      <c r="G28" s="159" t="n">
        <v>0.1</v>
      </c>
      <c r="H28" s="153" t="n">
        <v>55</v>
      </c>
      <c r="I28" s="147" t="n">
        <v>83</v>
      </c>
      <c r="J28" s="153" t="n">
        <v>56</v>
      </c>
      <c r="K28" s="147" t="n">
        <v>41.5</v>
      </c>
      <c r="L28" s="172"/>
      <c r="R28" s="172"/>
      <c r="X28" s="172"/>
    </row>
    <row r="29" s="1" customFormat="true" ht="18.6" hidden="false" customHeight="true" outlineLevel="0" collapsed="false">
      <c r="A29" s="193" t="s">
        <v>486</v>
      </c>
      <c r="B29" s="190" t="n">
        <v>89</v>
      </c>
      <c r="C29" s="190" t="n">
        <v>51</v>
      </c>
      <c r="D29" s="190" t="n">
        <v>175</v>
      </c>
      <c r="E29" s="159" t="n">
        <v>0.1</v>
      </c>
      <c r="F29" s="190" t="n">
        <v>107</v>
      </c>
      <c r="G29" s="159" t="n">
        <v>0.1</v>
      </c>
      <c r="H29" s="153" t="n">
        <v>37</v>
      </c>
      <c r="I29" s="147" t="n">
        <v>72.6</v>
      </c>
      <c r="J29" s="153" t="n">
        <v>68</v>
      </c>
      <c r="K29" s="147" t="n">
        <v>63.9</v>
      </c>
      <c r="L29" s="172"/>
      <c r="R29" s="172"/>
      <c r="X29" s="172"/>
    </row>
    <row r="30" s="1" customFormat="true" ht="18.6" hidden="false" customHeight="true" outlineLevel="0" collapsed="false">
      <c r="A30" s="193" t="s">
        <v>487</v>
      </c>
      <c r="B30" s="190" t="n">
        <v>129</v>
      </c>
      <c r="C30" s="190" t="n">
        <v>86</v>
      </c>
      <c r="D30" s="190" t="n">
        <v>245</v>
      </c>
      <c r="E30" s="159" t="n">
        <v>0.2</v>
      </c>
      <c r="F30" s="190" t="n">
        <v>181</v>
      </c>
      <c r="G30" s="159" t="n">
        <v>0.2</v>
      </c>
      <c r="H30" s="153" t="n">
        <v>43</v>
      </c>
      <c r="I30" s="147" t="n">
        <v>50.5</v>
      </c>
      <c r="J30" s="153" t="n">
        <v>64</v>
      </c>
      <c r="K30" s="147" t="n">
        <v>35.2</v>
      </c>
      <c r="L30" s="172"/>
      <c r="R30" s="172"/>
      <c r="X30" s="172"/>
    </row>
    <row r="31" s="1" customFormat="true" ht="18.6" hidden="false" customHeight="true" outlineLevel="0" collapsed="false">
      <c r="A31" s="193" t="s">
        <v>488</v>
      </c>
      <c r="B31" s="190" t="n">
        <v>2045</v>
      </c>
      <c r="C31" s="190" t="n">
        <v>1557</v>
      </c>
      <c r="D31" s="190" t="n">
        <v>4070</v>
      </c>
      <c r="E31" s="159" t="n">
        <v>2.9</v>
      </c>
      <c r="F31" s="190" t="n">
        <v>3066</v>
      </c>
      <c r="G31" s="159" t="n">
        <v>2.5</v>
      </c>
      <c r="H31" s="153" t="n">
        <v>488</v>
      </c>
      <c r="I31" s="147" t="n">
        <v>31.3</v>
      </c>
      <c r="J31" s="153" t="n">
        <v>1003</v>
      </c>
      <c r="K31" s="147" t="n">
        <v>32.7</v>
      </c>
      <c r="L31" s="172"/>
      <c r="R31" s="172"/>
      <c r="X31" s="172"/>
    </row>
    <row r="32" s="1" customFormat="true" ht="18.6" hidden="false" customHeight="true" outlineLevel="0" collapsed="false">
      <c r="A32" s="193" t="s">
        <v>489</v>
      </c>
      <c r="B32" s="190" t="n">
        <v>1654</v>
      </c>
      <c r="C32" s="190" t="n">
        <v>1379</v>
      </c>
      <c r="D32" s="190" t="n">
        <v>3322</v>
      </c>
      <c r="E32" s="159" t="n">
        <v>2.4</v>
      </c>
      <c r="F32" s="190" t="n">
        <v>2796</v>
      </c>
      <c r="G32" s="159" t="n">
        <v>2.3</v>
      </c>
      <c r="H32" s="153" t="n">
        <v>275</v>
      </c>
      <c r="I32" s="147" t="n">
        <v>19.9</v>
      </c>
      <c r="J32" s="153" t="n">
        <v>526</v>
      </c>
      <c r="K32" s="147" t="n">
        <v>18.8</v>
      </c>
      <c r="L32" s="172"/>
      <c r="R32" s="172"/>
      <c r="X32" s="172"/>
    </row>
    <row r="33" s="1" customFormat="true" ht="18.6" hidden="false" customHeight="true" outlineLevel="0" collapsed="false">
      <c r="A33" s="193" t="s">
        <v>490</v>
      </c>
      <c r="B33" s="190" t="n">
        <v>531</v>
      </c>
      <c r="C33" s="190" t="n">
        <v>442</v>
      </c>
      <c r="D33" s="190" t="n">
        <v>1013</v>
      </c>
      <c r="E33" s="159" t="n">
        <v>0.7</v>
      </c>
      <c r="F33" s="190" t="n">
        <v>863</v>
      </c>
      <c r="G33" s="159" t="n">
        <v>0.7</v>
      </c>
      <c r="H33" s="153" t="n">
        <v>89</v>
      </c>
      <c r="I33" s="147" t="n">
        <v>20.2</v>
      </c>
      <c r="J33" s="153" t="n">
        <v>149</v>
      </c>
      <c r="K33" s="147" t="n">
        <v>17.3</v>
      </c>
      <c r="L33" s="172"/>
      <c r="R33" s="172"/>
      <c r="X33" s="172"/>
    </row>
    <row r="34" s="1" customFormat="true" ht="18.6" hidden="false" customHeight="true" outlineLevel="0" collapsed="false">
      <c r="A34" s="193" t="s">
        <v>491</v>
      </c>
      <c r="B34" s="190" t="n">
        <v>1242</v>
      </c>
      <c r="C34" s="190" t="n">
        <v>979</v>
      </c>
      <c r="D34" s="190" t="n">
        <v>2377</v>
      </c>
      <c r="E34" s="159" t="n">
        <v>1.7</v>
      </c>
      <c r="F34" s="190" t="n">
        <v>1976</v>
      </c>
      <c r="G34" s="159" t="n">
        <v>1.6</v>
      </c>
      <c r="H34" s="153" t="n">
        <v>263</v>
      </c>
      <c r="I34" s="147" t="n">
        <v>26.8</v>
      </c>
      <c r="J34" s="153" t="n">
        <v>401</v>
      </c>
      <c r="K34" s="147" t="n">
        <v>20.3</v>
      </c>
      <c r="L34" s="172"/>
      <c r="R34" s="172"/>
      <c r="X34" s="172"/>
    </row>
    <row r="35" s="1" customFormat="true" ht="18.6" hidden="false" customHeight="true" outlineLevel="0" collapsed="false">
      <c r="A35" s="193" t="s">
        <v>492</v>
      </c>
      <c r="B35" s="190" t="n">
        <v>250</v>
      </c>
      <c r="C35" s="190" t="n">
        <v>226</v>
      </c>
      <c r="D35" s="190" t="n">
        <v>490</v>
      </c>
      <c r="E35" s="159" t="n">
        <v>0.4</v>
      </c>
      <c r="F35" s="190" t="n">
        <v>446</v>
      </c>
      <c r="G35" s="159" t="n">
        <v>0.4</v>
      </c>
      <c r="H35" s="153" t="n">
        <v>24</v>
      </c>
      <c r="I35" s="147" t="n">
        <v>10.8</v>
      </c>
      <c r="J35" s="153" t="n">
        <v>44</v>
      </c>
      <c r="K35" s="147" t="n">
        <v>9.9</v>
      </c>
      <c r="L35" s="172"/>
      <c r="R35" s="172"/>
      <c r="X35" s="172"/>
    </row>
    <row r="36" s="1" customFormat="true" ht="18.6" hidden="false" customHeight="true" outlineLevel="0" collapsed="false">
      <c r="A36" s="193" t="s">
        <v>493</v>
      </c>
      <c r="B36" s="190" t="n">
        <v>128</v>
      </c>
      <c r="C36" s="190" t="n">
        <v>41</v>
      </c>
      <c r="D36" s="190" t="n">
        <v>175</v>
      </c>
      <c r="E36" s="159" t="n">
        <v>0.1</v>
      </c>
      <c r="F36" s="190" t="n">
        <v>80</v>
      </c>
      <c r="G36" s="159" t="n">
        <v>0.1</v>
      </c>
      <c r="H36" s="153" t="n">
        <v>87</v>
      </c>
      <c r="I36" s="147" t="n">
        <v>213.3</v>
      </c>
      <c r="J36" s="153" t="n">
        <v>94</v>
      </c>
      <c r="K36" s="147" t="n">
        <v>117.2</v>
      </c>
      <c r="L36" s="172"/>
      <c r="R36" s="172"/>
      <c r="X36" s="172"/>
    </row>
    <row r="37" s="1" customFormat="true" ht="18.6" hidden="false" customHeight="true" outlineLevel="0" collapsed="false">
      <c r="A37" s="194" t="s">
        <v>494</v>
      </c>
      <c r="B37" s="190" t="n">
        <v>3303</v>
      </c>
      <c r="C37" s="190" t="n">
        <v>2823</v>
      </c>
      <c r="D37" s="190" t="n">
        <v>6323</v>
      </c>
      <c r="E37" s="159" t="n">
        <v>4.6</v>
      </c>
      <c r="F37" s="190" t="n">
        <v>5705</v>
      </c>
      <c r="G37" s="159" t="n">
        <v>4.7</v>
      </c>
      <c r="H37" s="153" t="n">
        <v>480</v>
      </c>
      <c r="I37" s="147" t="n">
        <v>17</v>
      </c>
      <c r="J37" s="153" t="n">
        <v>617</v>
      </c>
      <c r="K37" s="147" t="n">
        <v>10.8</v>
      </c>
      <c r="L37" s="172"/>
      <c r="R37" s="172"/>
      <c r="X37" s="172"/>
    </row>
    <row r="38" s="1" customFormat="true" ht="18.6" hidden="false" customHeight="true" outlineLevel="0" collapsed="false">
      <c r="A38" s="194" t="s">
        <v>495</v>
      </c>
      <c r="B38" s="190" t="n">
        <v>513</v>
      </c>
      <c r="C38" s="190" t="n">
        <v>438</v>
      </c>
      <c r="D38" s="190" t="n">
        <v>966</v>
      </c>
      <c r="E38" s="159" t="n">
        <v>0.7</v>
      </c>
      <c r="F38" s="190" t="n">
        <v>893</v>
      </c>
      <c r="G38" s="159" t="n">
        <v>0.7</v>
      </c>
      <c r="H38" s="153" t="n">
        <v>75</v>
      </c>
      <c r="I38" s="147" t="n">
        <v>17.2</v>
      </c>
      <c r="J38" s="153" t="n">
        <v>72</v>
      </c>
      <c r="K38" s="147" t="n">
        <v>8.1</v>
      </c>
      <c r="L38" s="172"/>
      <c r="R38" s="172"/>
      <c r="X38" s="172"/>
    </row>
    <row r="39" s="1" customFormat="true" ht="18.6" hidden="false" customHeight="true" outlineLevel="0" collapsed="false">
      <c r="A39" s="195" t="s">
        <v>496</v>
      </c>
      <c r="B39" s="190" t="n">
        <v>2696</v>
      </c>
      <c r="C39" s="190" t="n">
        <v>2313</v>
      </c>
      <c r="D39" s="190" t="n">
        <v>5181</v>
      </c>
      <c r="E39" s="159" t="n">
        <v>3.7</v>
      </c>
      <c r="F39" s="190" t="n">
        <v>4655</v>
      </c>
      <c r="G39" s="159" t="n">
        <v>3.9</v>
      </c>
      <c r="H39" s="153" t="n">
        <v>383</v>
      </c>
      <c r="I39" s="147" t="n">
        <v>16.6</v>
      </c>
      <c r="J39" s="153" t="n">
        <v>526</v>
      </c>
      <c r="K39" s="147" t="n">
        <v>11.3</v>
      </c>
      <c r="L39" s="172"/>
      <c r="R39" s="172"/>
      <c r="X39" s="172"/>
    </row>
    <row r="40" s="1" customFormat="true" ht="18.6" hidden="false" customHeight="true" outlineLevel="0" collapsed="false">
      <c r="A40" s="189"/>
      <c r="B40" s="190"/>
      <c r="C40" s="190"/>
      <c r="D40" s="190"/>
      <c r="E40" s="159"/>
      <c r="F40" s="190"/>
      <c r="G40" s="159"/>
      <c r="H40" s="153"/>
      <c r="I40" s="147"/>
      <c r="J40" s="153"/>
      <c r="K40" s="147"/>
      <c r="L40" s="172"/>
      <c r="R40" s="172"/>
      <c r="X40" s="172"/>
    </row>
    <row r="41" s="188" customFormat="true" ht="18.6" hidden="false" customHeight="true" outlineLevel="0" collapsed="false">
      <c r="A41" s="182" t="s">
        <v>497</v>
      </c>
      <c r="B41" s="183" t="n">
        <v>1294</v>
      </c>
      <c r="C41" s="183" t="n">
        <v>1044</v>
      </c>
      <c r="D41" s="183" t="n">
        <v>2467</v>
      </c>
      <c r="E41" s="184" t="n">
        <v>1.8</v>
      </c>
      <c r="F41" s="183" t="n">
        <v>2192</v>
      </c>
      <c r="G41" s="184" t="n">
        <v>1.8</v>
      </c>
      <c r="H41" s="185" t="n">
        <v>250</v>
      </c>
      <c r="I41" s="186" t="n">
        <v>24</v>
      </c>
      <c r="J41" s="185" t="n">
        <v>275</v>
      </c>
      <c r="K41" s="186" t="n">
        <v>12.5</v>
      </c>
      <c r="L41" s="187"/>
      <c r="R41" s="187"/>
      <c r="X41" s="187"/>
    </row>
    <row r="42" s="1" customFormat="true" ht="18.6" hidden="false" customHeight="true" outlineLevel="0" collapsed="false">
      <c r="A42" s="189"/>
      <c r="B42" s="190"/>
      <c r="C42" s="190"/>
      <c r="D42" s="190"/>
      <c r="E42" s="159"/>
      <c r="F42" s="190"/>
      <c r="G42" s="159"/>
      <c r="H42" s="153"/>
      <c r="I42" s="147"/>
      <c r="J42" s="153"/>
      <c r="K42" s="147"/>
      <c r="L42" s="172"/>
      <c r="R42" s="172"/>
      <c r="X42" s="172"/>
    </row>
    <row r="43" s="188" customFormat="true" ht="18.6" hidden="false" customHeight="true" outlineLevel="0" collapsed="false">
      <c r="A43" s="182" t="s">
        <v>498</v>
      </c>
      <c r="B43" s="183" t="n">
        <v>8472</v>
      </c>
      <c r="C43" s="183" t="n">
        <v>6794</v>
      </c>
      <c r="D43" s="183" t="n">
        <v>16250</v>
      </c>
      <c r="E43" s="184" t="n">
        <v>11.7</v>
      </c>
      <c r="F43" s="183" t="n">
        <v>13550</v>
      </c>
      <c r="G43" s="184" t="n">
        <v>11.3</v>
      </c>
      <c r="H43" s="185" t="n">
        <v>1678</v>
      </c>
      <c r="I43" s="186" t="n">
        <v>24.7</v>
      </c>
      <c r="J43" s="185" t="n">
        <v>2701</v>
      </c>
      <c r="K43" s="186" t="n">
        <v>19.9</v>
      </c>
      <c r="L43" s="187"/>
      <c r="R43" s="187"/>
      <c r="X43" s="187"/>
    </row>
    <row r="44" s="1" customFormat="true" ht="18.6" hidden="false" customHeight="true" outlineLevel="0" collapsed="false">
      <c r="A44" s="189" t="s">
        <v>499</v>
      </c>
      <c r="B44" s="190" t="n">
        <v>7522</v>
      </c>
      <c r="C44" s="190" t="n">
        <v>6046</v>
      </c>
      <c r="D44" s="190" t="n">
        <v>14359</v>
      </c>
      <c r="E44" s="159" t="n">
        <v>10.4</v>
      </c>
      <c r="F44" s="190" t="n">
        <v>11978</v>
      </c>
      <c r="G44" s="159" t="n">
        <v>10</v>
      </c>
      <c r="H44" s="153" t="n">
        <v>1476</v>
      </c>
      <c r="I44" s="147" t="n">
        <v>24.4</v>
      </c>
      <c r="J44" s="153" t="n">
        <v>2381</v>
      </c>
      <c r="K44" s="147" t="n">
        <v>19.9</v>
      </c>
      <c r="L44" s="172"/>
      <c r="R44" s="172"/>
      <c r="X44" s="172"/>
    </row>
    <row r="45" s="1" customFormat="true" ht="18.6" hidden="false" customHeight="true" outlineLevel="0" collapsed="false">
      <c r="A45" s="195" t="s">
        <v>500</v>
      </c>
      <c r="B45" s="190" t="n">
        <v>6392</v>
      </c>
      <c r="C45" s="190" t="n">
        <v>5159</v>
      </c>
      <c r="D45" s="190" t="n">
        <v>12200</v>
      </c>
      <c r="E45" s="159" t="n">
        <v>8.8</v>
      </c>
      <c r="F45" s="190" t="n">
        <v>10240</v>
      </c>
      <c r="G45" s="159" t="n">
        <v>8.5</v>
      </c>
      <c r="H45" s="153" t="n">
        <v>1233</v>
      </c>
      <c r="I45" s="147" t="n">
        <v>23.9</v>
      </c>
      <c r="J45" s="153" t="n">
        <v>1960</v>
      </c>
      <c r="K45" s="147" t="n">
        <v>19.1</v>
      </c>
      <c r="L45" s="172"/>
      <c r="R45" s="172"/>
      <c r="X45" s="172"/>
    </row>
    <row r="46" s="1" customFormat="true" ht="18.6" hidden="false" customHeight="true" outlineLevel="0" collapsed="false">
      <c r="A46" s="189"/>
      <c r="B46" s="190"/>
      <c r="C46" s="190"/>
      <c r="D46" s="190"/>
      <c r="E46" s="159"/>
      <c r="F46" s="190"/>
      <c r="G46" s="159"/>
      <c r="H46" s="153"/>
      <c r="I46" s="147"/>
      <c r="J46" s="153"/>
      <c r="K46" s="147"/>
      <c r="L46" s="172"/>
      <c r="R46" s="172"/>
      <c r="X46" s="172"/>
    </row>
    <row r="47" s="188" customFormat="true" ht="18.6" hidden="false" customHeight="true" outlineLevel="0" collapsed="false">
      <c r="A47" s="182" t="s">
        <v>501</v>
      </c>
      <c r="B47" s="183" t="n">
        <v>8043</v>
      </c>
      <c r="C47" s="183" t="n">
        <v>6383</v>
      </c>
      <c r="D47" s="183" t="n">
        <v>15988</v>
      </c>
      <c r="E47" s="184" t="n">
        <v>11.5</v>
      </c>
      <c r="F47" s="183" t="n">
        <v>13592</v>
      </c>
      <c r="G47" s="184" t="n">
        <v>11.3</v>
      </c>
      <c r="H47" s="185" t="n">
        <v>1660</v>
      </c>
      <c r="I47" s="186" t="n">
        <v>26</v>
      </c>
      <c r="J47" s="185" t="n">
        <v>2396</v>
      </c>
      <c r="K47" s="186" t="n">
        <v>17.6</v>
      </c>
      <c r="L47" s="187"/>
      <c r="R47" s="187"/>
      <c r="X47" s="187"/>
    </row>
    <row r="48" s="1" customFormat="true" ht="18.6" hidden="false" customHeight="true" outlineLevel="0" collapsed="false">
      <c r="A48" s="189" t="s">
        <v>502</v>
      </c>
      <c r="B48" s="190" t="n">
        <v>1095</v>
      </c>
      <c r="C48" s="190" t="n">
        <v>964</v>
      </c>
      <c r="D48" s="190" t="n">
        <v>2261</v>
      </c>
      <c r="E48" s="159" t="n">
        <v>1.6</v>
      </c>
      <c r="F48" s="190" t="n">
        <v>2016</v>
      </c>
      <c r="G48" s="159" t="n">
        <v>1.7</v>
      </c>
      <c r="H48" s="153" t="n">
        <v>130</v>
      </c>
      <c r="I48" s="147" t="n">
        <v>13.5</v>
      </c>
      <c r="J48" s="153" t="n">
        <v>245</v>
      </c>
      <c r="K48" s="147" t="n">
        <v>12.1</v>
      </c>
      <c r="L48" s="172"/>
      <c r="R48" s="172"/>
      <c r="X48" s="172"/>
    </row>
    <row r="49" s="1" customFormat="true" ht="18.6" hidden="false" customHeight="true" outlineLevel="0" collapsed="false">
      <c r="A49" s="191" t="s">
        <v>503</v>
      </c>
      <c r="B49" s="190" t="n">
        <v>2023</v>
      </c>
      <c r="C49" s="190" t="n">
        <v>1412</v>
      </c>
      <c r="D49" s="190" t="n">
        <v>3906</v>
      </c>
      <c r="E49" s="159" t="n">
        <v>2.8</v>
      </c>
      <c r="F49" s="190" t="n">
        <v>3002</v>
      </c>
      <c r="G49" s="159" t="n">
        <v>2.5</v>
      </c>
      <c r="H49" s="153" t="n">
        <v>611</v>
      </c>
      <c r="I49" s="147" t="n">
        <v>43.3</v>
      </c>
      <c r="J49" s="153" t="n">
        <v>904</v>
      </c>
      <c r="K49" s="147" t="n">
        <v>30.1</v>
      </c>
      <c r="L49" s="172"/>
      <c r="R49" s="172"/>
      <c r="X49" s="172"/>
    </row>
    <row r="50" s="1" customFormat="true" ht="18.6" hidden="false" customHeight="true" outlineLevel="0" collapsed="false">
      <c r="A50" s="191" t="s">
        <v>504</v>
      </c>
      <c r="B50" s="190" t="n">
        <v>1239</v>
      </c>
      <c r="C50" s="190" t="n">
        <v>1105</v>
      </c>
      <c r="D50" s="190" t="n">
        <v>2395</v>
      </c>
      <c r="E50" s="159" t="n">
        <v>1.7</v>
      </c>
      <c r="F50" s="190" t="n">
        <v>2250</v>
      </c>
      <c r="G50" s="159" t="n">
        <v>1.9</v>
      </c>
      <c r="H50" s="153" t="n">
        <v>135</v>
      </c>
      <c r="I50" s="147" t="n">
        <v>12.2</v>
      </c>
      <c r="J50" s="153" t="n">
        <v>145</v>
      </c>
      <c r="K50" s="147" t="n">
        <v>6.4</v>
      </c>
      <c r="L50" s="172"/>
      <c r="R50" s="172"/>
      <c r="X50" s="172"/>
    </row>
    <row r="51" s="1" customFormat="true" ht="18.6" hidden="false" customHeight="true" outlineLevel="0" collapsed="false">
      <c r="A51" s="189"/>
      <c r="B51" s="190"/>
      <c r="C51" s="190"/>
      <c r="D51" s="190"/>
      <c r="E51" s="159"/>
      <c r="F51" s="190"/>
      <c r="G51" s="159"/>
      <c r="H51" s="153"/>
      <c r="I51" s="147"/>
      <c r="J51" s="153"/>
      <c r="K51" s="147"/>
      <c r="L51" s="172"/>
      <c r="R51" s="172"/>
      <c r="X51" s="172"/>
    </row>
    <row r="52" s="188" customFormat="true" ht="18.6" hidden="false" customHeight="true" outlineLevel="0" collapsed="false">
      <c r="A52" s="182" t="s">
        <v>505</v>
      </c>
      <c r="B52" s="183" t="n">
        <v>490</v>
      </c>
      <c r="C52" s="183" t="n">
        <v>460</v>
      </c>
      <c r="D52" s="183" t="n">
        <v>944</v>
      </c>
      <c r="E52" s="184" t="n">
        <v>0.7</v>
      </c>
      <c r="F52" s="183" t="n">
        <v>932</v>
      </c>
      <c r="G52" s="184" t="n">
        <v>0.8</v>
      </c>
      <c r="H52" s="185" t="n">
        <v>30</v>
      </c>
      <c r="I52" s="186" t="n">
        <v>6.6</v>
      </c>
      <c r="J52" s="185" t="n">
        <v>12</v>
      </c>
      <c r="K52" s="186" t="n">
        <v>1.3</v>
      </c>
      <c r="L52" s="187"/>
      <c r="R52" s="187"/>
      <c r="X52" s="187"/>
    </row>
    <row r="53" s="1" customFormat="true" ht="18.6" hidden="false" customHeight="true" outlineLevel="0" collapsed="false">
      <c r="A53" s="189" t="s">
        <v>506</v>
      </c>
      <c r="B53" s="190" t="n">
        <v>430</v>
      </c>
      <c r="C53" s="190" t="n">
        <v>402</v>
      </c>
      <c r="D53" s="190" t="n">
        <v>832</v>
      </c>
      <c r="E53" s="159" t="n">
        <v>0.6</v>
      </c>
      <c r="F53" s="190" t="n">
        <v>806</v>
      </c>
      <c r="G53" s="159" t="n">
        <v>0.7</v>
      </c>
      <c r="H53" s="153" t="n">
        <v>29</v>
      </c>
      <c r="I53" s="147" t="n">
        <v>7.1</v>
      </c>
      <c r="J53" s="153" t="n">
        <v>26</v>
      </c>
      <c r="K53" s="147" t="n">
        <v>3.2</v>
      </c>
      <c r="L53" s="172"/>
      <c r="R53" s="172"/>
      <c r="X53" s="172"/>
    </row>
    <row r="54" s="1" customFormat="true" ht="18.6" hidden="false" customHeight="true" outlineLevel="0" collapsed="false">
      <c r="A54" s="189"/>
      <c r="B54" s="190"/>
      <c r="C54" s="190"/>
      <c r="D54" s="190"/>
      <c r="F54" s="190"/>
      <c r="H54" s="153"/>
      <c r="I54" s="147"/>
      <c r="J54" s="153"/>
      <c r="K54" s="147"/>
      <c r="L54" s="172"/>
      <c r="R54" s="172"/>
      <c r="X54" s="172"/>
    </row>
    <row r="55" s="188" customFormat="true" ht="18" hidden="false" customHeight="true" outlineLevel="0" collapsed="false">
      <c r="A55" s="197" t="s">
        <v>507</v>
      </c>
      <c r="B55" s="183" t="n">
        <v>70130</v>
      </c>
      <c r="C55" s="183" t="n">
        <v>59720</v>
      </c>
      <c r="D55" s="183" t="n">
        <v>138671</v>
      </c>
      <c r="E55" s="198" t="n">
        <v>100</v>
      </c>
      <c r="F55" s="183" t="n">
        <v>120277</v>
      </c>
      <c r="G55" s="198" t="n">
        <v>100</v>
      </c>
      <c r="H55" s="185" t="n">
        <v>10410</v>
      </c>
      <c r="I55" s="186" t="n">
        <v>17.4</v>
      </c>
      <c r="J55" s="185" t="n">
        <v>18394</v>
      </c>
      <c r="K55" s="186" t="n">
        <v>15.3</v>
      </c>
      <c r="L55" s="187"/>
      <c r="R55" s="187"/>
      <c r="X55" s="187"/>
    </row>
    <row r="56" customFormat="false" ht="15.75" hidden="false" customHeight="false" outlineLevel="0" collapsed="false">
      <c r="H56" s="208"/>
      <c r="I56" s="209"/>
    </row>
    <row r="57" customFormat="false" ht="15.75" hidden="false" customHeight="false" outlineLevel="0" collapsed="false">
      <c r="H57" s="208"/>
      <c r="I57" s="209"/>
    </row>
    <row r="58" customFormat="false" ht="15.75" hidden="false" customHeight="false" outlineLevel="0" collapsed="false">
      <c r="H58" s="208"/>
      <c r="I58" s="209"/>
    </row>
    <row r="59" customFormat="false" ht="15.75" hidden="false" customHeight="false" outlineLevel="0" collapsed="false">
      <c r="H59" s="208"/>
      <c r="I59" s="209"/>
    </row>
    <row r="60" customFormat="false" ht="15.75" hidden="false" customHeight="false" outlineLevel="0" collapsed="false">
      <c r="H60" s="208"/>
      <c r="I60" s="209"/>
    </row>
    <row r="61" customFormat="false" ht="15.75" hidden="false" customHeight="false" outlineLevel="0" collapsed="false">
      <c r="H61" s="208"/>
      <c r="I61" s="209"/>
    </row>
    <row r="62" customFormat="false" ht="15.75" hidden="false" customHeight="false" outlineLevel="0" collapsed="false">
      <c r="H62" s="208"/>
      <c r="I62" s="209"/>
    </row>
    <row r="63" customFormat="false" ht="15.75" hidden="false" customHeight="false" outlineLevel="0" collapsed="false">
      <c r="H63" s="208"/>
      <c r="I63" s="209"/>
    </row>
    <row r="64" customFormat="false" ht="15.75" hidden="false" customHeight="false" outlineLevel="0" collapsed="false">
      <c r="H64" s="208"/>
      <c r="I64" s="209"/>
    </row>
    <row r="65" customFormat="false" ht="15.75" hidden="false" customHeight="false" outlineLevel="0" collapsed="false">
      <c r="H65" s="208"/>
      <c r="I65" s="209"/>
    </row>
    <row r="66" customFormat="false" ht="15.75" hidden="false" customHeight="false" outlineLevel="0" collapsed="false">
      <c r="H66" s="208"/>
      <c r="I66" s="209"/>
    </row>
    <row r="67" customFormat="false" ht="15.75" hidden="false" customHeight="false" outlineLevel="0" collapsed="false">
      <c r="H67" s="208"/>
      <c r="I67" s="209"/>
    </row>
    <row r="68" customFormat="false" ht="15.75" hidden="false" customHeight="false" outlineLevel="0" collapsed="false">
      <c r="H68" s="208"/>
      <c r="I68" s="209"/>
    </row>
    <row r="69" customFormat="false" ht="15.75" hidden="false" customHeight="false" outlineLevel="0" collapsed="false">
      <c r="H69" s="208"/>
      <c r="I69" s="209"/>
    </row>
    <row r="70" customFormat="false" ht="15.75" hidden="false" customHeight="false" outlineLevel="0" collapsed="false">
      <c r="H70" s="208"/>
      <c r="I70" s="209"/>
    </row>
    <row r="71" customFormat="false" ht="15.75" hidden="false" customHeight="false" outlineLevel="0" collapsed="false">
      <c r="H71" s="208"/>
      <c r="I71" s="209"/>
    </row>
    <row r="72" customFormat="false" ht="15.75" hidden="false" customHeight="false" outlineLevel="0" collapsed="false">
      <c r="H72" s="208"/>
      <c r="I72" s="209"/>
    </row>
    <row r="73" customFormat="false" ht="15.75" hidden="false" customHeight="false" outlineLevel="0" collapsed="false">
      <c r="H73" s="208"/>
      <c r="I73" s="209"/>
    </row>
    <row r="74" customFormat="false" ht="15.75" hidden="false" customHeight="false" outlineLevel="0" collapsed="false">
      <c r="H74" s="208"/>
      <c r="I74" s="209"/>
    </row>
    <row r="75" customFormat="false" ht="15.75" hidden="false" customHeight="false" outlineLevel="0" collapsed="false">
      <c r="I75" s="209"/>
    </row>
    <row r="76" customFormat="false" ht="15.75" hidden="false" customHeight="false" outlineLevel="0" collapsed="false">
      <c r="I76" s="209"/>
    </row>
    <row r="77" customFormat="false" ht="15.75" hidden="false" customHeight="false" outlineLevel="0" collapsed="false">
      <c r="I77" s="209"/>
    </row>
    <row r="78" customFormat="false" ht="15.75" hidden="false" customHeight="false" outlineLevel="0" collapsed="false">
      <c r="I78" s="209"/>
    </row>
    <row r="79" customFormat="false" ht="15.75" hidden="false" customHeight="false" outlineLevel="0" collapsed="false">
      <c r="I79" s="209"/>
    </row>
    <row r="80" customFormat="false" ht="15.75" hidden="false" customHeight="false" outlineLevel="0" collapsed="false">
      <c r="I80" s="209"/>
    </row>
    <row r="81" customFormat="false" ht="15.75" hidden="false" customHeight="false" outlineLevel="0" collapsed="false">
      <c r="I81" s="209"/>
    </row>
    <row r="82" customFormat="false" ht="15.75" hidden="false" customHeight="false" outlineLevel="0" collapsed="false">
      <c r="I82" s="209"/>
    </row>
    <row r="83" customFormat="false" ht="15.75" hidden="false" customHeight="false" outlineLevel="0" collapsed="false">
      <c r="I83" s="209"/>
    </row>
    <row r="84" customFormat="false" ht="15.75" hidden="false" customHeight="false" outlineLevel="0" collapsed="false">
      <c r="I84" s="209"/>
    </row>
    <row r="85" customFormat="false" ht="15.75" hidden="false" customHeight="false" outlineLevel="0" collapsed="false">
      <c r="I85" s="209"/>
    </row>
    <row r="86" customFormat="false" ht="15.75" hidden="false" customHeight="false" outlineLevel="0" collapsed="false">
      <c r="I86" s="209"/>
    </row>
    <row r="87" customFormat="false" ht="15.75" hidden="false" customHeight="false" outlineLevel="0" collapsed="false">
      <c r="I87" s="209"/>
    </row>
    <row r="88" customFormat="false" ht="15.75" hidden="false" customHeight="false" outlineLevel="0" collapsed="false">
      <c r="I88" s="209"/>
    </row>
    <row r="89" customFormat="false" ht="15.75" hidden="false" customHeight="false" outlineLevel="0" collapsed="false">
      <c r="I89" s="209"/>
    </row>
    <row r="90" customFormat="false" ht="15.75" hidden="false" customHeight="false" outlineLevel="0" collapsed="false">
      <c r="I90" s="209"/>
    </row>
    <row r="91" customFormat="false" ht="15.75" hidden="false" customHeight="false" outlineLevel="0" collapsed="false">
      <c r="I91" s="209"/>
    </row>
    <row r="92" customFormat="false" ht="15.75" hidden="false" customHeight="false" outlineLevel="0" collapsed="false">
      <c r="I92" s="209"/>
    </row>
    <row r="93" customFormat="false" ht="15.75" hidden="false" customHeight="false" outlineLevel="0" collapsed="false">
      <c r="I93" s="209"/>
    </row>
    <row r="94" customFormat="false" ht="15.75" hidden="false" customHeight="false" outlineLevel="0" collapsed="false">
      <c r="I94" s="209"/>
    </row>
    <row r="95" customFormat="false" ht="15.75" hidden="false" customHeight="false" outlineLevel="0" collapsed="false">
      <c r="I95" s="209"/>
    </row>
    <row r="96" customFormat="false" ht="15.75" hidden="false" customHeight="false" outlineLevel="0" collapsed="false">
      <c r="I96" s="209"/>
    </row>
    <row r="97" customFormat="false" ht="15.75" hidden="false" customHeight="false" outlineLevel="0" collapsed="false">
      <c r="I97" s="209"/>
    </row>
    <row r="98" customFormat="false" ht="15.75" hidden="false" customHeight="false" outlineLevel="0" collapsed="false">
      <c r="I98" s="209"/>
    </row>
    <row r="99" customFormat="false" ht="15.75" hidden="false" customHeight="false" outlineLevel="0" collapsed="false">
      <c r="I99" s="209"/>
    </row>
    <row r="100" customFormat="false" ht="15.75" hidden="false" customHeight="false" outlineLevel="0" collapsed="false">
      <c r="I100" s="209"/>
    </row>
    <row r="101" customFormat="false" ht="15.75" hidden="false" customHeight="false" outlineLevel="0" collapsed="false">
      <c r="I101" s="209"/>
    </row>
    <row r="102" customFormat="false" ht="15.75" hidden="false" customHeight="false" outlineLevel="0" collapsed="false">
      <c r="I102" s="209"/>
    </row>
    <row r="103" customFormat="false" ht="15.75" hidden="false" customHeight="false" outlineLevel="0" collapsed="false">
      <c r="I103" s="209"/>
      <c r="X103" s="210"/>
      <c r="Y103" s="210"/>
      <c r="Z103" s="210"/>
      <c r="AA103" s="210"/>
      <c r="AB103" s="210"/>
      <c r="AC103" s="210"/>
      <c r="AD103" s="211"/>
      <c r="AE103" s="211"/>
      <c r="AF103" s="211"/>
      <c r="AG103" s="211"/>
      <c r="AH103" s="211"/>
      <c r="AI103" s="211"/>
      <c r="AJ103" s="211"/>
      <c r="AK103" s="211"/>
      <c r="AL103" s="212"/>
    </row>
    <row r="104" customFormat="false" ht="15.75" hidden="false" customHeight="false" outlineLevel="0" collapsed="false">
      <c r="AL104" s="212"/>
    </row>
    <row r="105" customFormat="false" ht="15.75" hidden="false" customHeight="false" outlineLevel="0" collapsed="false">
      <c r="AL105" s="212"/>
    </row>
    <row r="106" customFormat="false" ht="15.75" hidden="false" customHeight="false" outlineLevel="0" collapsed="false">
      <c r="AL106" s="212"/>
    </row>
    <row r="107" customFormat="false" ht="15.75" hidden="false" customHeight="false" outlineLevel="0" collapsed="false">
      <c r="AL107" s="212"/>
    </row>
    <row r="108" customFormat="false" ht="15.75" hidden="false" customHeight="false" outlineLevel="0" collapsed="false">
      <c r="AL108" s="212"/>
    </row>
    <row r="109" customFormat="false" ht="15.75" hidden="false" customHeight="false" outlineLevel="0" collapsed="false">
      <c r="AL109" s="212"/>
    </row>
    <row r="110" customFormat="false" ht="15.75" hidden="false" customHeight="false" outlineLevel="0" collapsed="false">
      <c r="AL110" s="212"/>
    </row>
    <row r="111" customFormat="false" ht="15.75" hidden="false" customHeight="false" outlineLevel="0" collapsed="false">
      <c r="AL111" s="212"/>
    </row>
    <row r="112" customFormat="false" ht="15.75" hidden="false" customHeight="false" outlineLevel="0" collapsed="false">
      <c r="AL112" s="212"/>
    </row>
    <row r="113" customFormat="false" ht="15.75" hidden="false" customHeight="false" outlineLevel="0" collapsed="false">
      <c r="AL113" s="212"/>
    </row>
    <row r="114" customFormat="false" ht="15.75" hidden="false" customHeight="false" outlineLevel="0" collapsed="false">
      <c r="AL114" s="212"/>
    </row>
    <row r="115" customFormat="false" ht="15.75" hidden="false" customHeight="false" outlineLevel="0" collapsed="false">
      <c r="AL115" s="212"/>
    </row>
    <row r="116" customFormat="false" ht="15.75" hidden="false" customHeight="false" outlineLevel="0" collapsed="false">
      <c r="AL116" s="212"/>
    </row>
    <row r="117" customFormat="false" ht="15.75" hidden="false" customHeight="false" outlineLevel="0" collapsed="false">
      <c r="AL117" s="212"/>
    </row>
    <row r="118" customFormat="false" ht="15.75" hidden="false" customHeight="false" outlineLevel="0" collapsed="false">
      <c r="AL118" s="212"/>
    </row>
    <row r="119" customFormat="false" ht="15.75" hidden="false" customHeight="false" outlineLevel="0" collapsed="false">
      <c r="AL119" s="212"/>
    </row>
    <row r="120" customFormat="false" ht="15.75" hidden="false" customHeight="false" outlineLevel="0" collapsed="false">
      <c r="AL120" s="212"/>
    </row>
    <row r="121" customFormat="false" ht="15.75" hidden="false" customHeight="false" outlineLevel="0" collapsed="false">
      <c r="AL121" s="212"/>
    </row>
    <row r="122" customFormat="false" ht="15.75" hidden="false" customHeight="false" outlineLevel="0" collapsed="false">
      <c r="AL122" s="212"/>
    </row>
    <row r="123" customFormat="false" ht="15.75" hidden="false" customHeight="false" outlineLevel="0" collapsed="false">
      <c r="AL123" s="212"/>
    </row>
    <row r="124" customFormat="false" ht="15.75" hidden="false" customHeight="false" outlineLevel="0" collapsed="false">
      <c r="AL124" s="212"/>
    </row>
    <row r="125" customFormat="false" ht="15.75" hidden="false" customHeight="false" outlineLevel="0" collapsed="false">
      <c r="AL125" s="212"/>
    </row>
    <row r="126" customFormat="false" ht="15.75" hidden="false" customHeight="false" outlineLevel="0" collapsed="false">
      <c r="AL126" s="212"/>
    </row>
    <row r="127" customFormat="false" ht="15.75" hidden="false" customHeight="false" outlineLevel="0" collapsed="false">
      <c r="AL127" s="213"/>
    </row>
  </sheetData>
  <mergeCells count="13">
    <mergeCell ref="A1:K1"/>
    <mergeCell ref="A2:K2"/>
    <mergeCell ref="A3:K3"/>
    <mergeCell ref="A4:K4"/>
    <mergeCell ref="A5:A7"/>
    <mergeCell ref="D5:E5"/>
    <mergeCell ref="F5:G5"/>
    <mergeCell ref="H5:K5"/>
    <mergeCell ref="B6:C6"/>
    <mergeCell ref="D6:G6"/>
    <mergeCell ref="H6:I6"/>
    <mergeCell ref="J6:K6"/>
    <mergeCell ref="B7:D7"/>
  </mergeCells>
  <printOptions headings="false" gridLines="false" gridLinesSet="true" horizontalCentered="false" verticalCentered="false"/>
  <pageMargins left="0.609722222222222"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214" width="40.84"/>
    <col collapsed="false" customWidth="true" hidden="false" outlineLevel="0" max="7" min="2" style="1" width="17.28"/>
    <col collapsed="false" customWidth="false" hidden="false" outlineLevel="0" max="257" min="8" style="1" width="11.42"/>
  </cols>
  <sheetData>
    <row r="1" s="95" customFormat="true" ht="20.1" hidden="false" customHeight="true" outlineLevel="0" collapsed="false">
      <c r="A1" s="94"/>
      <c r="B1" s="94"/>
      <c r="C1" s="94"/>
      <c r="D1" s="94"/>
      <c r="E1" s="94"/>
      <c r="F1" s="94"/>
      <c r="G1" s="94"/>
    </row>
    <row r="2" s="95" customFormat="true" ht="20.1" hidden="false" customHeight="true" outlineLevel="0" collapsed="false">
      <c r="A2" s="94" t="s">
        <v>509</v>
      </c>
      <c r="B2" s="94"/>
      <c r="C2" s="94"/>
      <c r="D2" s="94"/>
      <c r="E2" s="94"/>
      <c r="F2" s="94"/>
      <c r="G2" s="94"/>
    </row>
    <row r="3" customFormat="false" ht="20.1" hidden="false" customHeight="true" outlineLevel="0" collapsed="false">
      <c r="A3" s="129"/>
      <c r="B3" s="129"/>
      <c r="C3" s="129"/>
      <c r="D3" s="129"/>
      <c r="E3" s="129"/>
      <c r="F3" s="129"/>
      <c r="G3" s="129"/>
    </row>
    <row r="4" s="101" customFormat="true" ht="14.25" hidden="false" customHeight="true" outlineLevel="0" collapsed="false">
      <c r="A4" s="97" t="s">
        <v>510</v>
      </c>
      <c r="B4" s="102" t="s">
        <v>29</v>
      </c>
      <c r="C4" s="102"/>
      <c r="D4" s="102"/>
      <c r="E4" s="102" t="s">
        <v>31</v>
      </c>
      <c r="F4" s="102"/>
      <c r="G4" s="102"/>
    </row>
    <row r="5" s="101" customFormat="true" ht="14.25" hidden="false" customHeight="true" outlineLevel="0" collapsed="false">
      <c r="A5" s="97"/>
      <c r="B5" s="98" t="n">
        <v>2006</v>
      </c>
      <c r="C5" s="98"/>
      <c r="D5" s="102" t="n">
        <v>2005</v>
      </c>
      <c r="E5" s="98" t="n">
        <v>2006</v>
      </c>
      <c r="F5" s="98"/>
      <c r="G5" s="102" t="n">
        <v>2005</v>
      </c>
    </row>
    <row r="6" s="101" customFormat="true" ht="14.25" hidden="false" customHeight="true" outlineLevel="0" collapsed="false">
      <c r="A6" s="97"/>
      <c r="B6" s="98" t="s">
        <v>424</v>
      </c>
      <c r="C6" s="98" t="s">
        <v>465</v>
      </c>
      <c r="D6" s="98"/>
      <c r="E6" s="98" t="s">
        <v>424</v>
      </c>
      <c r="F6" s="102" t="s">
        <v>465</v>
      </c>
      <c r="G6" s="102"/>
    </row>
    <row r="7" s="101" customFormat="true" ht="14.25" hidden="false" customHeight="true" outlineLevel="0" collapsed="false">
      <c r="A7" s="97"/>
      <c r="B7" s="102" t="s">
        <v>511</v>
      </c>
      <c r="C7" s="102"/>
      <c r="D7" s="102"/>
      <c r="E7" s="102"/>
      <c r="F7" s="102"/>
      <c r="G7" s="102"/>
    </row>
    <row r="8" s="101" customFormat="true" ht="14.25" hidden="false" customHeight="true" outlineLevel="0" collapsed="false">
      <c r="A8" s="119"/>
    </row>
    <row r="9" s="217" customFormat="true" ht="14.25" hidden="false" customHeight="true" outlineLevel="0" collapsed="false">
      <c r="A9" s="215" t="s">
        <v>512</v>
      </c>
      <c r="B9" s="216" t="n">
        <v>40452596</v>
      </c>
      <c r="C9" s="216" t="n">
        <v>79563026</v>
      </c>
      <c r="D9" s="216" t="n">
        <v>67560912</v>
      </c>
      <c r="E9" s="216" t="n">
        <v>51752082</v>
      </c>
      <c r="F9" s="216" t="n">
        <v>102743706</v>
      </c>
      <c r="G9" s="216" t="n">
        <v>89845020</v>
      </c>
    </row>
    <row r="10" s="101" customFormat="true" ht="14.25" hidden="false" customHeight="true" outlineLevel="0" collapsed="false">
      <c r="A10" s="218" t="s">
        <v>513</v>
      </c>
      <c r="B10" s="219" t="n">
        <v>4608158</v>
      </c>
      <c r="C10" s="219" t="n">
        <v>9230846</v>
      </c>
      <c r="D10" s="219" t="n">
        <v>8276404</v>
      </c>
      <c r="E10" s="219" t="n">
        <v>6943363</v>
      </c>
      <c r="F10" s="219" t="n">
        <v>14097714</v>
      </c>
      <c r="G10" s="219" t="n">
        <v>12688599</v>
      </c>
    </row>
    <row r="11" s="101" customFormat="true" ht="14.25" hidden="false" customHeight="true" outlineLevel="0" collapsed="false">
      <c r="A11" s="218" t="s">
        <v>470</v>
      </c>
      <c r="B11" s="219" t="n">
        <v>5029574</v>
      </c>
      <c r="C11" s="219" t="n">
        <v>9595909</v>
      </c>
      <c r="D11" s="219" t="n">
        <v>7913223</v>
      </c>
      <c r="E11" s="219" t="n">
        <v>4412955</v>
      </c>
      <c r="F11" s="219" t="n">
        <v>8845901</v>
      </c>
      <c r="G11" s="219" t="n">
        <v>7333892</v>
      </c>
    </row>
    <row r="12" s="101" customFormat="true" ht="14.25" hidden="false" customHeight="true" outlineLevel="0" collapsed="false">
      <c r="A12" s="218" t="s">
        <v>514</v>
      </c>
      <c r="B12" s="219" t="n">
        <v>3071262</v>
      </c>
      <c r="C12" s="219" t="n">
        <v>6085085</v>
      </c>
      <c r="D12" s="219" t="n">
        <v>5562227</v>
      </c>
      <c r="E12" s="219" t="n">
        <v>4947080</v>
      </c>
      <c r="F12" s="219" t="n">
        <v>9844641</v>
      </c>
      <c r="G12" s="219" t="n">
        <v>8554111</v>
      </c>
    </row>
    <row r="13" s="101" customFormat="true" ht="14.25" hidden="false" customHeight="true" outlineLevel="0" collapsed="false">
      <c r="A13" s="218" t="s">
        <v>515</v>
      </c>
      <c r="B13" s="219" t="n">
        <v>3385446</v>
      </c>
      <c r="C13" s="219" t="n">
        <v>6692447</v>
      </c>
      <c r="D13" s="219" t="n">
        <v>6101814</v>
      </c>
      <c r="E13" s="219" t="n">
        <v>5231280</v>
      </c>
      <c r="F13" s="219" t="n">
        <v>10611604</v>
      </c>
      <c r="G13" s="219" t="n">
        <v>10157903</v>
      </c>
    </row>
    <row r="14" s="101" customFormat="true" ht="14.25" hidden="false" customHeight="true" outlineLevel="0" collapsed="false">
      <c r="A14" s="218" t="s">
        <v>516</v>
      </c>
      <c r="B14" s="219" t="n">
        <v>1305007</v>
      </c>
      <c r="C14" s="219" t="n">
        <v>2658042</v>
      </c>
      <c r="D14" s="219" t="n">
        <v>2171627</v>
      </c>
      <c r="E14" s="219" t="n">
        <v>460301</v>
      </c>
      <c r="F14" s="219" t="n">
        <v>939582</v>
      </c>
      <c r="G14" s="219" t="n">
        <v>895549</v>
      </c>
    </row>
    <row r="15" s="101" customFormat="true" ht="14.25" hidden="false" customHeight="true" outlineLevel="0" collapsed="false">
      <c r="A15" s="218" t="s">
        <v>517</v>
      </c>
      <c r="B15" s="219" t="n">
        <v>762502</v>
      </c>
      <c r="C15" s="219" t="n">
        <v>1714227</v>
      </c>
      <c r="D15" s="219" t="n">
        <v>1413821</v>
      </c>
      <c r="E15" s="219" t="n">
        <v>1027101</v>
      </c>
      <c r="F15" s="219" t="n">
        <v>2123863</v>
      </c>
      <c r="G15" s="219" t="n">
        <v>1862087</v>
      </c>
    </row>
    <row r="16" s="101" customFormat="true" ht="14.25" hidden="false" customHeight="true" outlineLevel="0" collapsed="false">
      <c r="A16" s="218" t="s">
        <v>473</v>
      </c>
      <c r="B16" s="219" t="n">
        <v>148293</v>
      </c>
      <c r="C16" s="219" t="n">
        <v>280466</v>
      </c>
      <c r="D16" s="219" t="n">
        <v>256358</v>
      </c>
      <c r="E16" s="219" t="n">
        <v>580839</v>
      </c>
      <c r="F16" s="219" t="n">
        <v>1137409</v>
      </c>
      <c r="G16" s="219" t="n">
        <v>990732</v>
      </c>
    </row>
    <row r="17" s="101" customFormat="true" ht="14.25" hidden="false" customHeight="true" outlineLevel="0" collapsed="false">
      <c r="A17" s="218" t="s">
        <v>474</v>
      </c>
      <c r="B17" s="219" t="n">
        <v>328070</v>
      </c>
      <c r="C17" s="219" t="n">
        <v>647909</v>
      </c>
      <c r="D17" s="219" t="n">
        <v>695386</v>
      </c>
      <c r="E17" s="219" t="n">
        <v>594772</v>
      </c>
      <c r="F17" s="219" t="n">
        <v>1275962</v>
      </c>
      <c r="G17" s="219" t="n">
        <v>1200766</v>
      </c>
    </row>
    <row r="18" s="101" customFormat="true" ht="14.25" hidden="false" customHeight="true" outlineLevel="0" collapsed="false">
      <c r="A18" s="218" t="s">
        <v>518</v>
      </c>
      <c r="B18" s="219" t="n">
        <v>1557123</v>
      </c>
      <c r="C18" s="219" t="n">
        <v>2976250</v>
      </c>
      <c r="D18" s="219" t="n">
        <v>2911535</v>
      </c>
      <c r="E18" s="219" t="n">
        <v>3356160</v>
      </c>
      <c r="F18" s="219" t="n">
        <v>6646668</v>
      </c>
      <c r="G18" s="219" t="n">
        <v>6268232</v>
      </c>
    </row>
    <row r="19" s="101" customFormat="true" ht="14.25" hidden="false" customHeight="true" outlineLevel="0" collapsed="false">
      <c r="A19" s="218" t="s">
        <v>519</v>
      </c>
      <c r="B19" s="219" t="n">
        <v>984328</v>
      </c>
      <c r="C19" s="219" t="n">
        <v>2044241</v>
      </c>
      <c r="D19" s="219" t="n">
        <v>1648696</v>
      </c>
      <c r="E19" s="219" t="n">
        <v>1436163</v>
      </c>
      <c r="F19" s="219" t="n">
        <v>2880704</v>
      </c>
      <c r="G19" s="219" t="n">
        <v>2607996</v>
      </c>
    </row>
    <row r="20" s="101" customFormat="true" ht="14.25" hidden="false" customHeight="true" outlineLevel="0" collapsed="false">
      <c r="A20" s="218" t="s">
        <v>520</v>
      </c>
      <c r="B20" s="219" t="n">
        <v>815689</v>
      </c>
      <c r="C20" s="219" t="n">
        <v>1548686</v>
      </c>
      <c r="D20" s="219" t="n">
        <v>924427</v>
      </c>
      <c r="E20" s="219" t="n">
        <v>755228</v>
      </c>
      <c r="F20" s="219" t="n">
        <v>1530200</v>
      </c>
      <c r="G20" s="219" t="n">
        <v>1263355</v>
      </c>
    </row>
    <row r="21" s="101" customFormat="true" ht="14.25" hidden="false" customHeight="true" outlineLevel="0" collapsed="false">
      <c r="A21" s="218" t="s">
        <v>521</v>
      </c>
      <c r="B21" s="219" t="n">
        <v>2204411</v>
      </c>
      <c r="C21" s="219" t="n">
        <v>4349192</v>
      </c>
      <c r="D21" s="219" t="n">
        <v>3756669</v>
      </c>
      <c r="E21" s="219" t="n">
        <v>3710057</v>
      </c>
      <c r="F21" s="219" t="n">
        <v>7478823</v>
      </c>
      <c r="G21" s="219" t="n">
        <v>6326901</v>
      </c>
    </row>
    <row r="22" s="101" customFormat="true" ht="14.25" hidden="false" customHeight="true" outlineLevel="0" collapsed="false">
      <c r="A22" s="218" t="s">
        <v>522</v>
      </c>
      <c r="B22" s="219" t="n">
        <v>2642584</v>
      </c>
      <c r="C22" s="219" t="n">
        <v>5229863</v>
      </c>
      <c r="D22" s="219" t="n">
        <v>4834569</v>
      </c>
      <c r="E22" s="219" t="n">
        <v>4163760</v>
      </c>
      <c r="F22" s="219" t="n">
        <v>7839886</v>
      </c>
      <c r="G22" s="219" t="n">
        <v>6944048</v>
      </c>
    </row>
    <row r="23" s="101" customFormat="true" ht="14.25" hidden="false" customHeight="true" outlineLevel="0" collapsed="false">
      <c r="A23" s="218" t="s">
        <v>523</v>
      </c>
      <c r="B23" s="219" t="n">
        <v>238207</v>
      </c>
      <c r="C23" s="219" t="n">
        <v>509148</v>
      </c>
      <c r="D23" s="219" t="n">
        <v>378873</v>
      </c>
      <c r="E23" s="219" t="n">
        <v>319337</v>
      </c>
      <c r="F23" s="219" t="n">
        <v>675234</v>
      </c>
      <c r="G23" s="219" t="n">
        <v>612956</v>
      </c>
    </row>
    <row r="24" s="101" customFormat="true" ht="14.25" hidden="false" customHeight="true" outlineLevel="0" collapsed="false">
      <c r="A24" s="218" t="s">
        <v>524</v>
      </c>
      <c r="B24" s="219" t="n">
        <v>11171</v>
      </c>
      <c r="C24" s="219" t="n">
        <v>30008</v>
      </c>
      <c r="D24" s="219" t="n">
        <v>32913</v>
      </c>
      <c r="E24" s="219" t="n">
        <v>43704</v>
      </c>
      <c r="F24" s="219" t="n">
        <v>69193</v>
      </c>
      <c r="G24" s="219" t="n">
        <v>78305</v>
      </c>
    </row>
    <row r="25" s="101" customFormat="true" ht="14.25" hidden="false" customHeight="true" outlineLevel="0" collapsed="false">
      <c r="A25" s="218" t="s">
        <v>525</v>
      </c>
      <c r="B25" s="219" t="n">
        <v>23980</v>
      </c>
      <c r="C25" s="219" t="n">
        <v>49701</v>
      </c>
      <c r="D25" s="219" t="n">
        <v>69217</v>
      </c>
      <c r="E25" s="219" t="n">
        <v>121922</v>
      </c>
      <c r="F25" s="219" t="n">
        <v>190527</v>
      </c>
      <c r="G25" s="219" t="n">
        <v>134626</v>
      </c>
    </row>
    <row r="26" s="101" customFormat="true" ht="14.25" hidden="false" customHeight="true" outlineLevel="0" collapsed="false">
      <c r="A26" s="218" t="s">
        <v>526</v>
      </c>
      <c r="B26" s="219" t="n">
        <v>51806</v>
      </c>
      <c r="C26" s="219" t="n">
        <v>81490</v>
      </c>
      <c r="D26" s="219" t="n">
        <v>65893</v>
      </c>
      <c r="E26" s="219" t="n">
        <v>88701</v>
      </c>
      <c r="F26" s="219" t="n">
        <v>174614</v>
      </c>
      <c r="G26" s="219" t="n">
        <v>106561</v>
      </c>
    </row>
    <row r="27" s="101" customFormat="true" ht="14.25" hidden="false" customHeight="true" outlineLevel="0" collapsed="false">
      <c r="A27" s="218" t="s">
        <v>527</v>
      </c>
      <c r="B27" s="219" t="n">
        <v>54295</v>
      </c>
      <c r="C27" s="219" t="n">
        <v>120516</v>
      </c>
      <c r="D27" s="219" t="n">
        <v>91940</v>
      </c>
      <c r="E27" s="219" t="n">
        <v>129056</v>
      </c>
      <c r="F27" s="219" t="n">
        <v>245134</v>
      </c>
      <c r="G27" s="219" t="n">
        <v>181375</v>
      </c>
    </row>
    <row r="28" s="101" customFormat="true" ht="14.25" hidden="false" customHeight="true" outlineLevel="0" collapsed="false">
      <c r="A28" s="218" t="s">
        <v>528</v>
      </c>
      <c r="B28" s="219" t="n">
        <v>1497073</v>
      </c>
      <c r="C28" s="219" t="n">
        <v>3041836</v>
      </c>
      <c r="D28" s="219" t="n">
        <v>2438021</v>
      </c>
      <c r="E28" s="219" t="n">
        <v>2044754</v>
      </c>
      <c r="F28" s="219" t="n">
        <v>4069826</v>
      </c>
      <c r="G28" s="219" t="n">
        <v>3066327</v>
      </c>
    </row>
    <row r="29" s="101" customFormat="true" ht="14.25" hidden="false" customHeight="true" outlineLevel="0" collapsed="false">
      <c r="A29" s="218" t="s">
        <v>529</v>
      </c>
      <c r="B29" s="219" t="n">
        <v>1702196</v>
      </c>
      <c r="C29" s="219" t="n">
        <v>3281306</v>
      </c>
      <c r="D29" s="219" t="n">
        <v>2710345</v>
      </c>
      <c r="E29" s="219" t="n">
        <v>1653988</v>
      </c>
      <c r="F29" s="219" t="n">
        <v>3321602</v>
      </c>
      <c r="G29" s="219" t="n">
        <v>2795539</v>
      </c>
    </row>
    <row r="30" s="101" customFormat="true" ht="14.25" hidden="false" customHeight="true" outlineLevel="0" collapsed="false">
      <c r="A30" s="218" t="s">
        <v>530</v>
      </c>
      <c r="B30" s="219" t="n">
        <v>628228</v>
      </c>
      <c r="C30" s="219" t="n">
        <v>1142949</v>
      </c>
      <c r="D30" s="219" t="n">
        <v>1039649</v>
      </c>
      <c r="E30" s="219" t="n">
        <v>531020</v>
      </c>
      <c r="F30" s="219" t="n">
        <v>1012636</v>
      </c>
      <c r="G30" s="219" t="n">
        <v>863195</v>
      </c>
    </row>
    <row r="31" s="101" customFormat="true" ht="14.25" hidden="false" customHeight="true" outlineLevel="0" collapsed="false">
      <c r="A31" s="218" t="s">
        <v>531</v>
      </c>
      <c r="B31" s="219" t="n">
        <v>1257450</v>
      </c>
      <c r="C31" s="219" t="n">
        <v>2323987</v>
      </c>
      <c r="D31" s="219" t="n">
        <v>1919791</v>
      </c>
      <c r="E31" s="219" t="n">
        <v>1242058</v>
      </c>
      <c r="F31" s="219" t="n">
        <v>2377328</v>
      </c>
      <c r="G31" s="219" t="n">
        <v>1976248</v>
      </c>
    </row>
    <row r="32" s="101" customFormat="true" ht="14.25" hidden="false" customHeight="true" outlineLevel="0" collapsed="false">
      <c r="A32" s="218" t="s">
        <v>532</v>
      </c>
      <c r="B32" s="219" t="n">
        <v>263958</v>
      </c>
      <c r="C32" s="219" t="n">
        <v>490445</v>
      </c>
      <c r="D32" s="219" t="n">
        <v>371026</v>
      </c>
      <c r="E32" s="219" t="n">
        <v>250247</v>
      </c>
      <c r="F32" s="219" t="n">
        <v>489555</v>
      </c>
      <c r="G32" s="219" t="n">
        <v>445535</v>
      </c>
    </row>
    <row r="33" s="101" customFormat="true" ht="14.25" hidden="false" customHeight="true" outlineLevel="0" collapsed="false">
      <c r="A33" s="218" t="s">
        <v>533</v>
      </c>
      <c r="B33" s="219" t="n">
        <v>14704</v>
      </c>
      <c r="C33" s="219" t="n">
        <v>23047</v>
      </c>
      <c r="D33" s="219" t="n">
        <v>14739</v>
      </c>
      <c r="E33" s="219" t="n">
        <v>127534</v>
      </c>
      <c r="F33" s="219" t="n">
        <v>174622</v>
      </c>
      <c r="G33" s="219" t="n">
        <v>80393</v>
      </c>
    </row>
    <row r="34" s="101" customFormat="true" ht="14.25" hidden="false" customHeight="true" outlineLevel="0" collapsed="false">
      <c r="A34" s="218" t="s">
        <v>534</v>
      </c>
      <c r="B34" s="219" t="n">
        <v>342</v>
      </c>
      <c r="C34" s="219" t="n">
        <v>771</v>
      </c>
      <c r="D34" s="219" t="n">
        <v>1348</v>
      </c>
      <c r="E34" s="219" t="n">
        <v>1164</v>
      </c>
      <c r="F34" s="219" t="n">
        <v>2230</v>
      </c>
      <c r="G34" s="219" t="n">
        <v>2977</v>
      </c>
    </row>
    <row r="35" s="101" customFormat="true" ht="14.25" hidden="false" customHeight="true" outlineLevel="0" collapsed="false">
      <c r="A35" s="218" t="s">
        <v>535</v>
      </c>
      <c r="B35" s="219" t="s">
        <v>100</v>
      </c>
      <c r="C35" s="219" t="n">
        <v>1</v>
      </c>
      <c r="D35" s="219" t="s">
        <v>100</v>
      </c>
      <c r="E35" s="219" t="n">
        <v>978</v>
      </c>
      <c r="F35" s="219" t="n">
        <v>1504</v>
      </c>
      <c r="G35" s="219" t="n">
        <v>1173</v>
      </c>
    </row>
    <row r="36" s="101" customFormat="true" ht="14.25" hidden="false" customHeight="true" outlineLevel="0" collapsed="false">
      <c r="A36" s="218" t="s">
        <v>536</v>
      </c>
      <c r="B36" s="219" t="n">
        <v>41820</v>
      </c>
      <c r="C36" s="219" t="n">
        <v>69282</v>
      </c>
      <c r="D36" s="219" t="n">
        <v>74857</v>
      </c>
      <c r="E36" s="219" t="n">
        <v>52683</v>
      </c>
      <c r="F36" s="219" t="n">
        <v>92526</v>
      </c>
      <c r="G36" s="219" t="n">
        <v>83386</v>
      </c>
    </row>
    <row r="37" s="101" customFormat="true" ht="14.25" hidden="false" customHeight="true" outlineLevel="0" collapsed="false">
      <c r="A37" s="218" t="s">
        <v>537</v>
      </c>
      <c r="B37" s="219" t="n">
        <v>1596099</v>
      </c>
      <c r="C37" s="219" t="n">
        <v>3002816</v>
      </c>
      <c r="D37" s="219" t="n">
        <v>2127995</v>
      </c>
      <c r="E37" s="219" t="n">
        <v>512995</v>
      </c>
      <c r="F37" s="219" t="n">
        <v>965784</v>
      </c>
      <c r="G37" s="219" t="n">
        <v>893337</v>
      </c>
    </row>
    <row r="38" s="101" customFormat="true" ht="14.25" hidden="false" customHeight="true" outlineLevel="0" collapsed="false">
      <c r="A38" s="218" t="s">
        <v>538</v>
      </c>
      <c r="B38" s="219" t="n">
        <v>21991</v>
      </c>
      <c r="C38" s="219" t="n">
        <v>44889</v>
      </c>
      <c r="D38" s="219" t="n">
        <v>40584</v>
      </c>
      <c r="E38" s="219" t="n">
        <v>40631</v>
      </c>
      <c r="F38" s="219" t="n">
        <v>83757</v>
      </c>
      <c r="G38" s="219" t="n">
        <v>73627</v>
      </c>
    </row>
    <row r="39" s="101" customFormat="true" ht="14.25" hidden="false" customHeight="true" outlineLevel="0" collapsed="false">
      <c r="A39" s="218" t="s">
        <v>539</v>
      </c>
      <c r="B39" s="219" t="n">
        <v>1892836</v>
      </c>
      <c r="C39" s="219" t="n">
        <v>3774142</v>
      </c>
      <c r="D39" s="219" t="n">
        <v>3493894</v>
      </c>
      <c r="E39" s="219" t="n">
        <v>2696411</v>
      </c>
      <c r="F39" s="219" t="n">
        <v>5180582</v>
      </c>
      <c r="G39" s="219" t="n">
        <v>4654914</v>
      </c>
    </row>
    <row r="40" s="101" customFormat="true" ht="14.25" hidden="false" customHeight="true" outlineLevel="0" collapsed="false">
      <c r="A40" s="218" t="s">
        <v>540</v>
      </c>
      <c r="B40" s="219" t="n">
        <v>862</v>
      </c>
      <c r="C40" s="219" t="n">
        <v>3363</v>
      </c>
      <c r="D40" s="219" t="n">
        <v>401</v>
      </c>
      <c r="E40" s="219" t="n">
        <v>595</v>
      </c>
      <c r="F40" s="219" t="n">
        <v>1184</v>
      </c>
      <c r="G40" s="219" t="n">
        <v>1148</v>
      </c>
    </row>
    <row r="41" s="101" customFormat="true" ht="14.25" hidden="false" customHeight="true" outlineLevel="0" collapsed="false">
      <c r="A41" s="218" t="s">
        <v>541</v>
      </c>
      <c r="B41" s="219" t="n">
        <v>417</v>
      </c>
      <c r="C41" s="219" t="n">
        <v>1716</v>
      </c>
      <c r="D41" s="219" t="n">
        <v>1843</v>
      </c>
      <c r="E41" s="219" t="n">
        <v>2782</v>
      </c>
      <c r="F41" s="219" t="n">
        <v>4835</v>
      </c>
      <c r="G41" s="219" t="n">
        <v>5154</v>
      </c>
    </row>
    <row r="42" s="101" customFormat="true" ht="14.25" hidden="false" customHeight="true" outlineLevel="0" collapsed="false">
      <c r="A42" s="218" t="s">
        <v>542</v>
      </c>
      <c r="B42" s="219" t="n">
        <v>332</v>
      </c>
      <c r="C42" s="219" t="n">
        <v>346</v>
      </c>
      <c r="D42" s="219" t="n">
        <v>36244</v>
      </c>
      <c r="E42" s="219" t="n">
        <v>2336</v>
      </c>
      <c r="F42" s="219" t="n">
        <v>4850</v>
      </c>
      <c r="G42" s="219" t="n">
        <v>26763</v>
      </c>
    </row>
    <row r="43" s="101" customFormat="true" ht="14.25" hidden="false" customHeight="true" outlineLevel="0" collapsed="false">
      <c r="A43" s="218" t="s">
        <v>543</v>
      </c>
      <c r="B43" s="219" t="n">
        <v>83</v>
      </c>
      <c r="C43" s="219" t="n">
        <v>263</v>
      </c>
      <c r="D43" s="219" t="n">
        <v>242</v>
      </c>
      <c r="E43" s="219" t="n">
        <v>620</v>
      </c>
      <c r="F43" s="219" t="n">
        <v>980</v>
      </c>
      <c r="G43" s="219" t="n">
        <v>654</v>
      </c>
    </row>
    <row r="44" s="101" customFormat="true" ht="14.25" hidden="false" customHeight="true" outlineLevel="0" collapsed="false">
      <c r="A44" s="218" t="s">
        <v>544</v>
      </c>
      <c r="B44" s="219" t="n">
        <v>898</v>
      </c>
      <c r="C44" s="219" t="n">
        <v>1739</v>
      </c>
      <c r="D44" s="219" t="n">
        <v>1555</v>
      </c>
      <c r="E44" s="219" t="n">
        <v>4496</v>
      </c>
      <c r="F44" s="219" t="n">
        <v>8150</v>
      </c>
      <c r="G44" s="219" t="n">
        <v>5225</v>
      </c>
    </row>
    <row r="45" s="101" customFormat="true" ht="14.25" hidden="false" customHeight="true" outlineLevel="0" collapsed="false">
      <c r="A45" s="218" t="s">
        <v>545</v>
      </c>
      <c r="B45" s="219" t="n">
        <v>684326</v>
      </c>
      <c r="C45" s="219" t="n">
        <v>1419217</v>
      </c>
      <c r="D45" s="219" t="n">
        <v>1280789</v>
      </c>
      <c r="E45" s="219" t="n">
        <v>1136807</v>
      </c>
      <c r="F45" s="219" t="n">
        <v>2271815</v>
      </c>
      <c r="G45" s="219" t="n">
        <v>1753052</v>
      </c>
    </row>
    <row r="46" s="101" customFormat="true" ht="14.25" hidden="false" customHeight="true" outlineLevel="0" collapsed="false">
      <c r="A46" s="218" t="s">
        <v>546</v>
      </c>
      <c r="B46" s="219" t="n">
        <v>291193</v>
      </c>
      <c r="C46" s="219" t="n">
        <v>592975</v>
      </c>
      <c r="D46" s="219" t="n">
        <v>524520</v>
      </c>
      <c r="E46" s="219" t="n">
        <v>498574</v>
      </c>
      <c r="F46" s="219" t="n">
        <v>918373</v>
      </c>
      <c r="G46" s="219" t="n">
        <v>734111</v>
      </c>
    </row>
    <row r="47" s="101" customFormat="true" ht="14.25" hidden="false" customHeight="true" outlineLevel="0" collapsed="false">
      <c r="A47" s="218" t="s">
        <v>547</v>
      </c>
      <c r="B47" s="219" t="n">
        <v>100068</v>
      </c>
      <c r="C47" s="219" t="n">
        <v>191721</v>
      </c>
      <c r="D47" s="219" t="n">
        <v>166671</v>
      </c>
      <c r="E47" s="219" t="n">
        <v>156034</v>
      </c>
      <c r="F47" s="219" t="n">
        <v>301712</v>
      </c>
      <c r="G47" s="219" t="n">
        <v>257975</v>
      </c>
    </row>
    <row r="48" s="101" customFormat="true" ht="14.25" hidden="false" customHeight="true" outlineLevel="0" collapsed="false">
      <c r="A48" s="218" t="s">
        <v>548</v>
      </c>
      <c r="B48" s="219" t="n">
        <v>1743</v>
      </c>
      <c r="C48" s="219" t="n">
        <v>3407</v>
      </c>
      <c r="D48" s="219" t="n">
        <v>3438</v>
      </c>
      <c r="E48" s="219" t="n">
        <v>10620</v>
      </c>
      <c r="F48" s="219" t="n">
        <v>20745</v>
      </c>
      <c r="G48" s="219" t="n">
        <v>16366</v>
      </c>
    </row>
    <row r="49" s="101" customFormat="true" ht="14.25" hidden="false" customHeight="true" outlineLevel="0" collapsed="false">
      <c r="A49" s="218" t="s">
        <v>549</v>
      </c>
      <c r="B49" s="219" t="n">
        <v>97489</v>
      </c>
      <c r="C49" s="219" t="n">
        <v>180641</v>
      </c>
      <c r="D49" s="219" t="n">
        <v>162001</v>
      </c>
      <c r="E49" s="219" t="n">
        <v>329222</v>
      </c>
      <c r="F49" s="219" t="n">
        <v>643565</v>
      </c>
      <c r="G49" s="219" t="n">
        <v>456596</v>
      </c>
    </row>
    <row r="50" s="101" customFormat="true" ht="14.25" hidden="false" customHeight="true" outlineLevel="0" collapsed="false">
      <c r="A50" s="218" t="s">
        <v>550</v>
      </c>
      <c r="B50" s="219" t="n">
        <v>51729</v>
      </c>
      <c r="C50" s="219" t="n">
        <v>87831</v>
      </c>
      <c r="D50" s="219" t="n">
        <v>55649</v>
      </c>
      <c r="E50" s="219" t="n">
        <v>87235</v>
      </c>
      <c r="F50" s="219" t="n">
        <v>183385</v>
      </c>
      <c r="G50" s="219" t="n">
        <v>143709</v>
      </c>
    </row>
    <row r="51" s="101" customFormat="true" ht="14.25" hidden="false" customHeight="true" outlineLevel="0" collapsed="false">
      <c r="A51" s="218" t="s">
        <v>551</v>
      </c>
      <c r="B51" s="219" t="n">
        <v>5668</v>
      </c>
      <c r="C51" s="219" t="n">
        <v>11777</v>
      </c>
      <c r="D51" s="219" t="n">
        <v>13900</v>
      </c>
      <c r="E51" s="219" t="n">
        <v>15741</v>
      </c>
      <c r="F51" s="219" t="n">
        <v>31226</v>
      </c>
      <c r="G51" s="219" t="n">
        <v>25441</v>
      </c>
    </row>
    <row r="52" s="101" customFormat="true" ht="14.25" hidden="false" customHeight="true" outlineLevel="0" collapsed="false">
      <c r="A52" s="218" t="s">
        <v>552</v>
      </c>
      <c r="B52" s="219" t="n">
        <v>2615595</v>
      </c>
      <c r="C52" s="219" t="n">
        <v>5168796</v>
      </c>
      <c r="D52" s="219" t="n">
        <v>3300992</v>
      </c>
      <c r="E52" s="219" t="n">
        <v>1495902</v>
      </c>
      <c r="F52" s="219" t="n">
        <v>2910748</v>
      </c>
      <c r="G52" s="219" t="n">
        <v>2348991</v>
      </c>
    </row>
    <row r="53" s="101" customFormat="true" ht="14.25" hidden="false" customHeight="true" outlineLevel="0" collapsed="false">
      <c r="A53" s="218" t="s">
        <v>553</v>
      </c>
      <c r="B53" s="219" t="n">
        <v>2087</v>
      </c>
      <c r="C53" s="219" t="n">
        <v>4857</v>
      </c>
      <c r="D53" s="219" t="n">
        <v>2911</v>
      </c>
      <c r="E53" s="219" t="n">
        <v>18191</v>
      </c>
      <c r="F53" s="219" t="n">
        <v>31229</v>
      </c>
      <c r="G53" s="219" t="n">
        <v>14317</v>
      </c>
    </row>
    <row r="54" s="101" customFormat="true" ht="14.25" hidden="false" customHeight="true" outlineLevel="0" collapsed="false">
      <c r="A54" s="218" t="s">
        <v>554</v>
      </c>
      <c r="B54" s="219" t="n">
        <v>6357</v>
      </c>
      <c r="C54" s="219" t="n">
        <v>18680</v>
      </c>
      <c r="D54" s="219" t="n">
        <v>15781</v>
      </c>
      <c r="E54" s="219" t="n">
        <v>5353</v>
      </c>
      <c r="F54" s="219" t="n">
        <v>10035</v>
      </c>
      <c r="G54" s="219" t="n">
        <v>7184</v>
      </c>
    </row>
    <row r="55" s="101" customFormat="true" ht="14.25" hidden="false" customHeight="true" outlineLevel="0" collapsed="false">
      <c r="A55" s="218" t="s">
        <v>555</v>
      </c>
      <c r="B55" s="219" t="n">
        <v>38363</v>
      </c>
      <c r="C55" s="219" t="n">
        <v>56143</v>
      </c>
      <c r="D55" s="219" t="n">
        <v>79997</v>
      </c>
      <c r="E55" s="219" t="n">
        <v>30278</v>
      </c>
      <c r="F55" s="219" t="n">
        <v>54822</v>
      </c>
      <c r="G55" s="219" t="n">
        <v>38509</v>
      </c>
    </row>
    <row r="56" s="101" customFormat="true" ht="14.25" hidden="false" customHeight="true" outlineLevel="0" collapsed="false">
      <c r="A56" s="218" t="s">
        <v>556</v>
      </c>
      <c r="B56" s="219" t="n">
        <v>267043</v>
      </c>
      <c r="C56" s="219" t="n">
        <v>483359</v>
      </c>
      <c r="D56" s="219" t="n">
        <v>290496</v>
      </c>
      <c r="E56" s="219" t="n">
        <v>90979</v>
      </c>
      <c r="F56" s="219" t="n">
        <v>173801</v>
      </c>
      <c r="G56" s="219" t="n">
        <v>130583</v>
      </c>
    </row>
    <row r="57" s="217" customFormat="true" ht="14.25" hidden="false" customHeight="true" outlineLevel="0" collapsed="false">
      <c r="A57" s="218" t="s">
        <v>557</v>
      </c>
      <c r="B57" s="219" t="n">
        <v>2573</v>
      </c>
      <c r="C57" s="219" t="n">
        <v>3442</v>
      </c>
      <c r="D57" s="219" t="n">
        <v>1699</v>
      </c>
      <c r="E57" s="219" t="n">
        <v>9458</v>
      </c>
      <c r="F57" s="219" t="n">
        <v>21117</v>
      </c>
      <c r="G57" s="219" t="n">
        <v>22315</v>
      </c>
    </row>
    <row r="58" s="217" customFormat="true" ht="14.25" hidden="false" customHeight="true" outlineLevel="0" collapsed="false">
      <c r="A58" s="218" t="s">
        <v>558</v>
      </c>
      <c r="B58" s="219" t="n">
        <v>3053</v>
      </c>
      <c r="C58" s="219" t="n">
        <v>5811</v>
      </c>
      <c r="D58" s="219" t="n">
        <v>7651</v>
      </c>
      <c r="E58" s="219" t="n">
        <v>23951</v>
      </c>
      <c r="F58" s="219" t="n">
        <v>44845</v>
      </c>
      <c r="G58" s="219" t="n">
        <v>51126</v>
      </c>
    </row>
    <row r="59" s="217" customFormat="true" ht="14.25" hidden="false" customHeight="true" outlineLevel="0" collapsed="false">
      <c r="A59" s="218" t="s">
        <v>559</v>
      </c>
      <c r="B59" s="219" t="n">
        <v>2851</v>
      </c>
      <c r="C59" s="219" t="n">
        <v>7312</v>
      </c>
      <c r="D59" s="219" t="n">
        <v>733</v>
      </c>
      <c r="E59" s="219" t="n">
        <v>1778</v>
      </c>
      <c r="F59" s="219" t="n">
        <v>3479</v>
      </c>
      <c r="G59" s="219" t="n">
        <v>2661</v>
      </c>
    </row>
    <row r="60" s="101" customFormat="true" ht="14.25" hidden="false" customHeight="true" outlineLevel="0" collapsed="false">
      <c r="A60" s="218" t="s">
        <v>560</v>
      </c>
      <c r="B60" s="219" t="n">
        <v>546</v>
      </c>
      <c r="C60" s="219" t="n">
        <v>997</v>
      </c>
      <c r="D60" s="219" t="n">
        <v>355</v>
      </c>
      <c r="E60" s="219" t="n">
        <v>3827</v>
      </c>
      <c r="F60" s="219" t="n">
        <v>7643</v>
      </c>
      <c r="G60" s="219" t="n">
        <v>5224</v>
      </c>
    </row>
    <row r="61" s="101" customFormat="true" ht="14.25" hidden="false" customHeight="true" outlineLevel="0" collapsed="false">
      <c r="A61" s="218" t="s">
        <v>561</v>
      </c>
      <c r="B61" s="219" t="n">
        <v>49805</v>
      </c>
      <c r="C61" s="219" t="n">
        <v>106324</v>
      </c>
      <c r="D61" s="219" t="n">
        <v>124380</v>
      </c>
      <c r="E61" s="219" t="n">
        <v>193209</v>
      </c>
      <c r="F61" s="219" t="n">
        <v>378201</v>
      </c>
      <c r="G61" s="219" t="n">
        <v>327754</v>
      </c>
    </row>
    <row r="62" s="101" customFormat="true" ht="14.25" hidden="false" customHeight="true" outlineLevel="0" collapsed="false">
      <c r="A62" s="218" t="s">
        <v>562</v>
      </c>
      <c r="B62" s="219" t="n">
        <v>23742</v>
      </c>
      <c r="C62" s="219" t="n">
        <v>47602</v>
      </c>
      <c r="D62" s="219" t="n">
        <v>40681</v>
      </c>
      <c r="E62" s="219" t="n">
        <v>48015</v>
      </c>
      <c r="F62" s="219" t="n">
        <v>112499</v>
      </c>
      <c r="G62" s="219" t="n">
        <v>84144</v>
      </c>
    </row>
    <row r="63" s="101" customFormat="true" ht="14.25" hidden="false" customHeight="true" outlineLevel="0" collapsed="false">
      <c r="A63" s="218" t="s">
        <v>563</v>
      </c>
      <c r="B63" s="219" t="s">
        <v>100</v>
      </c>
      <c r="C63" s="219" t="s">
        <v>100</v>
      </c>
      <c r="D63" s="219" t="n">
        <v>60872</v>
      </c>
      <c r="E63" s="219" t="s">
        <v>100</v>
      </c>
      <c r="F63" s="219" t="s">
        <v>100</v>
      </c>
      <c r="G63" s="219" t="n">
        <v>193086</v>
      </c>
    </row>
    <row r="64" s="101" customFormat="true" ht="14.25" hidden="false" customHeight="true" outlineLevel="0" collapsed="false">
      <c r="A64" s="218" t="s">
        <v>564</v>
      </c>
      <c r="B64" s="219" t="n">
        <v>218</v>
      </c>
      <c r="C64" s="219" t="n">
        <v>402</v>
      </c>
      <c r="D64" s="219" t="s">
        <v>100</v>
      </c>
      <c r="E64" s="219" t="n">
        <v>3543</v>
      </c>
      <c r="F64" s="219" t="n">
        <v>6780</v>
      </c>
      <c r="G64" s="219" t="s">
        <v>100</v>
      </c>
    </row>
    <row r="65" s="101" customFormat="true" ht="14.25" hidden="false" customHeight="true" outlineLevel="0" collapsed="false">
      <c r="A65" s="220" t="s">
        <v>565</v>
      </c>
      <c r="B65" s="219"/>
      <c r="C65" s="219"/>
      <c r="D65" s="219"/>
      <c r="E65" s="219"/>
      <c r="F65" s="219"/>
      <c r="G65" s="219"/>
    </row>
    <row r="66" s="101" customFormat="true" ht="14.25" hidden="false" customHeight="true" outlineLevel="0" collapsed="false">
      <c r="A66" s="218" t="s">
        <v>566</v>
      </c>
      <c r="B66" s="219" t="n">
        <v>29741</v>
      </c>
      <c r="C66" s="219" t="n">
        <v>57841</v>
      </c>
      <c r="D66" s="219" t="n">
        <v>49270</v>
      </c>
      <c r="E66" s="219" t="n">
        <v>21620</v>
      </c>
      <c r="F66" s="219" t="n">
        <v>47039</v>
      </c>
      <c r="G66" s="219" t="n">
        <v>48287</v>
      </c>
    </row>
    <row r="67" s="101" customFormat="true" ht="14.25" hidden="false" customHeight="true" outlineLevel="0" collapsed="false">
      <c r="A67" s="218" t="s">
        <v>567</v>
      </c>
      <c r="B67" s="219" t="n">
        <v>253</v>
      </c>
      <c r="C67" s="219" t="n">
        <v>383</v>
      </c>
      <c r="D67" s="219" t="s">
        <v>100</v>
      </c>
      <c r="E67" s="219" t="n">
        <v>11577</v>
      </c>
      <c r="F67" s="219" t="n">
        <v>19235</v>
      </c>
      <c r="G67" s="219" t="s">
        <v>100</v>
      </c>
    </row>
    <row r="68" s="101" customFormat="true" ht="14.25" hidden="false" customHeight="true" outlineLevel="0" collapsed="false">
      <c r="A68" s="218" t="s">
        <v>568</v>
      </c>
      <c r="B68" s="219" t="n">
        <v>36958</v>
      </c>
      <c r="C68" s="219" t="n">
        <v>66584</v>
      </c>
      <c r="D68" s="219" t="s">
        <v>100</v>
      </c>
      <c r="E68" s="219" t="n">
        <v>73097</v>
      </c>
      <c r="F68" s="219" t="n">
        <v>151802</v>
      </c>
      <c r="G68" s="219" t="s">
        <v>100</v>
      </c>
    </row>
    <row r="69" s="101" customFormat="true" ht="14.25" hidden="false" customHeight="true" outlineLevel="0" collapsed="false">
      <c r="A69" s="218"/>
      <c r="B69" s="219"/>
      <c r="C69" s="219"/>
      <c r="D69" s="219"/>
      <c r="E69" s="219"/>
      <c r="F69" s="219"/>
      <c r="G69" s="219"/>
    </row>
    <row r="70" s="101" customFormat="true" ht="14.25" hidden="false" customHeight="true" outlineLevel="0" collapsed="false">
      <c r="A70" s="215" t="s">
        <v>569</v>
      </c>
      <c r="B70" s="216" t="n">
        <v>1495590</v>
      </c>
      <c r="C70" s="216" t="n">
        <v>2587677</v>
      </c>
      <c r="D70" s="216" t="n">
        <v>1659353</v>
      </c>
      <c r="E70" s="216" t="n">
        <v>1294237</v>
      </c>
      <c r="F70" s="216" t="n">
        <v>2466859</v>
      </c>
      <c r="G70" s="216" t="n">
        <v>2192227</v>
      </c>
    </row>
    <row r="71" s="101" customFormat="true" ht="14.25" hidden="false" customHeight="true" outlineLevel="0" collapsed="false">
      <c r="A71" s="218" t="s">
        <v>570</v>
      </c>
      <c r="B71" s="219" t="n">
        <v>45381</v>
      </c>
      <c r="C71" s="219" t="n">
        <v>85000</v>
      </c>
      <c r="D71" s="219" t="n">
        <v>80660</v>
      </c>
      <c r="E71" s="219" t="n">
        <v>74268</v>
      </c>
      <c r="F71" s="219" t="n">
        <v>151125</v>
      </c>
      <c r="G71" s="219" t="n">
        <v>138722</v>
      </c>
    </row>
    <row r="72" s="101" customFormat="true" ht="14.25" hidden="false" customHeight="true" outlineLevel="0" collapsed="false">
      <c r="A72" s="218" t="s">
        <v>571</v>
      </c>
      <c r="B72" s="219" t="n">
        <v>169799</v>
      </c>
      <c r="C72" s="219" t="n">
        <v>240457</v>
      </c>
      <c r="D72" s="219" t="n">
        <v>261942</v>
      </c>
      <c r="E72" s="219" t="n">
        <v>79184</v>
      </c>
      <c r="F72" s="219" t="n">
        <v>151529</v>
      </c>
      <c r="G72" s="219" t="n">
        <v>164771</v>
      </c>
    </row>
    <row r="73" s="101" customFormat="true" ht="14.25" hidden="false" customHeight="true" outlineLevel="0" collapsed="false">
      <c r="A73" s="218" t="s">
        <v>572</v>
      </c>
      <c r="B73" s="219" t="n">
        <v>80046</v>
      </c>
      <c r="C73" s="219" t="n">
        <v>152123</v>
      </c>
      <c r="D73" s="219" t="n">
        <v>125345</v>
      </c>
      <c r="E73" s="219" t="n">
        <v>87782</v>
      </c>
      <c r="F73" s="219" t="n">
        <v>174705</v>
      </c>
      <c r="G73" s="219" t="n">
        <v>142428</v>
      </c>
    </row>
    <row r="74" s="101" customFormat="true" ht="14.25" hidden="false" customHeight="true" outlineLevel="0" collapsed="false">
      <c r="A74" s="220" t="s">
        <v>573</v>
      </c>
      <c r="B74" s="219"/>
      <c r="C74" s="219"/>
      <c r="D74" s="219"/>
      <c r="E74" s="219"/>
      <c r="F74" s="219"/>
      <c r="G74" s="219"/>
    </row>
    <row r="75" s="101" customFormat="true" ht="14.25" hidden="false" customHeight="true" outlineLevel="0" collapsed="false">
      <c r="A75" s="218" t="s">
        <v>574</v>
      </c>
      <c r="B75" s="219" t="n">
        <v>566848</v>
      </c>
      <c r="C75" s="219" t="n">
        <v>842585</v>
      </c>
      <c r="D75" s="219" t="n">
        <v>338659</v>
      </c>
      <c r="E75" s="219" t="n">
        <v>58000</v>
      </c>
      <c r="F75" s="219" t="n">
        <v>102168</v>
      </c>
      <c r="G75" s="219" t="n">
        <v>112382</v>
      </c>
    </row>
    <row r="76" s="101" customFormat="true" ht="14.25" hidden="false" customHeight="true" outlineLevel="0" collapsed="false">
      <c r="A76" s="218" t="s">
        <v>575</v>
      </c>
      <c r="B76" s="219" t="n">
        <v>50376</v>
      </c>
      <c r="C76" s="219" t="n">
        <v>103446</v>
      </c>
      <c r="D76" s="219" t="n">
        <v>83407</v>
      </c>
      <c r="E76" s="219" t="n">
        <v>154386</v>
      </c>
      <c r="F76" s="219" t="n">
        <v>272407</v>
      </c>
      <c r="G76" s="219" t="n">
        <v>226540</v>
      </c>
    </row>
    <row r="77" s="101" customFormat="true" ht="14.25" hidden="false" customHeight="true" outlineLevel="0" collapsed="false">
      <c r="A77" s="218" t="s">
        <v>576</v>
      </c>
      <c r="B77" s="219" t="n">
        <v>912</v>
      </c>
      <c r="C77" s="219" t="n">
        <v>3038</v>
      </c>
      <c r="D77" s="219" t="n">
        <v>8759</v>
      </c>
      <c r="E77" s="219" t="n">
        <v>21920</v>
      </c>
      <c r="F77" s="219" t="n">
        <v>42965</v>
      </c>
      <c r="G77" s="219" t="n">
        <v>36163</v>
      </c>
    </row>
    <row r="78" s="101" customFormat="true" ht="14.25" hidden="false" customHeight="true" outlineLevel="0" collapsed="false">
      <c r="A78" s="218" t="s">
        <v>577</v>
      </c>
      <c r="B78" s="219" t="n">
        <v>6847</v>
      </c>
      <c r="C78" s="219" t="n">
        <v>13830</v>
      </c>
      <c r="D78" s="219" t="n">
        <v>10152</v>
      </c>
      <c r="E78" s="219" t="n">
        <v>2676</v>
      </c>
      <c r="F78" s="219" t="n">
        <v>4533</v>
      </c>
      <c r="G78" s="219" t="n">
        <v>6734</v>
      </c>
    </row>
    <row r="79" s="101" customFormat="true" ht="14.25" hidden="false" customHeight="true" outlineLevel="0" collapsed="false">
      <c r="A79" s="218" t="s">
        <v>578</v>
      </c>
      <c r="B79" s="219" t="n">
        <v>272</v>
      </c>
      <c r="C79" s="219" t="n">
        <v>544</v>
      </c>
      <c r="D79" s="219" t="n">
        <v>2471</v>
      </c>
      <c r="E79" s="219" t="n">
        <v>3109</v>
      </c>
      <c r="F79" s="219" t="n">
        <v>5516</v>
      </c>
      <c r="G79" s="219" t="n">
        <v>9257</v>
      </c>
    </row>
    <row r="80" s="101" customFormat="true" ht="14.25" hidden="false" customHeight="true" outlineLevel="0" collapsed="false">
      <c r="A80" s="218" t="s">
        <v>579</v>
      </c>
      <c r="B80" s="219" t="n">
        <v>476</v>
      </c>
      <c r="C80" s="219" t="n">
        <v>647</v>
      </c>
      <c r="D80" s="219" t="n">
        <v>193</v>
      </c>
      <c r="E80" s="219" t="n">
        <v>1916</v>
      </c>
      <c r="F80" s="219" t="n">
        <v>2926</v>
      </c>
      <c r="G80" s="219" t="n">
        <v>1724</v>
      </c>
    </row>
    <row r="81" s="101" customFormat="true" ht="14.25" hidden="false" customHeight="true" outlineLevel="0" collapsed="false">
      <c r="A81" s="218" t="s">
        <v>580</v>
      </c>
      <c r="B81" s="219" t="n">
        <v>13</v>
      </c>
      <c r="C81" s="219" t="n">
        <v>37</v>
      </c>
      <c r="D81" s="219" t="n">
        <v>100</v>
      </c>
      <c r="E81" s="219" t="n">
        <v>2451</v>
      </c>
      <c r="F81" s="219" t="n">
        <v>5031</v>
      </c>
      <c r="G81" s="219" t="n">
        <v>4408</v>
      </c>
    </row>
    <row r="82" s="101" customFormat="true" ht="14.25" hidden="false" customHeight="true" outlineLevel="0" collapsed="false">
      <c r="A82" s="218" t="s">
        <v>581</v>
      </c>
      <c r="B82" s="219" t="n">
        <v>3</v>
      </c>
      <c r="C82" s="219" t="n">
        <v>468</v>
      </c>
      <c r="D82" s="219" t="n">
        <v>615</v>
      </c>
      <c r="E82" s="219" t="n">
        <v>1053</v>
      </c>
      <c r="F82" s="219" t="n">
        <v>2444</v>
      </c>
      <c r="G82" s="219" t="n">
        <v>1966</v>
      </c>
    </row>
    <row r="83" s="101" customFormat="true" ht="14.25" hidden="false" customHeight="true" outlineLevel="0" collapsed="false">
      <c r="A83" s="218" t="s">
        <v>582</v>
      </c>
      <c r="B83" s="219" t="n">
        <v>12</v>
      </c>
      <c r="C83" s="219" t="n">
        <v>20</v>
      </c>
      <c r="D83" s="219" t="n">
        <v>63</v>
      </c>
      <c r="E83" s="219" t="n">
        <v>269</v>
      </c>
      <c r="F83" s="219" t="n">
        <v>642</v>
      </c>
      <c r="G83" s="219" t="n">
        <v>759</v>
      </c>
    </row>
    <row r="84" s="101" customFormat="true" ht="14.25" hidden="false" customHeight="true" outlineLevel="0" collapsed="false">
      <c r="A84" s="218" t="s">
        <v>583</v>
      </c>
      <c r="B84" s="219" t="n">
        <v>304</v>
      </c>
      <c r="C84" s="219" t="n">
        <v>767</v>
      </c>
      <c r="D84" s="219" t="n">
        <v>891</v>
      </c>
      <c r="E84" s="219" t="n">
        <v>3327</v>
      </c>
      <c r="F84" s="219" t="n">
        <v>7604</v>
      </c>
      <c r="G84" s="219" t="n">
        <v>7815</v>
      </c>
    </row>
    <row r="85" s="101" customFormat="true" ht="14.25" hidden="false" customHeight="true" outlineLevel="0" collapsed="false">
      <c r="A85" s="218" t="s">
        <v>584</v>
      </c>
      <c r="B85" s="219" t="n">
        <v>26</v>
      </c>
      <c r="C85" s="219" t="n">
        <v>27</v>
      </c>
      <c r="D85" s="219" t="n">
        <v>21</v>
      </c>
      <c r="E85" s="219" t="n">
        <v>563</v>
      </c>
      <c r="F85" s="219" t="n">
        <v>1473</v>
      </c>
      <c r="G85" s="219" t="n">
        <v>1307</v>
      </c>
    </row>
    <row r="86" s="101" customFormat="true" ht="14.25" hidden="false" customHeight="true" outlineLevel="0" collapsed="false">
      <c r="A86" s="218" t="s">
        <v>585</v>
      </c>
      <c r="B86" s="219" t="s">
        <v>100</v>
      </c>
      <c r="C86" s="219" t="n">
        <v>7</v>
      </c>
      <c r="D86" s="219" t="s">
        <v>100</v>
      </c>
      <c r="E86" s="219" t="n">
        <v>181</v>
      </c>
      <c r="F86" s="219" t="n">
        <v>331</v>
      </c>
      <c r="G86" s="219" t="n">
        <v>152</v>
      </c>
    </row>
    <row r="87" s="101" customFormat="true" ht="14.25" hidden="false" customHeight="true" outlineLevel="0" collapsed="false">
      <c r="A87" s="218" t="s">
        <v>586</v>
      </c>
      <c r="B87" s="219" t="n">
        <v>4942</v>
      </c>
      <c r="C87" s="219" t="n">
        <v>14348</v>
      </c>
      <c r="D87" s="219" t="n">
        <v>2746</v>
      </c>
      <c r="E87" s="219" t="n">
        <v>990</v>
      </c>
      <c r="F87" s="219" t="n">
        <v>2160</v>
      </c>
      <c r="G87" s="219" t="n">
        <v>1906</v>
      </c>
    </row>
    <row r="88" s="101" customFormat="true" ht="14.25" hidden="false" customHeight="true" outlineLevel="0" collapsed="false">
      <c r="A88" s="218" t="s">
        <v>587</v>
      </c>
      <c r="B88" s="219" t="n">
        <v>1574</v>
      </c>
      <c r="C88" s="219" t="n">
        <v>3182</v>
      </c>
      <c r="D88" s="219" t="n">
        <v>4327</v>
      </c>
      <c r="E88" s="219" t="n">
        <v>938</v>
      </c>
      <c r="F88" s="219" t="n">
        <v>2377</v>
      </c>
      <c r="G88" s="219" t="n">
        <v>2602</v>
      </c>
    </row>
    <row r="89" s="101" customFormat="true" ht="14.25" hidden="false" customHeight="true" outlineLevel="0" collapsed="false">
      <c r="A89" s="218" t="s">
        <v>588</v>
      </c>
      <c r="B89" s="219" t="n">
        <v>175</v>
      </c>
      <c r="C89" s="219" t="n">
        <v>666</v>
      </c>
      <c r="D89" s="219" t="n">
        <v>694</v>
      </c>
      <c r="E89" s="219" t="n">
        <v>1419</v>
      </c>
      <c r="F89" s="219" t="n">
        <v>34353</v>
      </c>
      <c r="G89" s="219" t="n">
        <v>4969</v>
      </c>
    </row>
    <row r="90" s="101" customFormat="true" ht="14.25" hidden="false" customHeight="true" outlineLevel="0" collapsed="false">
      <c r="A90" s="218" t="s">
        <v>589</v>
      </c>
      <c r="B90" s="219" t="n">
        <v>89263</v>
      </c>
      <c r="C90" s="219" t="n">
        <v>109691</v>
      </c>
      <c r="D90" s="219" t="n">
        <v>42339</v>
      </c>
      <c r="E90" s="219" t="n">
        <v>12234</v>
      </c>
      <c r="F90" s="219" t="n">
        <v>17857</v>
      </c>
      <c r="G90" s="219" t="n">
        <v>12461</v>
      </c>
    </row>
    <row r="91" s="101" customFormat="true" ht="14.25" hidden="false" customHeight="true" outlineLevel="0" collapsed="false">
      <c r="A91" s="218" t="s">
        <v>590</v>
      </c>
      <c r="B91" s="219" t="n">
        <v>8735</v>
      </c>
      <c r="C91" s="219" t="n">
        <v>17616</v>
      </c>
      <c r="D91" s="219" t="n">
        <v>12588</v>
      </c>
      <c r="E91" s="219" t="n">
        <v>8997</v>
      </c>
      <c r="F91" s="219" t="n">
        <v>19886</v>
      </c>
      <c r="G91" s="219" t="n">
        <v>20243</v>
      </c>
    </row>
    <row r="92" s="101" customFormat="true" ht="14.25" hidden="false" customHeight="true" outlineLevel="0" collapsed="false">
      <c r="A92" s="218" t="s">
        <v>591</v>
      </c>
      <c r="B92" s="219" t="n">
        <v>1367</v>
      </c>
      <c r="C92" s="219" t="n">
        <v>3649</v>
      </c>
      <c r="D92" s="219" t="n">
        <v>1320</v>
      </c>
      <c r="E92" s="219" t="n">
        <v>3220</v>
      </c>
      <c r="F92" s="219" t="n">
        <v>6651</v>
      </c>
      <c r="G92" s="219" t="n">
        <v>6062</v>
      </c>
    </row>
    <row r="93" s="101" customFormat="true" ht="14.25" hidden="false" customHeight="true" outlineLevel="0" collapsed="false">
      <c r="A93" s="218" t="s">
        <v>592</v>
      </c>
      <c r="B93" s="219" t="n">
        <v>284</v>
      </c>
      <c r="C93" s="219" t="n">
        <v>399</v>
      </c>
      <c r="D93" s="219" t="n">
        <v>397</v>
      </c>
      <c r="E93" s="219" t="n">
        <v>3161</v>
      </c>
      <c r="F93" s="219" t="n">
        <v>6417</v>
      </c>
      <c r="G93" s="219" t="n">
        <v>4826</v>
      </c>
    </row>
    <row r="94" s="101" customFormat="true" ht="14.25" hidden="false" customHeight="true" outlineLevel="0" collapsed="false">
      <c r="A94" s="218" t="s">
        <v>593</v>
      </c>
      <c r="B94" s="219" t="n">
        <v>47454</v>
      </c>
      <c r="C94" s="219" t="n">
        <v>154923</v>
      </c>
      <c r="D94" s="219" t="n">
        <v>43805</v>
      </c>
      <c r="E94" s="219" t="n">
        <v>80839</v>
      </c>
      <c r="F94" s="219" t="n">
        <v>140718</v>
      </c>
      <c r="G94" s="219" t="n">
        <v>101212</v>
      </c>
    </row>
    <row r="95" s="101" customFormat="true" ht="14.25" hidden="false" customHeight="true" outlineLevel="0" collapsed="false">
      <c r="A95" s="218" t="s">
        <v>594</v>
      </c>
      <c r="B95" s="219" t="n">
        <v>3629</v>
      </c>
      <c r="C95" s="219" t="n">
        <v>8075</v>
      </c>
      <c r="D95" s="219" t="n">
        <v>8205</v>
      </c>
      <c r="E95" s="219" t="n">
        <v>7341</v>
      </c>
      <c r="F95" s="219" t="n">
        <v>12206</v>
      </c>
      <c r="G95" s="219" t="n">
        <v>8528</v>
      </c>
    </row>
    <row r="96" s="101" customFormat="true" ht="14.25" hidden="false" customHeight="true" outlineLevel="0" collapsed="false">
      <c r="A96" s="218" t="s">
        <v>595</v>
      </c>
      <c r="B96" s="219" t="n">
        <v>49</v>
      </c>
      <c r="C96" s="219" t="n">
        <v>195</v>
      </c>
      <c r="D96" s="219" t="n">
        <v>75</v>
      </c>
      <c r="E96" s="219" t="n">
        <v>1692</v>
      </c>
      <c r="F96" s="219" t="n">
        <v>1835</v>
      </c>
      <c r="G96" s="219" t="n">
        <v>723</v>
      </c>
    </row>
    <row r="97" s="101" customFormat="true" ht="14.25" hidden="false" customHeight="true" outlineLevel="0" collapsed="false">
      <c r="A97" s="218" t="s">
        <v>596</v>
      </c>
      <c r="B97" s="219" t="n">
        <v>16980</v>
      </c>
      <c r="C97" s="219" t="n">
        <v>42366</v>
      </c>
      <c r="D97" s="219" t="n">
        <v>1260</v>
      </c>
      <c r="E97" s="219" t="n">
        <v>501</v>
      </c>
      <c r="F97" s="219" t="n">
        <v>1916</v>
      </c>
      <c r="G97" s="219" t="n">
        <v>952</v>
      </c>
    </row>
    <row r="98" s="101" customFormat="true" ht="14.25" hidden="false" customHeight="true" outlineLevel="0" collapsed="false">
      <c r="A98" s="218" t="s">
        <v>597</v>
      </c>
      <c r="B98" s="219" t="n">
        <v>17</v>
      </c>
      <c r="C98" s="219" t="n">
        <v>52</v>
      </c>
      <c r="D98" s="219" t="n">
        <v>23</v>
      </c>
      <c r="E98" s="219" t="n">
        <v>36</v>
      </c>
      <c r="F98" s="219" t="n">
        <v>60</v>
      </c>
      <c r="G98" s="219" t="n">
        <v>32</v>
      </c>
    </row>
    <row r="99" s="101" customFormat="true" ht="14.25" hidden="false" customHeight="true" outlineLevel="0" collapsed="false">
      <c r="A99" s="218" t="s">
        <v>598</v>
      </c>
      <c r="B99" s="219" t="n">
        <v>444</v>
      </c>
      <c r="C99" s="219" t="n">
        <v>1501</v>
      </c>
      <c r="D99" s="219" t="n">
        <v>1927</v>
      </c>
      <c r="E99" s="219" t="n">
        <v>2930</v>
      </c>
      <c r="F99" s="219" t="n">
        <v>5434</v>
      </c>
      <c r="G99" s="219" t="n">
        <v>5530</v>
      </c>
    </row>
    <row r="100" s="101" customFormat="true" ht="14.25" hidden="false" customHeight="true" outlineLevel="0" collapsed="false">
      <c r="A100" s="218" t="s">
        <v>599</v>
      </c>
      <c r="B100" s="219" t="n">
        <v>952</v>
      </c>
      <c r="C100" s="219" t="n">
        <v>2419</v>
      </c>
      <c r="D100" s="219" t="n">
        <v>1640</v>
      </c>
      <c r="E100" s="219" t="n">
        <v>2050</v>
      </c>
      <c r="F100" s="219" t="n">
        <v>3716</v>
      </c>
      <c r="G100" s="219" t="n">
        <v>4057</v>
      </c>
    </row>
    <row r="101" s="101" customFormat="true" ht="14.25" hidden="false" customHeight="true" outlineLevel="0" collapsed="false">
      <c r="A101" s="218" t="s">
        <v>600</v>
      </c>
      <c r="B101" s="219" t="n">
        <v>2151</v>
      </c>
      <c r="C101" s="219" t="n">
        <v>3341</v>
      </c>
      <c r="D101" s="219" t="n">
        <v>2113</v>
      </c>
      <c r="E101" s="219" t="n">
        <v>4790</v>
      </c>
      <c r="F101" s="219" t="n">
        <v>9333</v>
      </c>
      <c r="G101" s="219" t="n">
        <v>10611</v>
      </c>
    </row>
    <row r="102" s="101" customFormat="true" ht="14.25" hidden="false" customHeight="true" outlineLevel="0" collapsed="false">
      <c r="A102" s="218" t="s">
        <v>601</v>
      </c>
      <c r="B102" s="219" t="n">
        <v>1644</v>
      </c>
      <c r="C102" s="219" t="n">
        <v>3406</v>
      </c>
      <c r="D102" s="219" t="n">
        <v>4050</v>
      </c>
      <c r="E102" s="219" t="n">
        <v>2339</v>
      </c>
      <c r="F102" s="219" t="n">
        <v>4734</v>
      </c>
      <c r="G102" s="219" t="n">
        <v>3999</v>
      </c>
    </row>
    <row r="103" s="101" customFormat="true" ht="14.25" hidden="false" customHeight="true" outlineLevel="0" collapsed="false">
      <c r="A103" s="218" t="s">
        <v>602</v>
      </c>
      <c r="B103" s="219" t="n">
        <v>1440</v>
      </c>
      <c r="C103" s="219" t="n">
        <v>3058</v>
      </c>
      <c r="D103" s="219" t="n">
        <v>4493</v>
      </c>
      <c r="E103" s="219" t="n">
        <v>610</v>
      </c>
      <c r="F103" s="219" t="n">
        <v>1142</v>
      </c>
      <c r="G103" s="219" t="n">
        <v>2017</v>
      </c>
    </row>
    <row r="104" s="101" customFormat="true" ht="14.25" hidden="false" customHeight="true" outlineLevel="0" collapsed="false">
      <c r="A104" s="218" t="s">
        <v>603</v>
      </c>
      <c r="B104" s="219" t="n">
        <v>160</v>
      </c>
      <c r="C104" s="219" t="n">
        <v>726</v>
      </c>
      <c r="D104" s="219" t="n">
        <v>49</v>
      </c>
      <c r="E104" s="219" t="s">
        <v>100</v>
      </c>
      <c r="F104" s="219" t="s">
        <v>100</v>
      </c>
      <c r="G104" s="219" t="n">
        <v>19</v>
      </c>
    </row>
    <row r="105" s="101" customFormat="true" ht="14.25" hidden="false" customHeight="true" outlineLevel="0" collapsed="false">
      <c r="A105" s="218" t="s">
        <v>604</v>
      </c>
      <c r="B105" s="219" t="n">
        <v>7901</v>
      </c>
      <c r="C105" s="219" t="n">
        <v>8495</v>
      </c>
      <c r="D105" s="219" t="n">
        <v>18327</v>
      </c>
      <c r="E105" s="219" t="n">
        <v>13838</v>
      </c>
      <c r="F105" s="219" t="n">
        <v>27860</v>
      </c>
      <c r="G105" s="219" t="n">
        <v>12328</v>
      </c>
    </row>
    <row r="106" s="101" customFormat="true" ht="14.25" hidden="false" customHeight="true" outlineLevel="0" collapsed="false">
      <c r="A106" s="218" t="s">
        <v>605</v>
      </c>
      <c r="B106" s="219" t="n">
        <v>8103</v>
      </c>
      <c r="C106" s="219" t="n">
        <v>13627</v>
      </c>
      <c r="D106" s="219" t="n">
        <v>7736</v>
      </c>
      <c r="E106" s="219" t="n">
        <v>11396</v>
      </c>
      <c r="F106" s="219" t="n">
        <v>17410</v>
      </c>
      <c r="G106" s="219" t="n">
        <v>13707</v>
      </c>
    </row>
    <row r="107" s="101" customFormat="true" ht="14.25" hidden="false" customHeight="true" outlineLevel="0" collapsed="false">
      <c r="A107" s="218" t="s">
        <v>606</v>
      </c>
      <c r="B107" s="219" t="n">
        <v>50</v>
      </c>
      <c r="C107" s="219" t="n">
        <v>150</v>
      </c>
      <c r="D107" s="219" t="n">
        <v>435</v>
      </c>
      <c r="E107" s="219" t="n">
        <v>304</v>
      </c>
      <c r="F107" s="219" t="n">
        <v>1222</v>
      </c>
      <c r="G107" s="219" t="n">
        <v>2530</v>
      </c>
    </row>
    <row r="108" s="101" customFormat="true" ht="14.25" hidden="false" customHeight="true" outlineLevel="0" collapsed="false">
      <c r="A108" s="218" t="s">
        <v>607</v>
      </c>
      <c r="B108" s="219" t="n">
        <v>24</v>
      </c>
      <c r="C108" s="219" t="n">
        <v>52</v>
      </c>
      <c r="D108" s="219" t="n">
        <v>1</v>
      </c>
      <c r="E108" s="219" t="n">
        <v>858</v>
      </c>
      <c r="F108" s="219" t="n">
        <v>1606</v>
      </c>
      <c r="G108" s="219" t="n">
        <v>991</v>
      </c>
    </row>
    <row r="109" s="101" customFormat="true" ht="14.25" hidden="false" customHeight="true" outlineLevel="0" collapsed="false">
      <c r="A109" s="218" t="s">
        <v>608</v>
      </c>
      <c r="B109" s="219" t="n">
        <v>17</v>
      </c>
      <c r="C109" s="219" t="n">
        <v>25</v>
      </c>
      <c r="D109" s="219" t="n">
        <v>67</v>
      </c>
      <c r="E109" s="219" t="n">
        <v>25</v>
      </c>
      <c r="F109" s="219" t="n">
        <v>50</v>
      </c>
      <c r="G109" s="219" t="n">
        <v>92</v>
      </c>
    </row>
    <row r="110" s="101" customFormat="true" ht="14.25" hidden="false" customHeight="true" outlineLevel="0" collapsed="false">
      <c r="A110" s="218" t="s">
        <v>609</v>
      </c>
      <c r="B110" s="219" t="n">
        <v>8737</v>
      </c>
      <c r="C110" s="219" t="n">
        <v>16165</v>
      </c>
      <c r="D110" s="219" t="n">
        <v>15900</v>
      </c>
      <c r="E110" s="219" t="n">
        <v>21865</v>
      </c>
      <c r="F110" s="219" t="n">
        <v>31486</v>
      </c>
      <c r="G110" s="219" t="n">
        <v>23384</v>
      </c>
    </row>
    <row r="111" s="101" customFormat="true" ht="14.25" hidden="false" customHeight="true" outlineLevel="0" collapsed="false">
      <c r="A111" s="218" t="s">
        <v>610</v>
      </c>
      <c r="B111" s="219" t="n">
        <v>3800</v>
      </c>
      <c r="C111" s="219" t="n">
        <v>7140</v>
      </c>
      <c r="D111" s="219" t="n">
        <v>5584</v>
      </c>
      <c r="E111" s="219" t="n">
        <v>3156</v>
      </c>
      <c r="F111" s="219" t="n">
        <v>6061</v>
      </c>
      <c r="G111" s="219" t="n">
        <v>6019</v>
      </c>
    </row>
    <row r="112" s="101" customFormat="true" ht="14.25" hidden="false" customHeight="true" outlineLevel="0" collapsed="false">
      <c r="A112" s="218" t="s">
        <v>611</v>
      </c>
      <c r="B112" s="219" t="n">
        <v>4875</v>
      </c>
      <c r="C112" s="219" t="n">
        <v>12401</v>
      </c>
      <c r="D112" s="219" t="n">
        <v>10750</v>
      </c>
      <c r="E112" s="219" t="n">
        <v>9142</v>
      </c>
      <c r="F112" s="219" t="n">
        <v>14346</v>
      </c>
      <c r="G112" s="219" t="n">
        <v>11789</v>
      </c>
    </row>
    <row r="113" s="101" customFormat="true" ht="14.25" hidden="false" customHeight="true" outlineLevel="0" collapsed="false">
      <c r="A113" s="218" t="s">
        <v>612</v>
      </c>
      <c r="B113" s="219" t="n">
        <v>1926</v>
      </c>
      <c r="C113" s="219" t="n">
        <v>2767</v>
      </c>
      <c r="D113" s="219" t="n">
        <v>4752</v>
      </c>
      <c r="E113" s="219" t="n">
        <v>1085</v>
      </c>
      <c r="F113" s="219" t="n">
        <v>2511</v>
      </c>
      <c r="G113" s="219" t="n">
        <v>1826</v>
      </c>
    </row>
    <row r="114" s="101" customFormat="true" ht="14.25" hidden="false" customHeight="true" outlineLevel="0" collapsed="false">
      <c r="A114" s="220" t="s">
        <v>613</v>
      </c>
      <c r="B114" s="219"/>
      <c r="C114" s="219"/>
      <c r="D114" s="219"/>
      <c r="E114" s="219"/>
      <c r="F114" s="219"/>
      <c r="G114" s="219"/>
    </row>
    <row r="115" s="101" customFormat="true" ht="14.25" hidden="false" customHeight="true" outlineLevel="0" collapsed="false">
      <c r="A115" s="218" t="s">
        <v>614</v>
      </c>
      <c r="B115" s="219" t="s">
        <v>100</v>
      </c>
      <c r="C115" s="219" t="n">
        <v>6</v>
      </c>
      <c r="D115" s="219" t="n">
        <v>8</v>
      </c>
      <c r="E115" s="219" t="n">
        <v>639</v>
      </c>
      <c r="F115" s="219" t="n">
        <v>817</v>
      </c>
      <c r="G115" s="219" t="n">
        <v>246</v>
      </c>
    </row>
    <row r="116" s="101" customFormat="true" ht="14.25" hidden="false" customHeight="true" outlineLevel="0" collapsed="false">
      <c r="A116" s="218" t="s">
        <v>615</v>
      </c>
      <c r="B116" s="219" t="n">
        <v>14418</v>
      </c>
      <c r="C116" s="219" t="n">
        <v>27892</v>
      </c>
      <c r="D116" s="219" t="n">
        <v>25346</v>
      </c>
      <c r="E116" s="219" t="n">
        <v>3502</v>
      </c>
      <c r="F116" s="219" t="n">
        <v>7981</v>
      </c>
      <c r="G116" s="219" t="n">
        <v>1651</v>
      </c>
    </row>
    <row r="117" s="101" customFormat="true" ht="14.25" hidden="false" customHeight="true" outlineLevel="0" collapsed="false">
      <c r="A117" s="218" t="s">
        <v>616</v>
      </c>
      <c r="B117" s="219" t="n">
        <v>4096</v>
      </c>
      <c r="C117" s="219" t="n">
        <v>9334</v>
      </c>
      <c r="D117" s="219" t="n">
        <v>12329</v>
      </c>
      <c r="E117" s="219" t="n">
        <v>2475</v>
      </c>
      <c r="F117" s="219" t="n">
        <v>3920</v>
      </c>
      <c r="G117" s="219" t="n">
        <v>2316</v>
      </c>
    </row>
    <row r="118" s="101" customFormat="true" ht="14.25" hidden="false" customHeight="true" outlineLevel="0" collapsed="false">
      <c r="A118" s="218" t="s">
        <v>617</v>
      </c>
      <c r="B118" s="219" t="n">
        <v>2305</v>
      </c>
      <c r="C118" s="219" t="n">
        <v>5066</v>
      </c>
      <c r="D118" s="219" t="n">
        <v>4846</v>
      </c>
      <c r="E118" s="219" t="n">
        <v>12183</v>
      </c>
      <c r="F118" s="219" t="n">
        <v>19283</v>
      </c>
      <c r="G118" s="219" t="n">
        <v>15297</v>
      </c>
    </row>
    <row r="119" s="101" customFormat="true" ht="14.25" hidden="false" customHeight="true" outlineLevel="0" collapsed="false">
      <c r="A119" s="218" t="s">
        <v>618</v>
      </c>
      <c r="B119" s="219" t="n">
        <v>364</v>
      </c>
      <c r="C119" s="219" t="n">
        <v>585</v>
      </c>
      <c r="D119" s="219" t="n">
        <v>935</v>
      </c>
      <c r="E119" s="219" t="n">
        <v>107</v>
      </c>
      <c r="F119" s="219" t="n">
        <v>168</v>
      </c>
      <c r="G119" s="219" t="n">
        <v>57</v>
      </c>
    </row>
    <row r="120" s="101" customFormat="true" ht="14.25" hidden="false" customHeight="true" outlineLevel="0" collapsed="false">
      <c r="A120" s="218" t="s">
        <v>619</v>
      </c>
      <c r="B120" s="219" t="s">
        <v>100</v>
      </c>
      <c r="C120" s="219" t="n">
        <v>23</v>
      </c>
      <c r="D120" s="219" t="n">
        <v>7</v>
      </c>
      <c r="E120" s="219" t="n">
        <v>22</v>
      </c>
      <c r="F120" s="219" t="n">
        <v>112</v>
      </c>
      <c r="G120" s="219" t="n">
        <v>116</v>
      </c>
    </row>
    <row r="121" s="101" customFormat="true" ht="14.25" hidden="false" customHeight="true" outlineLevel="0" collapsed="false">
      <c r="A121" s="218" t="s">
        <v>620</v>
      </c>
      <c r="B121" s="219" t="n">
        <v>1150</v>
      </c>
      <c r="C121" s="219" t="n">
        <v>1995</v>
      </c>
      <c r="D121" s="219" t="n">
        <v>2623</v>
      </c>
      <c r="E121" s="219" t="n">
        <v>1758</v>
      </c>
      <c r="F121" s="219" t="n">
        <v>2535</v>
      </c>
      <c r="G121" s="219" t="n">
        <v>4295</v>
      </c>
    </row>
    <row r="122" s="217" customFormat="true" ht="14.25" hidden="false" customHeight="true" outlineLevel="0" collapsed="false">
      <c r="A122" s="218" t="s">
        <v>621</v>
      </c>
      <c r="B122" s="219" t="n">
        <v>5982</v>
      </c>
      <c r="C122" s="219" t="n">
        <v>19603</v>
      </c>
      <c r="D122" s="219" t="n">
        <v>8886</v>
      </c>
      <c r="E122" s="219" t="n">
        <v>4027</v>
      </c>
      <c r="F122" s="219" t="n">
        <v>7695</v>
      </c>
      <c r="G122" s="219" t="n">
        <v>4808</v>
      </c>
    </row>
    <row r="123" s="101" customFormat="true" ht="14.25" hidden="false" customHeight="true" outlineLevel="0" collapsed="false">
      <c r="A123" s="218" t="s">
        <v>622</v>
      </c>
      <c r="B123" s="219" t="n">
        <v>8759</v>
      </c>
      <c r="C123" s="219" t="n">
        <v>15121</v>
      </c>
      <c r="D123" s="219" t="n">
        <v>7047</v>
      </c>
      <c r="E123" s="219" t="n">
        <v>462</v>
      </c>
      <c r="F123" s="219" t="n">
        <v>2164</v>
      </c>
      <c r="G123" s="219" t="n">
        <v>789</v>
      </c>
    </row>
    <row r="124" s="101" customFormat="true" ht="14.25" hidden="false" customHeight="true" outlineLevel="0" collapsed="false">
      <c r="A124" s="218" t="s">
        <v>623</v>
      </c>
      <c r="B124" s="219" t="n">
        <v>314392</v>
      </c>
      <c r="C124" s="219" t="n">
        <v>620645</v>
      </c>
      <c r="D124" s="219" t="n">
        <v>480945</v>
      </c>
      <c r="E124" s="219" t="n">
        <v>576671</v>
      </c>
      <c r="F124" s="219" t="n">
        <v>1110315</v>
      </c>
      <c r="G124" s="219" t="n">
        <v>1029226</v>
      </c>
    </row>
    <row r="125" s="101" customFormat="true" ht="14.25" hidden="false" customHeight="true" outlineLevel="0" collapsed="false">
      <c r="A125" s="218" t="s">
        <v>624</v>
      </c>
      <c r="B125" s="219" t="n">
        <v>5098</v>
      </c>
      <c r="C125" s="219" t="n">
        <v>12094</v>
      </c>
      <c r="D125" s="219" t="n">
        <v>6454</v>
      </c>
      <c r="E125" s="219" t="n">
        <v>3225</v>
      </c>
      <c r="F125" s="219" t="n">
        <v>8958</v>
      </c>
      <c r="G125" s="219" t="n">
        <v>5043</v>
      </c>
    </row>
    <row r="126" s="101" customFormat="true" ht="14.25" hidden="false" customHeight="true" outlineLevel="0" collapsed="false">
      <c r="A126" s="218" t="s">
        <v>625</v>
      </c>
      <c r="B126" s="219" t="n">
        <v>798</v>
      </c>
      <c r="C126" s="219" t="n">
        <v>1439</v>
      </c>
      <c r="D126" s="219" t="n">
        <v>812</v>
      </c>
      <c r="E126" s="219" t="n">
        <v>481</v>
      </c>
      <c r="F126" s="219" t="n">
        <v>1348</v>
      </c>
      <c r="G126" s="219" t="n">
        <v>6792</v>
      </c>
    </row>
    <row r="127" s="101" customFormat="true" ht="14.25" hidden="false" customHeight="true" outlineLevel="0" collapsed="false">
      <c r="A127" s="218" t="s">
        <v>626</v>
      </c>
      <c r="B127" s="219" t="n">
        <v>219</v>
      </c>
      <c r="C127" s="219" t="n">
        <v>349</v>
      </c>
      <c r="D127" s="219" t="n">
        <v>220</v>
      </c>
      <c r="E127" s="219" t="n">
        <v>876</v>
      </c>
      <c r="F127" s="219" t="n">
        <v>1187</v>
      </c>
      <c r="G127" s="219" t="n">
        <v>1124</v>
      </c>
    </row>
    <row r="128" s="101" customFormat="true" ht="14.25" hidden="false" customHeight="true" outlineLevel="0" collapsed="false">
      <c r="A128" s="218" t="s">
        <v>627</v>
      </c>
      <c r="B128" s="219" t="n">
        <v>1</v>
      </c>
      <c r="C128" s="219" t="n">
        <v>94</v>
      </c>
      <c r="D128" s="219" t="n">
        <v>14</v>
      </c>
      <c r="E128" s="219" t="n">
        <v>968</v>
      </c>
      <c r="F128" s="219" t="n">
        <v>1630</v>
      </c>
      <c r="G128" s="219" t="n">
        <v>1924</v>
      </c>
    </row>
    <row r="129" s="101" customFormat="true" ht="14.25" hidden="false" customHeight="true" outlineLevel="0" collapsed="false">
      <c r="A129" s="218"/>
      <c r="B129" s="219"/>
      <c r="C129" s="219"/>
      <c r="D129" s="219"/>
      <c r="E129" s="219"/>
      <c r="F129" s="219"/>
      <c r="G129" s="219"/>
    </row>
    <row r="130" s="101" customFormat="true" ht="14.25" hidden="false" customHeight="true" outlineLevel="0" collapsed="false">
      <c r="A130" s="215" t="s">
        <v>628</v>
      </c>
      <c r="B130" s="216" t="n">
        <v>5443816</v>
      </c>
      <c r="C130" s="216" t="n">
        <v>10741562</v>
      </c>
      <c r="D130" s="216" t="n">
        <v>8397033</v>
      </c>
      <c r="E130" s="216" t="n">
        <v>8471733</v>
      </c>
      <c r="F130" s="216" t="n">
        <v>16250467</v>
      </c>
      <c r="G130" s="216" t="n">
        <v>13549751</v>
      </c>
    </row>
    <row r="131" s="101" customFormat="true" ht="14.25" hidden="false" customHeight="true" outlineLevel="0" collapsed="false">
      <c r="A131" s="218" t="s">
        <v>629</v>
      </c>
      <c r="B131" s="219" t="n">
        <v>3882781</v>
      </c>
      <c r="C131" s="219" t="n">
        <v>7657409</v>
      </c>
      <c r="D131" s="219" t="n">
        <v>6262857</v>
      </c>
      <c r="E131" s="219" t="n">
        <v>6391697</v>
      </c>
      <c r="F131" s="219" t="n">
        <v>12200495</v>
      </c>
      <c r="G131" s="219" t="n">
        <v>10240078</v>
      </c>
    </row>
    <row r="132" s="101" customFormat="true" ht="14.25" hidden="false" customHeight="true" outlineLevel="0" collapsed="false">
      <c r="A132" s="218" t="s">
        <v>630</v>
      </c>
      <c r="B132" s="219" t="n">
        <v>256296</v>
      </c>
      <c r="C132" s="219" t="n">
        <v>489894</v>
      </c>
      <c r="D132" s="219" t="n">
        <v>345512</v>
      </c>
      <c r="E132" s="219" t="n">
        <v>551554</v>
      </c>
      <c r="F132" s="219" t="n">
        <v>1040660</v>
      </c>
      <c r="G132" s="219" t="n">
        <v>756380</v>
      </c>
    </row>
    <row r="133" s="101" customFormat="true" ht="14.25" hidden="false" customHeight="true" outlineLevel="0" collapsed="false">
      <c r="A133" s="218" t="s">
        <v>631</v>
      </c>
      <c r="B133" s="219" t="n">
        <v>1085</v>
      </c>
      <c r="C133" s="219" t="n">
        <v>2360</v>
      </c>
      <c r="D133" s="219" t="n">
        <v>1175</v>
      </c>
      <c r="E133" s="219" t="n">
        <v>460</v>
      </c>
      <c r="F133" s="219" t="n">
        <v>540</v>
      </c>
      <c r="G133" s="219" t="n">
        <v>263</v>
      </c>
    </row>
    <row r="134" s="101" customFormat="true" ht="14.25" hidden="false" customHeight="true" outlineLevel="0" collapsed="false">
      <c r="A134" s="218" t="s">
        <v>632</v>
      </c>
      <c r="B134" s="216" t="s">
        <v>100</v>
      </c>
      <c r="C134" s="219" t="n">
        <v>2</v>
      </c>
      <c r="D134" s="219" t="n">
        <v>28</v>
      </c>
      <c r="E134" s="219" t="s">
        <v>100</v>
      </c>
      <c r="F134" s="219" t="n">
        <v>28</v>
      </c>
      <c r="G134" s="219" t="n">
        <v>35</v>
      </c>
    </row>
    <row r="135" s="101" customFormat="true" ht="14.25" hidden="false" customHeight="true" outlineLevel="0" collapsed="false">
      <c r="A135" s="218" t="s">
        <v>633</v>
      </c>
      <c r="B135" s="219" t="n">
        <v>257449</v>
      </c>
      <c r="C135" s="219" t="n">
        <v>457694</v>
      </c>
      <c r="D135" s="219" t="n">
        <v>239901</v>
      </c>
      <c r="E135" s="219" t="n">
        <v>578870</v>
      </c>
      <c r="F135" s="219" t="n">
        <v>1117406</v>
      </c>
      <c r="G135" s="219" t="n">
        <v>981150</v>
      </c>
    </row>
    <row r="136" s="101" customFormat="true" ht="14.25" hidden="false" customHeight="true" outlineLevel="0" collapsed="false">
      <c r="A136" s="218" t="s">
        <v>634</v>
      </c>
      <c r="B136" s="219" t="n">
        <v>30</v>
      </c>
      <c r="C136" s="219" t="n">
        <v>33</v>
      </c>
      <c r="D136" s="219" t="n">
        <v>3</v>
      </c>
      <c r="E136" s="219" t="n">
        <v>335</v>
      </c>
      <c r="F136" s="219" t="n">
        <v>534</v>
      </c>
      <c r="G136" s="219" t="n">
        <v>1324</v>
      </c>
    </row>
    <row r="137" s="101" customFormat="true" ht="14.25" hidden="false" customHeight="true" outlineLevel="0" collapsed="false">
      <c r="A137" s="218" t="s">
        <v>635</v>
      </c>
      <c r="B137" s="219" t="n">
        <v>3397</v>
      </c>
      <c r="C137" s="219" t="n">
        <v>6558</v>
      </c>
      <c r="D137" s="219" t="n">
        <v>6646</v>
      </c>
      <c r="E137" s="219" t="n">
        <v>9786</v>
      </c>
      <c r="F137" s="219" t="n">
        <v>19647</v>
      </c>
      <c r="G137" s="219" t="n">
        <v>17716</v>
      </c>
    </row>
    <row r="138" s="101" customFormat="true" ht="14.25" hidden="false" customHeight="true" outlineLevel="0" collapsed="false">
      <c r="A138" s="218" t="s">
        <v>636</v>
      </c>
      <c r="B138" s="219" t="n">
        <v>53</v>
      </c>
      <c r="C138" s="219" t="n">
        <v>66</v>
      </c>
      <c r="D138" s="219" t="n">
        <v>146</v>
      </c>
      <c r="E138" s="219" t="n">
        <v>198</v>
      </c>
      <c r="F138" s="219" t="n">
        <v>416</v>
      </c>
      <c r="G138" s="219" t="n">
        <v>2382</v>
      </c>
    </row>
    <row r="139" s="101" customFormat="true" ht="14.25" hidden="false" customHeight="true" outlineLevel="0" collapsed="false">
      <c r="A139" s="218" t="s">
        <v>637</v>
      </c>
      <c r="B139" s="219" t="n">
        <v>12625</v>
      </c>
      <c r="C139" s="219" t="n">
        <v>20499</v>
      </c>
      <c r="D139" s="219" t="n">
        <v>10957</v>
      </c>
      <c r="E139" s="219" t="n">
        <v>4574</v>
      </c>
      <c r="F139" s="219" t="n">
        <v>9513</v>
      </c>
      <c r="G139" s="219" t="n">
        <v>15795</v>
      </c>
    </row>
    <row r="140" s="101" customFormat="true" ht="14.25" hidden="false" customHeight="true" outlineLevel="0" collapsed="false">
      <c r="A140" s="218" t="s">
        <v>638</v>
      </c>
      <c r="B140" s="219" t="n">
        <v>3258</v>
      </c>
      <c r="C140" s="219" t="n">
        <v>6058</v>
      </c>
      <c r="D140" s="219" t="n">
        <v>9700</v>
      </c>
      <c r="E140" s="219" t="n">
        <v>53781</v>
      </c>
      <c r="F140" s="219" t="n">
        <v>58941</v>
      </c>
      <c r="G140" s="219" t="n">
        <v>10758</v>
      </c>
    </row>
    <row r="141" s="101" customFormat="true" ht="14.25" hidden="false" customHeight="true" outlineLevel="0" collapsed="false">
      <c r="A141" s="218" t="s">
        <v>639</v>
      </c>
      <c r="B141" s="219" t="n">
        <v>1078</v>
      </c>
      <c r="C141" s="219" t="n">
        <v>1749</v>
      </c>
      <c r="D141" s="219" t="n">
        <v>2857</v>
      </c>
      <c r="E141" s="219" t="n">
        <v>1537</v>
      </c>
      <c r="F141" s="219" t="n">
        <v>3710</v>
      </c>
      <c r="G141" s="219" t="n">
        <v>3374</v>
      </c>
    </row>
    <row r="142" s="101" customFormat="true" ht="14.25" hidden="false" customHeight="true" outlineLevel="0" collapsed="false">
      <c r="A142" s="218" t="s">
        <v>640</v>
      </c>
      <c r="B142" s="219" t="n">
        <v>30370</v>
      </c>
      <c r="C142" s="219" t="n">
        <v>64810</v>
      </c>
      <c r="D142" s="219" t="n">
        <v>59729</v>
      </c>
      <c r="E142" s="219" t="n">
        <v>10875</v>
      </c>
      <c r="F142" s="219" t="n">
        <v>21668</v>
      </c>
      <c r="G142" s="219" t="n">
        <v>14828</v>
      </c>
    </row>
    <row r="143" s="101" customFormat="true" ht="14.25" hidden="false" customHeight="true" outlineLevel="0" collapsed="false">
      <c r="A143" s="218" t="s">
        <v>641</v>
      </c>
      <c r="B143" s="219" t="n">
        <v>8270</v>
      </c>
      <c r="C143" s="219" t="n">
        <v>16167</v>
      </c>
      <c r="D143" s="219" t="n">
        <v>24709</v>
      </c>
      <c r="E143" s="219" t="n">
        <v>9012</v>
      </c>
      <c r="F143" s="219" t="n">
        <v>16778</v>
      </c>
      <c r="G143" s="219" t="n">
        <v>14440</v>
      </c>
    </row>
    <row r="144" s="101" customFormat="true" ht="14.25" hidden="false" customHeight="true" outlineLevel="0" collapsed="false">
      <c r="A144" s="218" t="s">
        <v>642</v>
      </c>
      <c r="B144" s="219" t="n">
        <v>74</v>
      </c>
      <c r="C144" s="219" t="n">
        <v>944</v>
      </c>
      <c r="D144" s="219" t="n">
        <v>62</v>
      </c>
      <c r="E144" s="219" t="n">
        <v>201</v>
      </c>
      <c r="F144" s="219" t="n">
        <v>256</v>
      </c>
      <c r="G144" s="219" t="n">
        <v>644</v>
      </c>
    </row>
    <row r="145" s="101" customFormat="true" ht="14.25" hidden="false" customHeight="true" outlineLevel="0" collapsed="false">
      <c r="A145" s="218" t="s">
        <v>643</v>
      </c>
      <c r="B145" s="219" t="n">
        <v>3469</v>
      </c>
      <c r="C145" s="219" t="n">
        <v>5673</v>
      </c>
      <c r="D145" s="219" t="n">
        <v>6261</v>
      </c>
      <c r="E145" s="219" t="n">
        <v>35913</v>
      </c>
      <c r="F145" s="219" t="n">
        <v>56997</v>
      </c>
      <c r="G145" s="219" t="n">
        <v>16363</v>
      </c>
    </row>
    <row r="146" s="101" customFormat="true" ht="14.25" hidden="false" customHeight="true" outlineLevel="0" collapsed="false">
      <c r="A146" s="218" t="s">
        <v>644</v>
      </c>
      <c r="B146" s="219" t="n">
        <v>80</v>
      </c>
      <c r="C146" s="219" t="n">
        <v>145</v>
      </c>
      <c r="D146" s="219" t="n">
        <v>114</v>
      </c>
      <c r="E146" s="219" t="n">
        <v>287</v>
      </c>
      <c r="F146" s="219" t="n">
        <v>628</v>
      </c>
      <c r="G146" s="219" t="n">
        <v>385</v>
      </c>
    </row>
    <row r="147" s="101" customFormat="true" ht="14.25" hidden="false" customHeight="true" outlineLevel="0" collapsed="false">
      <c r="A147" s="218" t="s">
        <v>645</v>
      </c>
      <c r="B147" s="219" t="n">
        <v>66</v>
      </c>
      <c r="C147" s="219" t="n">
        <v>147</v>
      </c>
      <c r="D147" s="219" t="n">
        <v>465</v>
      </c>
      <c r="E147" s="219" t="n">
        <v>2322</v>
      </c>
      <c r="F147" s="219" t="n">
        <v>5069</v>
      </c>
      <c r="G147" s="219" t="n">
        <v>1512</v>
      </c>
    </row>
    <row r="148" s="101" customFormat="true" ht="14.25" hidden="false" customHeight="true" outlineLevel="0" collapsed="false">
      <c r="A148" s="218" t="s">
        <v>646</v>
      </c>
      <c r="B148" s="219" t="n">
        <v>4239</v>
      </c>
      <c r="C148" s="219" t="n">
        <v>31014</v>
      </c>
      <c r="D148" s="219" t="n">
        <v>5238</v>
      </c>
      <c r="E148" s="219" t="n">
        <v>847</v>
      </c>
      <c r="F148" s="219" t="n">
        <v>1544</v>
      </c>
      <c r="G148" s="219" t="n">
        <v>2551</v>
      </c>
    </row>
    <row r="149" s="101" customFormat="true" ht="14.25" hidden="false" customHeight="true" outlineLevel="0" collapsed="false">
      <c r="A149" s="218" t="s">
        <v>647</v>
      </c>
      <c r="B149" s="219" t="s">
        <v>100</v>
      </c>
      <c r="C149" s="219" t="s">
        <v>100</v>
      </c>
      <c r="D149" s="219" t="n">
        <v>73</v>
      </c>
      <c r="E149" s="219" t="n">
        <v>131</v>
      </c>
      <c r="F149" s="219" t="n">
        <v>160</v>
      </c>
      <c r="G149" s="219" t="n">
        <v>225</v>
      </c>
    </row>
    <row r="150" s="101" customFormat="true" ht="14.25" hidden="false" customHeight="true" outlineLevel="0" collapsed="false">
      <c r="A150" s="218" t="s">
        <v>648</v>
      </c>
      <c r="B150" s="219" t="n">
        <v>3388</v>
      </c>
      <c r="C150" s="219" t="n">
        <v>7786</v>
      </c>
      <c r="D150" s="219" t="n">
        <v>6083</v>
      </c>
      <c r="E150" s="219" t="n">
        <v>7908</v>
      </c>
      <c r="F150" s="219" t="n">
        <v>18331</v>
      </c>
      <c r="G150" s="219" t="n">
        <v>12948</v>
      </c>
    </row>
    <row r="151" s="101" customFormat="true" ht="14.25" hidden="false" customHeight="true" outlineLevel="0" collapsed="false">
      <c r="A151" s="218" t="s">
        <v>649</v>
      </c>
      <c r="B151" s="219" t="n">
        <v>8</v>
      </c>
      <c r="C151" s="219" t="n">
        <v>16</v>
      </c>
      <c r="D151" s="219" t="n">
        <v>479</v>
      </c>
      <c r="E151" s="219" t="n">
        <v>275</v>
      </c>
      <c r="F151" s="219" t="n">
        <v>447</v>
      </c>
      <c r="G151" s="219" t="n">
        <v>489</v>
      </c>
    </row>
    <row r="152" s="101" customFormat="true" ht="14.25" hidden="false" customHeight="true" outlineLevel="0" collapsed="false">
      <c r="A152" s="218" t="s">
        <v>650</v>
      </c>
      <c r="B152" s="219" t="n">
        <v>50</v>
      </c>
      <c r="C152" s="219" t="n">
        <v>53054</v>
      </c>
      <c r="D152" s="219" t="n">
        <v>31108</v>
      </c>
      <c r="E152" s="219" t="n">
        <v>528</v>
      </c>
      <c r="F152" s="219" t="n">
        <v>953</v>
      </c>
      <c r="G152" s="219" t="n">
        <v>1434</v>
      </c>
    </row>
    <row r="153" s="101" customFormat="true" ht="14.25" hidden="false" customHeight="true" outlineLevel="0" collapsed="false">
      <c r="A153" s="218" t="s">
        <v>651</v>
      </c>
      <c r="B153" s="219" t="s">
        <v>100</v>
      </c>
      <c r="C153" s="219" t="n">
        <v>1</v>
      </c>
      <c r="D153" s="219" t="n">
        <v>20</v>
      </c>
      <c r="E153" s="219" t="n">
        <v>63</v>
      </c>
      <c r="F153" s="219" t="n">
        <v>174</v>
      </c>
      <c r="G153" s="219" t="n">
        <v>273</v>
      </c>
    </row>
    <row r="154" s="101" customFormat="true" ht="14.25" hidden="false" customHeight="true" outlineLevel="0" collapsed="false">
      <c r="A154" s="218" t="s">
        <v>652</v>
      </c>
      <c r="B154" s="219" t="s">
        <v>100</v>
      </c>
      <c r="C154" s="219" t="s">
        <v>100</v>
      </c>
      <c r="D154" s="219" t="n">
        <v>6</v>
      </c>
      <c r="E154" s="219" t="n">
        <v>1053</v>
      </c>
      <c r="F154" s="219" t="n">
        <v>2926</v>
      </c>
      <c r="G154" s="219" t="n">
        <v>2646</v>
      </c>
    </row>
    <row r="155" s="101" customFormat="true" ht="14.25" hidden="false" customHeight="true" outlineLevel="0" collapsed="false">
      <c r="A155" s="218" t="s">
        <v>653</v>
      </c>
      <c r="B155" s="219" t="n">
        <v>6099</v>
      </c>
      <c r="C155" s="219" t="n">
        <v>12952</v>
      </c>
      <c r="D155" s="219" t="n">
        <v>11383</v>
      </c>
      <c r="E155" s="219" t="n">
        <v>4300</v>
      </c>
      <c r="F155" s="219" t="n">
        <v>7102</v>
      </c>
      <c r="G155" s="219" t="n">
        <v>4697</v>
      </c>
    </row>
    <row r="156" s="101" customFormat="true" ht="14.25" hidden="false" customHeight="true" outlineLevel="0" collapsed="false">
      <c r="A156" s="218" t="s">
        <v>654</v>
      </c>
      <c r="B156" s="219" t="n">
        <v>6</v>
      </c>
      <c r="C156" s="219" t="n">
        <v>15</v>
      </c>
      <c r="D156" s="219" t="n">
        <v>108</v>
      </c>
      <c r="E156" s="219" t="n">
        <v>142</v>
      </c>
      <c r="F156" s="219" t="n">
        <v>374</v>
      </c>
      <c r="G156" s="219" t="n">
        <v>450</v>
      </c>
    </row>
    <row r="157" s="101" customFormat="true" ht="14.25" hidden="false" customHeight="true" outlineLevel="0" collapsed="false">
      <c r="A157" s="220" t="s">
        <v>655</v>
      </c>
      <c r="B157" s="219"/>
      <c r="C157" s="219"/>
      <c r="D157" s="219"/>
      <c r="E157" s="219"/>
      <c r="F157" s="219"/>
      <c r="G157" s="219"/>
    </row>
    <row r="158" s="101" customFormat="true" ht="14.25" hidden="false" customHeight="true" outlineLevel="0" collapsed="false">
      <c r="A158" s="218" t="s">
        <v>656</v>
      </c>
      <c r="B158" s="219" t="n">
        <v>5</v>
      </c>
      <c r="C158" s="219" t="n">
        <v>40</v>
      </c>
      <c r="D158" s="219" t="n">
        <v>58</v>
      </c>
      <c r="E158" s="219" t="n">
        <v>799</v>
      </c>
      <c r="F158" s="219" t="n">
        <v>1114</v>
      </c>
      <c r="G158" s="219" t="n">
        <v>769</v>
      </c>
    </row>
    <row r="159" s="101" customFormat="true" ht="14.25" hidden="false" customHeight="true" outlineLevel="0" collapsed="false">
      <c r="A159" s="218" t="s">
        <v>657</v>
      </c>
      <c r="B159" s="219" t="n">
        <v>222</v>
      </c>
      <c r="C159" s="219" t="n">
        <v>224</v>
      </c>
      <c r="D159" s="219" t="n">
        <v>256</v>
      </c>
      <c r="E159" s="219" t="n">
        <v>2013</v>
      </c>
      <c r="F159" s="219" t="n">
        <v>3136</v>
      </c>
      <c r="G159" s="219" t="n">
        <v>3792</v>
      </c>
    </row>
    <row r="160" s="101" customFormat="true" ht="14.25" hidden="false" customHeight="true" outlineLevel="0" collapsed="false">
      <c r="A160" s="218" t="s">
        <v>658</v>
      </c>
      <c r="B160" s="219" t="n">
        <v>751</v>
      </c>
      <c r="C160" s="219" t="n">
        <v>1122</v>
      </c>
      <c r="D160" s="219" t="n">
        <v>611</v>
      </c>
      <c r="E160" s="219" t="n">
        <v>951</v>
      </c>
      <c r="F160" s="219" t="n">
        <v>3082</v>
      </c>
      <c r="G160" s="219" t="n">
        <v>3207</v>
      </c>
    </row>
    <row r="161" s="101" customFormat="true" ht="14.25" hidden="false" customHeight="true" outlineLevel="0" collapsed="false">
      <c r="A161" s="218" t="s">
        <v>659</v>
      </c>
      <c r="B161" s="219" t="n">
        <v>3</v>
      </c>
      <c r="C161" s="219" t="n">
        <v>6</v>
      </c>
      <c r="D161" s="219" t="n">
        <v>4</v>
      </c>
      <c r="E161" s="219" t="n">
        <v>72</v>
      </c>
      <c r="F161" s="219" t="n">
        <v>84</v>
      </c>
      <c r="G161" s="219" t="n">
        <v>161</v>
      </c>
    </row>
    <row r="162" s="101" customFormat="true" ht="14.25" hidden="false" customHeight="true" outlineLevel="0" collapsed="false">
      <c r="A162" s="218" t="s">
        <v>660</v>
      </c>
      <c r="B162" s="219" t="n">
        <v>337</v>
      </c>
      <c r="C162" s="219" t="n">
        <v>528</v>
      </c>
      <c r="D162" s="219" t="n">
        <v>5702</v>
      </c>
      <c r="E162" s="219" t="n">
        <v>5114</v>
      </c>
      <c r="F162" s="219" t="n">
        <v>10973</v>
      </c>
      <c r="G162" s="219" t="n">
        <v>15606</v>
      </c>
    </row>
    <row r="163" s="101" customFormat="true" ht="14.25" hidden="false" customHeight="true" outlineLevel="0" collapsed="false">
      <c r="A163" s="218" t="s">
        <v>661</v>
      </c>
      <c r="B163" s="219" t="n">
        <v>85</v>
      </c>
      <c r="C163" s="219" t="n">
        <v>421</v>
      </c>
      <c r="D163" s="219" t="n">
        <v>264</v>
      </c>
      <c r="E163" s="219" t="n">
        <v>51</v>
      </c>
      <c r="F163" s="219" t="n">
        <v>101</v>
      </c>
      <c r="G163" s="219" t="n">
        <v>219</v>
      </c>
    </row>
    <row r="164" s="101" customFormat="true" ht="14.25" hidden="false" customHeight="true" outlineLevel="0" collapsed="false">
      <c r="A164" s="218" t="s">
        <v>662</v>
      </c>
      <c r="B164" s="219" t="n">
        <v>5</v>
      </c>
      <c r="C164" s="219" t="n">
        <v>53</v>
      </c>
      <c r="D164" s="219" t="n">
        <v>6</v>
      </c>
      <c r="E164" s="219" t="n">
        <v>437</v>
      </c>
      <c r="F164" s="219" t="n">
        <v>661</v>
      </c>
      <c r="G164" s="219" t="n">
        <v>862</v>
      </c>
    </row>
    <row r="165" s="101" customFormat="true" ht="14.25" hidden="false" customHeight="true" outlineLevel="0" collapsed="false">
      <c r="A165" s="218" t="s">
        <v>663</v>
      </c>
      <c r="B165" s="219" t="n">
        <v>70</v>
      </c>
      <c r="C165" s="219" t="n">
        <v>308</v>
      </c>
      <c r="D165" s="219" t="n">
        <v>9624</v>
      </c>
      <c r="E165" s="219" t="n">
        <v>1772</v>
      </c>
      <c r="F165" s="219" t="n">
        <v>3038</v>
      </c>
      <c r="G165" s="219" t="n">
        <v>2487</v>
      </c>
    </row>
    <row r="166" s="101" customFormat="true" ht="14.25" hidden="false" customHeight="true" outlineLevel="0" collapsed="false">
      <c r="A166" s="218" t="s">
        <v>664</v>
      </c>
      <c r="B166" s="219" t="n">
        <v>48778</v>
      </c>
      <c r="C166" s="219" t="n">
        <v>101728</v>
      </c>
      <c r="D166" s="219" t="n">
        <v>105089</v>
      </c>
      <c r="E166" s="219" t="n">
        <v>48279</v>
      </c>
      <c r="F166" s="219" t="n">
        <v>105903</v>
      </c>
      <c r="G166" s="219" t="n">
        <v>93381</v>
      </c>
    </row>
    <row r="167" s="101" customFormat="true" ht="14.25" hidden="false" customHeight="true" outlineLevel="0" collapsed="false">
      <c r="A167" s="218" t="s">
        <v>665</v>
      </c>
      <c r="B167" s="219" t="n">
        <v>52608</v>
      </c>
      <c r="C167" s="219" t="n">
        <v>80766</v>
      </c>
      <c r="D167" s="219" t="n">
        <v>47100</v>
      </c>
      <c r="E167" s="219" t="n">
        <v>44283</v>
      </c>
      <c r="F167" s="219" t="n">
        <v>85704</v>
      </c>
      <c r="G167" s="219" t="n">
        <v>75345</v>
      </c>
    </row>
    <row r="168" s="101" customFormat="true" ht="14.25" hidden="false" customHeight="true" outlineLevel="0" collapsed="false">
      <c r="A168" s="218" t="s">
        <v>666</v>
      </c>
      <c r="B168" s="219" t="n">
        <v>551</v>
      </c>
      <c r="C168" s="219" t="n">
        <v>620</v>
      </c>
      <c r="D168" s="219" t="n">
        <v>647</v>
      </c>
      <c r="E168" s="219" t="n">
        <v>148</v>
      </c>
      <c r="F168" s="219" t="n">
        <v>234</v>
      </c>
      <c r="G168" s="219" t="n">
        <v>732</v>
      </c>
    </row>
    <row r="169" s="101" customFormat="true" ht="14.25" hidden="false" customHeight="true" outlineLevel="0" collapsed="false">
      <c r="A169" s="218" t="s">
        <v>667</v>
      </c>
      <c r="B169" s="219" t="n">
        <v>188</v>
      </c>
      <c r="C169" s="219" t="n">
        <v>441</v>
      </c>
      <c r="D169" s="219" t="n">
        <v>760</v>
      </c>
      <c r="E169" s="219" t="n">
        <v>1353</v>
      </c>
      <c r="F169" s="219" t="n">
        <v>1800</v>
      </c>
      <c r="G169" s="219" t="n">
        <v>1317</v>
      </c>
    </row>
    <row r="170" s="101" customFormat="true" ht="14.25" hidden="false" customHeight="true" outlineLevel="0" collapsed="false">
      <c r="A170" s="218" t="s">
        <v>668</v>
      </c>
      <c r="B170" s="219" t="n">
        <v>34339</v>
      </c>
      <c r="C170" s="219" t="n">
        <v>65070</v>
      </c>
      <c r="D170" s="219" t="n">
        <v>67660</v>
      </c>
      <c r="E170" s="219" t="n">
        <v>13851</v>
      </c>
      <c r="F170" s="219" t="n">
        <v>31175</v>
      </c>
      <c r="G170" s="219" t="n">
        <v>32738</v>
      </c>
    </row>
    <row r="171" s="101" customFormat="true" ht="14.25" hidden="false" customHeight="true" outlineLevel="0" collapsed="false">
      <c r="A171" s="218" t="s">
        <v>669</v>
      </c>
      <c r="B171" s="219" t="n">
        <v>51895</v>
      </c>
      <c r="C171" s="219" t="n">
        <v>113616</v>
      </c>
      <c r="D171" s="219" t="n">
        <v>86318</v>
      </c>
      <c r="E171" s="219" t="n">
        <v>26773</v>
      </c>
      <c r="F171" s="219" t="n">
        <v>52600</v>
      </c>
      <c r="G171" s="219" t="n">
        <v>37621</v>
      </c>
    </row>
    <row r="172" s="217" customFormat="true" ht="14.25" hidden="false" customHeight="true" outlineLevel="0" collapsed="false">
      <c r="A172" s="218" t="s">
        <v>670</v>
      </c>
      <c r="B172" s="219" t="n">
        <v>542847</v>
      </c>
      <c r="C172" s="219" t="n">
        <v>1038537</v>
      </c>
      <c r="D172" s="219" t="n">
        <v>720405</v>
      </c>
      <c r="E172" s="219" t="n">
        <v>460733</v>
      </c>
      <c r="F172" s="219" t="n">
        <v>951835</v>
      </c>
      <c r="G172" s="219" t="n">
        <v>861236</v>
      </c>
    </row>
    <row r="173" s="217" customFormat="true" ht="14.25" hidden="false" customHeight="true" outlineLevel="0" collapsed="false">
      <c r="A173" s="218" t="s">
        <v>671</v>
      </c>
      <c r="B173" s="219" t="n">
        <v>108483</v>
      </c>
      <c r="C173" s="219" t="n">
        <v>281969</v>
      </c>
      <c r="D173" s="219" t="n">
        <v>157091</v>
      </c>
      <c r="E173" s="219" t="n">
        <v>93728</v>
      </c>
      <c r="F173" s="219" t="n">
        <v>181564</v>
      </c>
      <c r="G173" s="219" t="n">
        <v>138369</v>
      </c>
    </row>
    <row r="174" s="217" customFormat="true" ht="14.25" hidden="false" customHeight="true" outlineLevel="0" collapsed="false">
      <c r="A174" s="218" t="s">
        <v>672</v>
      </c>
      <c r="B174" s="219" t="n">
        <v>1187</v>
      </c>
      <c r="C174" s="219" t="n">
        <v>3019</v>
      </c>
      <c r="D174" s="219" t="n">
        <v>2486</v>
      </c>
      <c r="E174" s="219" t="n">
        <v>3420</v>
      </c>
      <c r="F174" s="219" t="n">
        <v>13979</v>
      </c>
      <c r="G174" s="219" t="n">
        <v>3677</v>
      </c>
    </row>
    <row r="175" s="217" customFormat="true" ht="14.25" hidden="false" customHeight="true" outlineLevel="0" collapsed="false">
      <c r="A175" s="218" t="s">
        <v>673</v>
      </c>
      <c r="B175" s="219" t="n">
        <v>2814</v>
      </c>
      <c r="C175" s="219" t="n">
        <v>4366</v>
      </c>
      <c r="D175" s="219" t="n">
        <v>1829</v>
      </c>
      <c r="E175" s="219" t="n">
        <v>3332</v>
      </c>
      <c r="F175" s="219" t="n">
        <v>7730</v>
      </c>
      <c r="G175" s="219" t="n">
        <v>6395</v>
      </c>
    </row>
    <row r="176" s="217" customFormat="true" ht="14.25" hidden="false" customHeight="true" outlineLevel="0" collapsed="false">
      <c r="A176" s="218" t="s">
        <v>674</v>
      </c>
      <c r="B176" s="219" t="n">
        <v>13522</v>
      </c>
      <c r="C176" s="219" t="n">
        <v>25057</v>
      </c>
      <c r="D176" s="219" t="n">
        <v>20953</v>
      </c>
      <c r="E176" s="219" t="n">
        <v>10651</v>
      </c>
      <c r="F176" s="219" t="n">
        <v>21081</v>
      </c>
      <c r="G176" s="219" t="n">
        <v>11339</v>
      </c>
    </row>
    <row r="177" s="217" customFormat="true" ht="14.25" hidden="false" customHeight="true" outlineLevel="0" collapsed="false">
      <c r="A177" s="218" t="s">
        <v>675</v>
      </c>
      <c r="B177" s="219" t="n">
        <v>110937</v>
      </c>
      <c r="C177" s="219" t="n">
        <v>188574</v>
      </c>
      <c r="D177" s="219" t="n">
        <v>144546</v>
      </c>
      <c r="E177" s="219" t="n">
        <v>87324</v>
      </c>
      <c r="F177" s="219" t="n">
        <v>189375</v>
      </c>
      <c r="G177" s="219" t="n">
        <v>157315</v>
      </c>
    </row>
    <row r="178" s="217" customFormat="true" ht="14.25" hidden="false" customHeight="true" outlineLevel="0" collapsed="false">
      <c r="A178" s="218" t="s">
        <v>676</v>
      </c>
      <c r="B178" s="219" t="n">
        <v>18</v>
      </c>
      <c r="C178" s="219" t="n">
        <v>51</v>
      </c>
      <c r="D178" s="219" t="n">
        <v>4</v>
      </c>
      <c r="E178" s="219" t="s">
        <v>100</v>
      </c>
      <c r="F178" s="219" t="n">
        <v>1</v>
      </c>
      <c r="G178" s="219" t="n">
        <v>43</v>
      </c>
    </row>
    <row r="179" s="217" customFormat="true" ht="14.25" hidden="false" customHeight="true" outlineLevel="0" collapsed="false">
      <c r="A179" s="218"/>
      <c r="B179" s="219"/>
      <c r="C179" s="219"/>
      <c r="D179" s="219"/>
      <c r="E179" s="219"/>
      <c r="F179" s="219"/>
      <c r="G179" s="219"/>
    </row>
    <row r="180" s="101" customFormat="true" ht="14.25" hidden="false" customHeight="true" outlineLevel="0" collapsed="false">
      <c r="A180" s="215" t="s">
        <v>677</v>
      </c>
      <c r="B180" s="216" t="n">
        <v>9602889</v>
      </c>
      <c r="C180" s="216" t="n">
        <v>19780635</v>
      </c>
      <c r="D180" s="216" t="n">
        <v>15386271</v>
      </c>
      <c r="E180" s="216" t="n">
        <v>8043373</v>
      </c>
      <c r="F180" s="216" t="n">
        <v>15987593</v>
      </c>
      <c r="G180" s="216" t="n">
        <v>13591996</v>
      </c>
    </row>
    <row r="181" s="101" customFormat="true" ht="14.25" hidden="false" customHeight="true" outlineLevel="0" collapsed="false">
      <c r="A181" s="218" t="s">
        <v>678</v>
      </c>
      <c r="B181" s="219" t="n">
        <v>1613</v>
      </c>
      <c r="C181" s="219" t="n">
        <v>2596</v>
      </c>
      <c r="D181" s="219" t="n">
        <v>1962</v>
      </c>
      <c r="E181" s="219" t="n">
        <v>43250</v>
      </c>
      <c r="F181" s="219" t="n">
        <v>85263</v>
      </c>
      <c r="G181" s="219" t="n">
        <v>76722</v>
      </c>
    </row>
    <row r="182" s="101" customFormat="true" ht="14.25" hidden="false" customHeight="true" outlineLevel="0" collapsed="false">
      <c r="A182" s="218" t="s">
        <v>679</v>
      </c>
      <c r="B182" s="219" t="n">
        <v>102785</v>
      </c>
      <c r="C182" s="219" t="n">
        <v>211167</v>
      </c>
      <c r="D182" s="219" t="n">
        <v>70804</v>
      </c>
      <c r="E182" s="219" t="n">
        <v>46420</v>
      </c>
      <c r="F182" s="219" t="n">
        <v>98812</v>
      </c>
      <c r="G182" s="219" t="n">
        <v>80222</v>
      </c>
    </row>
    <row r="183" s="101" customFormat="true" ht="14.25" hidden="false" customHeight="true" outlineLevel="0" collapsed="false">
      <c r="A183" s="218" t="s">
        <v>680</v>
      </c>
      <c r="B183" s="219" t="n">
        <v>41</v>
      </c>
      <c r="C183" s="219" t="n">
        <v>503</v>
      </c>
      <c r="D183" s="219" t="n">
        <v>27</v>
      </c>
      <c r="E183" s="219" t="n">
        <v>19144</v>
      </c>
      <c r="F183" s="219" t="n">
        <v>42208</v>
      </c>
      <c r="G183" s="219" t="n">
        <v>51669</v>
      </c>
    </row>
    <row r="184" s="101" customFormat="true" ht="14.25" hidden="false" customHeight="true" outlineLevel="0" collapsed="false">
      <c r="A184" s="218" t="s">
        <v>681</v>
      </c>
      <c r="B184" s="219" t="n">
        <v>28555</v>
      </c>
      <c r="C184" s="219" t="n">
        <v>69352</v>
      </c>
      <c r="D184" s="219" t="n">
        <v>71732</v>
      </c>
      <c r="E184" s="219" t="n">
        <v>343212</v>
      </c>
      <c r="F184" s="219" t="n">
        <v>706852</v>
      </c>
      <c r="G184" s="219" t="n">
        <v>755503</v>
      </c>
    </row>
    <row r="185" s="101" customFormat="true" ht="14.25" hidden="false" customHeight="true" outlineLevel="0" collapsed="false">
      <c r="A185" s="218" t="s">
        <v>682</v>
      </c>
      <c r="B185" s="219" t="n">
        <v>131742</v>
      </c>
      <c r="C185" s="219" t="n">
        <v>247328</v>
      </c>
      <c r="D185" s="219" t="n">
        <v>201471</v>
      </c>
      <c r="E185" s="219" t="n">
        <v>225869</v>
      </c>
      <c r="F185" s="219" t="n">
        <v>434134</v>
      </c>
      <c r="G185" s="219" t="n">
        <v>410285</v>
      </c>
    </row>
    <row r="186" s="101" customFormat="true" ht="14.25" hidden="false" customHeight="true" outlineLevel="0" collapsed="false">
      <c r="A186" s="220" t="s">
        <v>683</v>
      </c>
      <c r="B186" s="219"/>
      <c r="C186" s="219"/>
      <c r="D186" s="219"/>
      <c r="E186" s="219"/>
      <c r="F186" s="219"/>
      <c r="G186" s="219"/>
    </row>
    <row r="187" s="101" customFormat="true" ht="14.25" hidden="false" customHeight="true" outlineLevel="0" collapsed="false">
      <c r="A187" s="218" t="s">
        <v>684</v>
      </c>
      <c r="B187" s="219" t="n">
        <v>13</v>
      </c>
      <c r="C187" s="219" t="n">
        <v>320</v>
      </c>
      <c r="D187" s="219" t="n">
        <v>643</v>
      </c>
      <c r="E187" s="219" t="n">
        <v>1461</v>
      </c>
      <c r="F187" s="219" t="n">
        <v>2253</v>
      </c>
      <c r="G187" s="219" t="n">
        <v>2349</v>
      </c>
    </row>
    <row r="188" s="101" customFormat="true" ht="14.25" hidden="false" customHeight="true" outlineLevel="0" collapsed="false">
      <c r="A188" s="218" t="s">
        <v>685</v>
      </c>
      <c r="B188" s="219" t="n">
        <v>232</v>
      </c>
      <c r="C188" s="219" t="n">
        <v>302</v>
      </c>
      <c r="D188" s="219" t="s">
        <v>100</v>
      </c>
      <c r="E188" s="219" t="n">
        <v>428</v>
      </c>
      <c r="F188" s="219" t="n">
        <v>520</v>
      </c>
      <c r="G188" s="219" t="n">
        <v>946</v>
      </c>
    </row>
    <row r="189" s="101" customFormat="true" ht="14.25" hidden="false" customHeight="true" outlineLevel="0" collapsed="false">
      <c r="A189" s="218" t="s">
        <v>686</v>
      </c>
      <c r="B189" s="219" t="n">
        <v>1923</v>
      </c>
      <c r="C189" s="219" t="n">
        <v>2565</v>
      </c>
      <c r="D189" s="219" t="n">
        <v>6635</v>
      </c>
      <c r="E189" s="219" t="n">
        <v>50171</v>
      </c>
      <c r="F189" s="219" t="n">
        <v>95747</v>
      </c>
      <c r="G189" s="219" t="n">
        <v>75081</v>
      </c>
    </row>
    <row r="190" s="101" customFormat="true" ht="14.25" hidden="false" customHeight="true" outlineLevel="0" collapsed="false">
      <c r="A190" s="218" t="s">
        <v>687</v>
      </c>
      <c r="B190" s="219" t="n">
        <v>81543</v>
      </c>
      <c r="C190" s="219" t="n">
        <v>176340</v>
      </c>
      <c r="D190" s="219" t="n">
        <v>157988</v>
      </c>
      <c r="E190" s="219" t="n">
        <v>307634</v>
      </c>
      <c r="F190" s="219" t="n">
        <v>653089</v>
      </c>
      <c r="G190" s="219" t="n">
        <v>607357</v>
      </c>
    </row>
    <row r="191" s="101" customFormat="true" ht="14.25" hidden="false" customHeight="true" outlineLevel="0" collapsed="false">
      <c r="A191" s="218" t="s">
        <v>688</v>
      </c>
      <c r="B191" s="219" t="n">
        <v>816</v>
      </c>
      <c r="C191" s="219" t="n">
        <v>2082</v>
      </c>
      <c r="D191" s="219" t="n">
        <v>5994</v>
      </c>
      <c r="E191" s="219" t="n">
        <v>73830</v>
      </c>
      <c r="F191" s="219" t="n">
        <v>143385</v>
      </c>
      <c r="G191" s="219" t="n">
        <v>165765</v>
      </c>
    </row>
    <row r="192" s="101" customFormat="true" ht="14.25" hidden="false" customHeight="true" outlineLevel="0" collapsed="false">
      <c r="A192" s="218" t="s">
        <v>689</v>
      </c>
      <c r="B192" s="219" t="n">
        <v>2154</v>
      </c>
      <c r="C192" s="219" t="n">
        <v>4530</v>
      </c>
      <c r="D192" s="219" t="n">
        <v>5242</v>
      </c>
      <c r="E192" s="219" t="n">
        <v>27335</v>
      </c>
      <c r="F192" s="219" t="n">
        <v>44389</v>
      </c>
      <c r="G192" s="219" t="n">
        <v>39894</v>
      </c>
    </row>
    <row r="193" s="101" customFormat="true" ht="14.25" hidden="false" customHeight="true" outlineLevel="0" collapsed="false">
      <c r="A193" s="218" t="s">
        <v>690</v>
      </c>
      <c r="B193" s="219" t="n">
        <v>1391</v>
      </c>
      <c r="C193" s="219" t="n">
        <v>2196</v>
      </c>
      <c r="D193" s="219" t="n">
        <v>1943</v>
      </c>
      <c r="E193" s="219" t="n">
        <v>94669</v>
      </c>
      <c r="F193" s="219" t="n">
        <v>164271</v>
      </c>
      <c r="G193" s="219" t="n">
        <v>116944</v>
      </c>
    </row>
    <row r="194" s="101" customFormat="true" ht="14.25" hidden="false" customHeight="true" outlineLevel="0" collapsed="false">
      <c r="A194" s="218" t="s">
        <v>691</v>
      </c>
      <c r="B194" s="219" t="n">
        <v>56092</v>
      </c>
      <c r="C194" s="219" t="n">
        <v>135249</v>
      </c>
      <c r="D194" s="219" t="n">
        <v>52307</v>
      </c>
      <c r="E194" s="219" t="n">
        <v>404225</v>
      </c>
      <c r="F194" s="219" t="n">
        <v>777476</v>
      </c>
      <c r="G194" s="219" t="n">
        <v>650391</v>
      </c>
    </row>
    <row r="195" s="101" customFormat="true" ht="14.25" hidden="false" customHeight="true" outlineLevel="0" collapsed="false">
      <c r="A195" s="218" t="s">
        <v>692</v>
      </c>
      <c r="B195" s="219" t="n">
        <v>1226</v>
      </c>
      <c r="C195" s="219" t="n">
        <v>3227</v>
      </c>
      <c r="D195" s="219" t="n">
        <v>2257</v>
      </c>
      <c r="E195" s="219" t="n">
        <v>27513</v>
      </c>
      <c r="F195" s="219" t="n">
        <v>63373</v>
      </c>
      <c r="G195" s="219" t="n">
        <v>52568</v>
      </c>
    </row>
    <row r="196" s="101" customFormat="true" ht="14.25" hidden="false" customHeight="true" outlineLevel="0" collapsed="false">
      <c r="A196" s="218" t="s">
        <v>693</v>
      </c>
      <c r="B196" s="219" t="n">
        <v>325</v>
      </c>
      <c r="C196" s="219" t="n">
        <v>728</v>
      </c>
      <c r="D196" s="219" t="n">
        <v>786</v>
      </c>
      <c r="E196" s="219" t="n">
        <v>10629</v>
      </c>
      <c r="F196" s="219" t="n">
        <v>20241</v>
      </c>
      <c r="G196" s="219" t="n">
        <v>21770</v>
      </c>
    </row>
    <row r="197" s="101" customFormat="true" ht="14.25" hidden="false" customHeight="true" outlineLevel="0" collapsed="false">
      <c r="A197" s="218" t="s">
        <v>694</v>
      </c>
      <c r="B197" s="219" t="n">
        <v>174</v>
      </c>
      <c r="C197" s="219" t="n">
        <v>1057</v>
      </c>
      <c r="D197" s="219" t="n">
        <v>461</v>
      </c>
      <c r="E197" s="219" t="n">
        <v>17823</v>
      </c>
      <c r="F197" s="219" t="n">
        <v>29223</v>
      </c>
      <c r="G197" s="219" t="n">
        <v>19594</v>
      </c>
    </row>
    <row r="198" s="101" customFormat="true" ht="14.25" hidden="false" customHeight="true" outlineLevel="0" collapsed="false">
      <c r="A198" s="218" t="s">
        <v>695</v>
      </c>
      <c r="B198" s="219" t="n">
        <v>54596</v>
      </c>
      <c r="C198" s="219" t="n">
        <v>109477</v>
      </c>
      <c r="D198" s="219" t="n">
        <v>91659</v>
      </c>
      <c r="E198" s="219" t="n">
        <v>105921</v>
      </c>
      <c r="F198" s="219" t="n">
        <v>226806</v>
      </c>
      <c r="G198" s="219" t="n">
        <v>136569</v>
      </c>
    </row>
    <row r="199" s="101" customFormat="true" ht="14.25" hidden="false" customHeight="true" outlineLevel="0" collapsed="false">
      <c r="A199" s="218" t="s">
        <v>696</v>
      </c>
      <c r="B199" s="219" t="n">
        <v>360078</v>
      </c>
      <c r="C199" s="219" t="n">
        <v>685165</v>
      </c>
      <c r="D199" s="219" t="n">
        <v>524543</v>
      </c>
      <c r="E199" s="219" t="n">
        <v>463106</v>
      </c>
      <c r="F199" s="219" t="n">
        <v>1024619</v>
      </c>
      <c r="G199" s="219" t="n">
        <v>631075</v>
      </c>
    </row>
    <row r="200" s="101" customFormat="true" ht="14.25" hidden="false" customHeight="true" outlineLevel="0" collapsed="false">
      <c r="A200" s="218" t="s">
        <v>697</v>
      </c>
      <c r="B200" s="219" t="n">
        <v>122829</v>
      </c>
      <c r="C200" s="219" t="n">
        <v>239508</v>
      </c>
      <c r="D200" s="219" t="n">
        <v>176365</v>
      </c>
      <c r="E200" s="219" t="n">
        <v>27559</v>
      </c>
      <c r="F200" s="219" t="n">
        <v>59067</v>
      </c>
      <c r="G200" s="219" t="n">
        <v>37039</v>
      </c>
    </row>
    <row r="201" s="101" customFormat="true" ht="14.25" hidden="false" customHeight="true" outlineLevel="0" collapsed="false">
      <c r="A201" s="218" t="s">
        <v>698</v>
      </c>
      <c r="B201" s="219" t="n">
        <v>166</v>
      </c>
      <c r="C201" s="219" t="n">
        <v>477</v>
      </c>
      <c r="D201" s="219" t="n">
        <v>338</v>
      </c>
      <c r="E201" s="219" t="n">
        <v>1254</v>
      </c>
      <c r="F201" s="219" t="n">
        <v>3272</v>
      </c>
      <c r="G201" s="219" t="n">
        <v>2074</v>
      </c>
    </row>
    <row r="202" s="101" customFormat="true" ht="14.25" hidden="false" customHeight="true" outlineLevel="0" collapsed="false">
      <c r="A202" s="221" t="s">
        <v>699</v>
      </c>
      <c r="B202" s="222" t="n">
        <v>23328</v>
      </c>
      <c r="C202" s="219" t="n">
        <v>45870</v>
      </c>
      <c r="D202" s="219" t="n">
        <v>45065</v>
      </c>
      <c r="E202" s="219" t="n">
        <v>14064</v>
      </c>
      <c r="F202" s="219" t="n">
        <v>30397</v>
      </c>
      <c r="G202" s="219" t="n">
        <v>45253</v>
      </c>
    </row>
    <row r="203" s="101" customFormat="true" ht="14.25" hidden="false" customHeight="true" outlineLevel="0" collapsed="false">
      <c r="A203" s="218" t="s">
        <v>700</v>
      </c>
      <c r="B203" s="219" t="n">
        <v>2323</v>
      </c>
      <c r="C203" s="219" t="n">
        <v>7207</v>
      </c>
      <c r="D203" s="219" t="n">
        <v>5514</v>
      </c>
      <c r="E203" s="219" t="n">
        <v>2368</v>
      </c>
      <c r="F203" s="219" t="n">
        <v>4276</v>
      </c>
      <c r="G203" s="219" t="n">
        <v>1255</v>
      </c>
    </row>
    <row r="204" s="101" customFormat="true" ht="14.25" hidden="false" customHeight="true" outlineLevel="0" collapsed="false">
      <c r="A204" s="218" t="s">
        <v>701</v>
      </c>
      <c r="B204" s="219" t="n">
        <v>18</v>
      </c>
      <c r="C204" s="219" t="n">
        <v>20</v>
      </c>
      <c r="D204" s="219" t="n">
        <v>13</v>
      </c>
      <c r="E204" s="219" t="n">
        <v>903</v>
      </c>
      <c r="F204" s="219" t="n">
        <v>1921</v>
      </c>
      <c r="G204" s="219" t="n">
        <v>1927</v>
      </c>
    </row>
    <row r="205" s="101" customFormat="true" ht="14.25" hidden="false" customHeight="true" outlineLevel="0" collapsed="false">
      <c r="A205" s="218" t="s">
        <v>702</v>
      </c>
      <c r="B205" s="219" t="n">
        <v>8976</v>
      </c>
      <c r="C205" s="219" t="n">
        <v>17627</v>
      </c>
      <c r="D205" s="219" t="n">
        <v>14313</v>
      </c>
      <c r="E205" s="219" t="n">
        <v>4406</v>
      </c>
      <c r="F205" s="219" t="n">
        <v>8368</v>
      </c>
      <c r="G205" s="219" t="n">
        <v>6811</v>
      </c>
    </row>
    <row r="206" s="101" customFormat="true" ht="14.25" hidden="false" customHeight="true" outlineLevel="0" collapsed="false">
      <c r="A206" s="218" t="s">
        <v>703</v>
      </c>
      <c r="B206" s="219" t="n">
        <v>196369</v>
      </c>
      <c r="C206" s="219" t="n">
        <v>399117</v>
      </c>
      <c r="D206" s="219" t="n">
        <v>399750</v>
      </c>
      <c r="E206" s="219" t="n">
        <v>195526</v>
      </c>
      <c r="F206" s="223" t="n">
        <v>365143</v>
      </c>
      <c r="G206" s="223" t="n">
        <v>348920</v>
      </c>
    </row>
    <row r="207" s="101" customFormat="true" ht="14.25" hidden="false" customHeight="true" outlineLevel="0" collapsed="false">
      <c r="A207" s="218" t="s">
        <v>704</v>
      </c>
      <c r="B207" s="219" t="n">
        <v>3878</v>
      </c>
      <c r="C207" s="223" t="n">
        <v>5516</v>
      </c>
      <c r="D207" s="223" t="n">
        <v>4506</v>
      </c>
      <c r="E207" s="219" t="n">
        <v>542</v>
      </c>
      <c r="F207" s="223" t="n">
        <v>1197</v>
      </c>
      <c r="G207" s="223" t="n">
        <v>1493</v>
      </c>
    </row>
    <row r="208" s="101" customFormat="true" ht="14.25" hidden="false" customHeight="true" outlineLevel="0" collapsed="false">
      <c r="A208" s="218" t="s">
        <v>705</v>
      </c>
      <c r="B208" s="219" t="n">
        <v>170728</v>
      </c>
      <c r="C208" s="223" t="n">
        <v>324116</v>
      </c>
      <c r="D208" s="223" t="n">
        <v>257593</v>
      </c>
      <c r="E208" s="219" t="n">
        <v>40182</v>
      </c>
      <c r="F208" s="223" t="n">
        <v>93441</v>
      </c>
      <c r="G208" s="223" t="n">
        <v>71037</v>
      </c>
    </row>
    <row r="209" s="101" customFormat="true" ht="14.25" hidden="false" customHeight="true" outlineLevel="0" collapsed="false">
      <c r="A209" s="218" t="s">
        <v>706</v>
      </c>
      <c r="B209" s="219" t="n">
        <v>21828</v>
      </c>
      <c r="C209" s="223" t="n">
        <v>47294</v>
      </c>
      <c r="D209" s="223" t="n">
        <v>40848</v>
      </c>
      <c r="E209" s="219" t="n">
        <v>928</v>
      </c>
      <c r="F209" s="223" t="n">
        <v>1937</v>
      </c>
      <c r="G209" s="223" t="n">
        <v>1516</v>
      </c>
    </row>
    <row r="210" s="101" customFormat="true" ht="14.25" hidden="false" customHeight="true" outlineLevel="0" collapsed="false">
      <c r="A210" s="218" t="s">
        <v>707</v>
      </c>
      <c r="B210" s="219" t="n">
        <v>220563</v>
      </c>
      <c r="C210" s="223" t="n">
        <v>445531</v>
      </c>
      <c r="D210" s="223" t="n">
        <v>351208</v>
      </c>
      <c r="E210" s="219" t="n">
        <v>153249</v>
      </c>
      <c r="F210" s="223" t="n">
        <v>277769</v>
      </c>
      <c r="G210" s="223" t="n">
        <v>225301</v>
      </c>
    </row>
    <row r="211" s="101" customFormat="true" ht="14.25" hidden="false" customHeight="true" outlineLevel="0" collapsed="false">
      <c r="A211" s="218" t="s">
        <v>708</v>
      </c>
      <c r="B211" s="219" t="n">
        <v>328847</v>
      </c>
      <c r="C211" s="223" t="n">
        <v>675210</v>
      </c>
      <c r="D211" s="223" t="n">
        <v>530709</v>
      </c>
      <c r="E211" s="219" t="n">
        <v>264788</v>
      </c>
      <c r="F211" s="223" t="n">
        <v>551447</v>
      </c>
      <c r="G211" s="223" t="n">
        <v>528288</v>
      </c>
    </row>
    <row r="212" s="101" customFormat="true" ht="14.25" hidden="false" customHeight="true" outlineLevel="0" collapsed="false">
      <c r="A212" s="218" t="s">
        <v>709</v>
      </c>
      <c r="B212" s="219" t="n">
        <v>48</v>
      </c>
      <c r="C212" s="223" t="n">
        <v>243</v>
      </c>
      <c r="D212" s="223" t="n">
        <v>297</v>
      </c>
      <c r="E212" s="219" t="n">
        <v>2590</v>
      </c>
      <c r="F212" s="223" t="n">
        <v>4738</v>
      </c>
      <c r="G212" s="223" t="n">
        <v>2221</v>
      </c>
    </row>
    <row r="213" s="101" customFormat="true" ht="14.25" hidden="false" customHeight="true" outlineLevel="0" collapsed="false">
      <c r="A213" s="218" t="s">
        <v>710</v>
      </c>
      <c r="B213" s="219" t="n">
        <v>387736</v>
      </c>
      <c r="C213" s="223" t="n">
        <v>975604</v>
      </c>
      <c r="D213" s="223" t="n">
        <v>578490</v>
      </c>
      <c r="E213" s="219" t="n">
        <v>351522</v>
      </c>
      <c r="F213" s="223" t="n">
        <v>721392</v>
      </c>
      <c r="G213" s="223" t="n">
        <v>650005</v>
      </c>
    </row>
    <row r="214" s="101" customFormat="true" ht="14.25" hidden="false" customHeight="true" outlineLevel="0" collapsed="false">
      <c r="A214" s="218" t="s">
        <v>711</v>
      </c>
      <c r="B214" s="219" t="n">
        <v>151932</v>
      </c>
      <c r="C214" s="223" t="n">
        <v>317989</v>
      </c>
      <c r="D214" s="223" t="n">
        <v>335797</v>
      </c>
      <c r="E214" s="219" t="n">
        <v>80985</v>
      </c>
      <c r="F214" s="223" t="n">
        <v>235329</v>
      </c>
      <c r="G214" s="223" t="n">
        <v>180296</v>
      </c>
    </row>
    <row r="215" s="101" customFormat="true" ht="14.25" hidden="false" customHeight="true" outlineLevel="0" collapsed="false">
      <c r="A215" s="218" t="s">
        <v>712</v>
      </c>
      <c r="B215" s="219" t="n">
        <v>294</v>
      </c>
      <c r="C215" s="223" t="n">
        <v>723</v>
      </c>
      <c r="D215" s="223" t="n">
        <v>956</v>
      </c>
      <c r="E215" s="219" t="n">
        <v>3243</v>
      </c>
      <c r="F215" s="223" t="n">
        <v>5903</v>
      </c>
      <c r="G215" s="223" t="n">
        <v>5643</v>
      </c>
    </row>
    <row r="216" s="101" customFormat="true" ht="14.25" hidden="false" customHeight="true" outlineLevel="0" collapsed="false">
      <c r="A216" s="218" t="s">
        <v>713</v>
      </c>
      <c r="B216" s="219" t="n">
        <v>3808032</v>
      </c>
      <c r="C216" s="223" t="n">
        <v>7965548</v>
      </c>
      <c r="D216" s="223" t="n">
        <v>5732776</v>
      </c>
      <c r="E216" s="219" t="n">
        <v>2023209</v>
      </c>
      <c r="F216" s="223" t="n">
        <v>3905872</v>
      </c>
      <c r="G216" s="223" t="n">
        <v>3001600</v>
      </c>
    </row>
    <row r="217" s="101" customFormat="true" ht="14.25" hidden="false" customHeight="true" outlineLevel="0" collapsed="false">
      <c r="A217" s="218" t="s">
        <v>714</v>
      </c>
      <c r="B217" s="219" t="n">
        <v>2329</v>
      </c>
      <c r="C217" s="223" t="n">
        <v>3900</v>
      </c>
      <c r="D217" s="223" t="n">
        <v>3242</v>
      </c>
      <c r="E217" s="219" t="n">
        <v>3657</v>
      </c>
      <c r="F217" s="223" t="n">
        <v>8774</v>
      </c>
      <c r="G217" s="223" t="n">
        <v>8482</v>
      </c>
    </row>
    <row r="218" s="101" customFormat="true" ht="14.25" hidden="false" customHeight="true" outlineLevel="0" collapsed="false">
      <c r="A218" s="218" t="s">
        <v>715</v>
      </c>
      <c r="B218" s="219" t="n">
        <v>718176</v>
      </c>
      <c r="C218" s="223" t="n">
        <v>1482455</v>
      </c>
      <c r="D218" s="223" t="n">
        <v>1364314</v>
      </c>
      <c r="E218" s="219" t="n">
        <v>670203</v>
      </c>
      <c r="F218" s="223" t="n">
        <v>1300044</v>
      </c>
      <c r="G218" s="223" t="n">
        <v>1024922</v>
      </c>
    </row>
    <row r="219" s="101" customFormat="true" ht="14.25" hidden="false" customHeight="true" outlineLevel="0" collapsed="false">
      <c r="A219" s="218" t="s">
        <v>716</v>
      </c>
      <c r="B219" s="219" t="n">
        <v>1912017</v>
      </c>
      <c r="C219" s="223" t="n">
        <v>3692459</v>
      </c>
      <c r="D219" s="223" t="n">
        <v>3173003</v>
      </c>
      <c r="E219" s="219" t="n">
        <v>1239120</v>
      </c>
      <c r="F219" s="223" t="n">
        <v>2395026</v>
      </c>
      <c r="G219" s="223" t="n">
        <v>2250350</v>
      </c>
    </row>
    <row r="220" s="101" customFormat="true" ht="14.25" hidden="false" customHeight="true" outlineLevel="0" collapsed="false">
      <c r="A220" s="218" t="s">
        <v>717</v>
      </c>
      <c r="B220" s="219" t="n">
        <v>470337</v>
      </c>
      <c r="C220" s="223" t="n">
        <v>975276</v>
      </c>
      <c r="D220" s="223" t="n">
        <v>812642</v>
      </c>
      <c r="E220" s="219" t="n">
        <v>339730</v>
      </c>
      <c r="F220" s="223" t="n">
        <v>673709</v>
      </c>
      <c r="G220" s="223" t="n">
        <v>669107</v>
      </c>
    </row>
    <row r="221" s="101" customFormat="true" ht="14.25" hidden="false" customHeight="true" outlineLevel="0" collapsed="false">
      <c r="A221" s="218" t="s">
        <v>718</v>
      </c>
      <c r="B221" s="219" t="n">
        <v>211216</v>
      </c>
      <c r="C221" s="223" t="n">
        <v>469960</v>
      </c>
      <c r="D221" s="223" t="n">
        <v>326511</v>
      </c>
      <c r="E221" s="219" t="n">
        <v>358745</v>
      </c>
      <c r="F221" s="223" t="n">
        <v>722532</v>
      </c>
      <c r="G221" s="223" t="n">
        <v>626472</v>
      </c>
    </row>
    <row r="222" s="101" customFormat="true" ht="14.25" hidden="false" customHeight="true" outlineLevel="0" collapsed="false">
      <c r="A222" s="218" t="s">
        <v>719</v>
      </c>
      <c r="B222" s="219" t="n">
        <v>15620</v>
      </c>
      <c r="C222" s="223" t="n">
        <v>34801</v>
      </c>
      <c r="D222" s="223" t="n">
        <v>35567</v>
      </c>
      <c r="E222" s="219" t="n">
        <v>1960</v>
      </c>
      <c r="F222" s="223" t="n">
        <v>3378</v>
      </c>
      <c r="G222" s="223" t="n">
        <v>7280</v>
      </c>
    </row>
    <row r="223" s="101" customFormat="true" ht="14.25" hidden="false" customHeight="true" outlineLevel="0" collapsed="false">
      <c r="A223" s="218"/>
      <c r="B223" s="91"/>
      <c r="C223" s="223"/>
      <c r="D223" s="223"/>
      <c r="E223" s="91"/>
      <c r="F223" s="223"/>
      <c r="G223" s="223"/>
    </row>
    <row r="224" s="217" customFormat="true" ht="14.25" hidden="false" customHeight="true" outlineLevel="0" collapsed="false">
      <c r="A224" s="224" t="s">
        <v>720</v>
      </c>
      <c r="B224" s="91"/>
      <c r="C224" s="223"/>
      <c r="D224" s="223"/>
      <c r="E224" s="91"/>
      <c r="F224" s="223"/>
      <c r="G224" s="223"/>
    </row>
    <row r="225" s="217" customFormat="true" ht="14.25" hidden="false" customHeight="true" outlineLevel="0" collapsed="false">
      <c r="A225" s="215" t="s">
        <v>721</v>
      </c>
      <c r="B225" s="225" t="n">
        <v>129616</v>
      </c>
      <c r="C225" s="225" t="n">
        <v>355363</v>
      </c>
      <c r="D225" s="225" t="n">
        <v>274646</v>
      </c>
      <c r="E225" s="225" t="n">
        <v>490347</v>
      </c>
      <c r="F225" s="225" t="n">
        <v>943980</v>
      </c>
      <c r="G225" s="225" t="n">
        <v>931585</v>
      </c>
    </row>
    <row r="226" s="101" customFormat="true" ht="14.25" hidden="false" customHeight="true" outlineLevel="0" collapsed="false">
      <c r="A226" s="218" t="s">
        <v>722</v>
      </c>
      <c r="B226" s="219" t="n">
        <v>91753</v>
      </c>
      <c r="C226" s="223" t="n">
        <v>242280</v>
      </c>
      <c r="D226" s="223" t="n">
        <v>169129</v>
      </c>
      <c r="E226" s="219" t="n">
        <v>430221</v>
      </c>
      <c r="F226" s="223" t="n">
        <v>832297</v>
      </c>
      <c r="G226" s="223" t="n">
        <v>806378</v>
      </c>
    </row>
    <row r="227" s="101" customFormat="true" ht="14.25" hidden="false" customHeight="true" outlineLevel="0" collapsed="false">
      <c r="A227" s="218" t="s">
        <v>723</v>
      </c>
      <c r="B227" s="219" t="n">
        <v>8800</v>
      </c>
      <c r="C227" s="223" t="n">
        <v>39164</v>
      </c>
      <c r="D227" s="223" t="n">
        <v>28325</v>
      </c>
      <c r="E227" s="219" t="n">
        <v>687</v>
      </c>
      <c r="F227" s="223" t="n">
        <v>1015</v>
      </c>
      <c r="G227" s="223" t="n">
        <v>509</v>
      </c>
    </row>
    <row r="228" s="101" customFormat="true" ht="14.25" hidden="false" customHeight="true" outlineLevel="0" collapsed="false">
      <c r="A228" s="218" t="s">
        <v>724</v>
      </c>
      <c r="B228" s="91" t="n">
        <v>11</v>
      </c>
      <c r="C228" s="223" t="n">
        <v>35</v>
      </c>
      <c r="D228" s="223" t="n">
        <v>75</v>
      </c>
      <c r="E228" s="91" t="n">
        <v>32</v>
      </c>
      <c r="F228" s="223" t="n">
        <v>249</v>
      </c>
      <c r="G228" s="223" t="n">
        <v>346</v>
      </c>
    </row>
    <row r="229" s="101" customFormat="true" ht="14.25" hidden="false" customHeight="true" outlineLevel="0" collapsed="false">
      <c r="A229" s="218" t="s">
        <v>725</v>
      </c>
      <c r="B229" s="219" t="n">
        <v>28531</v>
      </c>
      <c r="C229" s="223" t="n">
        <v>71091</v>
      </c>
      <c r="D229" s="223" t="n">
        <v>73783</v>
      </c>
      <c r="E229" s="219" t="n">
        <v>51599</v>
      </c>
      <c r="F229" s="223" t="n">
        <v>96744</v>
      </c>
      <c r="G229" s="223" t="n">
        <v>104503</v>
      </c>
    </row>
    <row r="230" s="101" customFormat="true" ht="14.25" hidden="false" customHeight="true" outlineLevel="0" collapsed="false">
      <c r="A230" s="218" t="s">
        <v>726</v>
      </c>
      <c r="B230" s="91" t="n">
        <v>71</v>
      </c>
      <c r="C230" s="223" t="n">
        <v>88</v>
      </c>
      <c r="D230" s="223" t="n">
        <v>497</v>
      </c>
      <c r="E230" s="91" t="n">
        <v>49</v>
      </c>
      <c r="F230" s="223" t="n">
        <v>116</v>
      </c>
      <c r="G230" s="223" t="n">
        <v>299</v>
      </c>
    </row>
    <row r="231" s="101" customFormat="true" ht="14.25" hidden="false" customHeight="true" outlineLevel="0" collapsed="false">
      <c r="A231" s="218" t="s">
        <v>727</v>
      </c>
      <c r="B231" s="91" t="n">
        <v>1</v>
      </c>
      <c r="C231" s="223" t="n">
        <v>1</v>
      </c>
      <c r="D231" s="223" t="n">
        <v>4</v>
      </c>
      <c r="E231" s="91" t="n">
        <v>10</v>
      </c>
      <c r="F231" s="223" t="n">
        <v>37</v>
      </c>
      <c r="G231" s="223" t="n">
        <v>201</v>
      </c>
    </row>
    <row r="232" s="101" customFormat="true" ht="14.25" hidden="false" customHeight="true" outlineLevel="0" collapsed="false">
      <c r="A232" s="218" t="s">
        <v>728</v>
      </c>
      <c r="B232" s="219" t="n">
        <v>15</v>
      </c>
      <c r="C232" s="223" t="n">
        <v>865</v>
      </c>
      <c r="D232" s="223" t="n">
        <v>87</v>
      </c>
      <c r="E232" s="219" t="n">
        <v>3115</v>
      </c>
      <c r="F232" s="223" t="n">
        <v>5197</v>
      </c>
      <c r="G232" s="223" t="n">
        <v>5146</v>
      </c>
    </row>
    <row r="233" s="101" customFormat="true" ht="14.25" hidden="false" customHeight="true" outlineLevel="0" collapsed="false">
      <c r="A233" s="218" t="s">
        <v>729</v>
      </c>
      <c r="B233" s="91" t="s">
        <v>100</v>
      </c>
      <c r="C233" s="91" t="s">
        <v>100</v>
      </c>
      <c r="D233" s="91" t="s">
        <v>100</v>
      </c>
      <c r="E233" s="91" t="s">
        <v>100</v>
      </c>
      <c r="F233" s="223" t="s">
        <v>100</v>
      </c>
      <c r="G233" s="223" t="n">
        <v>47</v>
      </c>
    </row>
    <row r="234" s="101" customFormat="true" ht="14.25" hidden="false" customHeight="true" outlineLevel="0" collapsed="false">
      <c r="A234" s="218" t="s">
        <v>730</v>
      </c>
      <c r="B234" s="91" t="s">
        <v>100</v>
      </c>
      <c r="C234" s="223" t="s">
        <v>100</v>
      </c>
      <c r="D234" s="223" t="n">
        <v>1</v>
      </c>
      <c r="E234" s="91" t="n">
        <v>26</v>
      </c>
      <c r="F234" s="223" t="n">
        <v>27</v>
      </c>
      <c r="G234" s="223" t="n">
        <v>110</v>
      </c>
    </row>
    <row r="235" s="101" customFormat="true" ht="14.25" hidden="false" customHeight="true" outlineLevel="0" collapsed="false">
      <c r="A235" s="218" t="s">
        <v>731</v>
      </c>
      <c r="B235" s="91" t="s">
        <v>100</v>
      </c>
      <c r="C235" s="223" t="n">
        <v>2</v>
      </c>
      <c r="D235" s="223" t="n">
        <v>96</v>
      </c>
      <c r="E235" s="91" t="n">
        <v>22</v>
      </c>
      <c r="F235" s="223" t="n">
        <v>87</v>
      </c>
      <c r="G235" s="223" t="n">
        <v>135</v>
      </c>
    </row>
    <row r="236" s="101" customFormat="true" ht="14.25" hidden="false" customHeight="true" outlineLevel="0" collapsed="false">
      <c r="A236" s="218" t="s">
        <v>732</v>
      </c>
      <c r="B236" s="91" t="n">
        <v>151</v>
      </c>
      <c r="C236" s="223" t="n">
        <v>334</v>
      </c>
      <c r="D236" s="223" t="n">
        <v>627</v>
      </c>
      <c r="E236" s="91" t="n">
        <v>382</v>
      </c>
      <c r="F236" s="223" t="n">
        <v>934</v>
      </c>
      <c r="G236" s="223" t="n">
        <v>391</v>
      </c>
    </row>
    <row r="237" s="101" customFormat="true" ht="14.25" hidden="false" customHeight="true" outlineLevel="0" collapsed="false">
      <c r="A237" s="218" t="s">
        <v>733</v>
      </c>
      <c r="B237" s="91" t="n">
        <v>7</v>
      </c>
      <c r="C237" s="223" t="n">
        <v>11</v>
      </c>
      <c r="D237" s="223" t="n">
        <v>172</v>
      </c>
      <c r="E237" s="91" t="n">
        <v>6</v>
      </c>
      <c r="F237" s="223" t="n">
        <v>18</v>
      </c>
      <c r="G237" s="223" t="n">
        <v>63</v>
      </c>
    </row>
    <row r="238" s="101" customFormat="true" ht="14.25" hidden="false" customHeight="true" outlineLevel="0" collapsed="false">
      <c r="A238" s="218" t="s">
        <v>734</v>
      </c>
      <c r="B238" s="91" t="n">
        <v>2</v>
      </c>
      <c r="C238" s="223" t="n">
        <v>2</v>
      </c>
      <c r="D238" s="223" t="n">
        <v>4</v>
      </c>
      <c r="E238" s="91" t="n">
        <v>11</v>
      </c>
      <c r="F238" s="223" t="n">
        <v>12</v>
      </c>
      <c r="G238" s="223" t="n">
        <v>58</v>
      </c>
    </row>
    <row r="239" s="101" customFormat="true" ht="14.25" hidden="false" customHeight="true" outlineLevel="0" collapsed="false">
      <c r="A239" s="218" t="s">
        <v>735</v>
      </c>
      <c r="B239" s="91" t="s">
        <v>100</v>
      </c>
      <c r="C239" s="91" t="n">
        <v>156</v>
      </c>
      <c r="D239" s="91" t="n">
        <v>35</v>
      </c>
      <c r="E239" s="91" t="n">
        <v>39</v>
      </c>
      <c r="F239" s="223" t="n">
        <v>42</v>
      </c>
      <c r="G239" s="223" t="n">
        <v>66</v>
      </c>
    </row>
    <row r="240" s="101" customFormat="true" ht="14.25" hidden="false" customHeight="true" outlineLevel="0" collapsed="false">
      <c r="A240" s="218" t="s">
        <v>736</v>
      </c>
      <c r="B240" s="91" t="n">
        <v>44</v>
      </c>
      <c r="C240" s="91" t="n">
        <v>82</v>
      </c>
      <c r="D240" s="91" t="s">
        <v>100</v>
      </c>
      <c r="E240" s="91" t="n">
        <v>21</v>
      </c>
      <c r="F240" s="223" t="n">
        <v>57</v>
      </c>
      <c r="G240" s="223" t="n">
        <v>14</v>
      </c>
    </row>
    <row r="241" s="101" customFormat="true" ht="14.25" hidden="false" customHeight="true" outlineLevel="0" collapsed="false">
      <c r="A241" s="218" t="s">
        <v>737</v>
      </c>
      <c r="B241" s="91" t="n">
        <v>137</v>
      </c>
      <c r="C241" s="223" t="n">
        <v>448</v>
      </c>
      <c r="D241" s="223" t="n">
        <v>967</v>
      </c>
      <c r="E241" s="219" t="n">
        <v>2007</v>
      </c>
      <c r="F241" s="223" t="n">
        <v>3602</v>
      </c>
      <c r="G241" s="223" t="n">
        <v>3337</v>
      </c>
    </row>
    <row r="242" s="101" customFormat="true" ht="14.25" hidden="false" customHeight="true" outlineLevel="0" collapsed="false">
      <c r="A242" s="220" t="s">
        <v>738</v>
      </c>
      <c r="B242" s="91"/>
      <c r="C242" s="223"/>
      <c r="D242" s="223"/>
      <c r="E242" s="91"/>
      <c r="F242" s="223"/>
      <c r="G242" s="223"/>
    </row>
    <row r="243" s="101" customFormat="true" ht="14.25" hidden="false" customHeight="true" outlineLevel="0" collapsed="false">
      <c r="A243" s="218" t="s">
        <v>739</v>
      </c>
      <c r="B243" s="91" t="n">
        <v>8</v>
      </c>
      <c r="C243" s="223" t="n">
        <v>8</v>
      </c>
      <c r="D243" s="223" t="n">
        <v>11</v>
      </c>
      <c r="E243" s="91" t="n">
        <v>23</v>
      </c>
      <c r="F243" s="223" t="n">
        <v>23</v>
      </c>
      <c r="G243" s="223" t="n">
        <v>205</v>
      </c>
    </row>
    <row r="244" s="101" customFormat="true" ht="14.25" hidden="false" customHeight="true" outlineLevel="0" collapsed="false">
      <c r="A244" s="218" t="s">
        <v>740</v>
      </c>
      <c r="B244" s="91" t="s">
        <v>100</v>
      </c>
      <c r="C244" s="223" t="n">
        <v>3</v>
      </c>
      <c r="D244" s="223" t="n">
        <v>54</v>
      </c>
      <c r="E244" s="91" t="n">
        <v>52</v>
      </c>
      <c r="F244" s="223" t="n">
        <v>80</v>
      </c>
      <c r="G244" s="223" t="n">
        <v>142</v>
      </c>
    </row>
    <row r="245" s="101" customFormat="true" ht="14.25" hidden="false" customHeight="true" outlineLevel="0" collapsed="false">
      <c r="A245" s="218" t="s">
        <v>741</v>
      </c>
      <c r="B245" s="91" t="s">
        <v>100</v>
      </c>
      <c r="C245" s="91" t="s">
        <v>100</v>
      </c>
      <c r="D245" s="91" t="s">
        <v>100</v>
      </c>
      <c r="E245" s="91" t="n">
        <v>8</v>
      </c>
      <c r="F245" s="223" t="n">
        <v>8</v>
      </c>
      <c r="G245" s="223" t="n">
        <v>66</v>
      </c>
    </row>
    <row r="246" s="101" customFormat="true" ht="14.25" hidden="false" customHeight="true" outlineLevel="0" collapsed="false">
      <c r="A246" s="218" t="s">
        <v>742</v>
      </c>
      <c r="B246" s="91" t="s">
        <v>100</v>
      </c>
      <c r="C246" s="223" t="s">
        <v>100</v>
      </c>
      <c r="D246" s="223" t="n">
        <v>228</v>
      </c>
      <c r="E246" s="91" t="n">
        <v>94</v>
      </c>
      <c r="F246" s="223" t="n">
        <v>98</v>
      </c>
      <c r="G246" s="223" t="n">
        <v>23</v>
      </c>
    </row>
    <row r="247" s="101" customFormat="true" ht="14.25" hidden="false" customHeight="true" outlineLevel="0" collapsed="false">
      <c r="A247" s="218" t="s">
        <v>743</v>
      </c>
      <c r="B247" s="91" t="n">
        <v>12</v>
      </c>
      <c r="C247" s="223" t="n">
        <v>18</v>
      </c>
      <c r="D247" s="223" t="n">
        <v>84</v>
      </c>
      <c r="E247" s="91" t="n">
        <v>642</v>
      </c>
      <c r="F247" s="223" t="n">
        <v>1092</v>
      </c>
      <c r="G247" s="223" t="n">
        <v>835</v>
      </c>
    </row>
    <row r="248" s="101" customFormat="true" ht="14.25" hidden="false" customHeight="true" outlineLevel="0" collapsed="false">
      <c r="A248" s="218" t="s">
        <v>744</v>
      </c>
      <c r="B248" s="91" t="n">
        <v>45</v>
      </c>
      <c r="C248" s="91" t="n">
        <v>51</v>
      </c>
      <c r="D248" s="91" t="s">
        <v>100</v>
      </c>
      <c r="E248" s="91" t="n">
        <v>50</v>
      </c>
      <c r="F248" s="223" t="n">
        <v>50</v>
      </c>
      <c r="G248" s="223" t="n">
        <v>144</v>
      </c>
    </row>
    <row r="249" s="101" customFormat="true" ht="14.25" hidden="false" customHeight="true" outlineLevel="0" collapsed="false">
      <c r="A249" s="218" t="s">
        <v>745</v>
      </c>
      <c r="B249" s="91" t="s">
        <v>100</v>
      </c>
      <c r="C249" s="91" t="s">
        <v>100</v>
      </c>
      <c r="D249" s="91" t="n">
        <v>9</v>
      </c>
      <c r="E249" s="91" t="n">
        <v>76</v>
      </c>
      <c r="F249" s="223" t="n">
        <v>76</v>
      </c>
      <c r="G249" s="223" t="n">
        <v>34</v>
      </c>
    </row>
    <row r="250" s="101" customFormat="true" ht="14.25" hidden="false" customHeight="true" outlineLevel="0" collapsed="false">
      <c r="A250" s="218" t="s">
        <v>746</v>
      </c>
      <c r="B250" s="91" t="s">
        <v>100</v>
      </c>
      <c r="C250" s="223" t="n">
        <v>107</v>
      </c>
      <c r="D250" s="223" t="n">
        <v>2</v>
      </c>
      <c r="E250" s="91" t="n">
        <v>271</v>
      </c>
      <c r="F250" s="223" t="n">
        <v>352</v>
      </c>
      <c r="G250" s="223" t="n">
        <v>107</v>
      </c>
    </row>
    <row r="251" s="101" customFormat="true" ht="14.25" hidden="false" customHeight="true" outlineLevel="0" collapsed="false">
      <c r="A251" s="218" t="s">
        <v>747</v>
      </c>
      <c r="B251" s="91" t="n">
        <v>7</v>
      </c>
      <c r="C251" s="91" t="n">
        <v>7</v>
      </c>
      <c r="D251" s="91" t="n">
        <v>3</v>
      </c>
      <c r="E251" s="91" t="s">
        <v>100</v>
      </c>
      <c r="F251" s="223" t="n">
        <v>1</v>
      </c>
      <c r="G251" s="223" t="n">
        <v>1</v>
      </c>
    </row>
    <row r="252" s="101" customFormat="true" ht="14.25" hidden="false" customHeight="true" outlineLevel="0" collapsed="false">
      <c r="A252" s="218" t="s">
        <v>748</v>
      </c>
      <c r="B252" s="91" t="s">
        <v>100</v>
      </c>
      <c r="C252" s="223" t="s">
        <v>100</v>
      </c>
      <c r="D252" s="223" t="n">
        <v>3</v>
      </c>
      <c r="E252" s="91" t="s">
        <v>100</v>
      </c>
      <c r="F252" s="223" t="n">
        <v>67</v>
      </c>
      <c r="G252" s="223" t="n">
        <v>46</v>
      </c>
    </row>
    <row r="253" s="101" customFormat="true" ht="14.25" hidden="false" customHeight="true" outlineLevel="0" collapsed="false">
      <c r="A253" s="218" t="s">
        <v>749</v>
      </c>
      <c r="B253" s="91" t="n">
        <v>1</v>
      </c>
      <c r="C253" s="223" t="n">
        <v>379</v>
      </c>
      <c r="D253" s="223" t="n">
        <v>45</v>
      </c>
      <c r="E253" s="91" t="n">
        <v>133</v>
      </c>
      <c r="F253" s="223" t="n">
        <v>520</v>
      </c>
      <c r="G253" s="223" t="n">
        <v>4603</v>
      </c>
    </row>
    <row r="254" s="101" customFormat="true" ht="14.25" hidden="false" customHeight="true" outlineLevel="0" collapsed="false">
      <c r="A254" s="218" t="s">
        <v>750</v>
      </c>
      <c r="B254" s="91" t="s">
        <v>100</v>
      </c>
      <c r="C254" s="91" t="s">
        <v>100</v>
      </c>
      <c r="D254" s="91" t="s">
        <v>100</v>
      </c>
      <c r="E254" s="91" t="n">
        <v>130</v>
      </c>
      <c r="F254" s="223" t="n">
        <v>224</v>
      </c>
      <c r="G254" s="223" t="n">
        <v>296</v>
      </c>
    </row>
    <row r="255" s="101" customFormat="true" ht="14.25" hidden="false" customHeight="true" outlineLevel="0" collapsed="false">
      <c r="A255" s="218" t="s">
        <v>751</v>
      </c>
      <c r="B255" s="91" t="s">
        <v>100</v>
      </c>
      <c r="C255" s="223" t="s">
        <v>100</v>
      </c>
      <c r="D255" s="223" t="n">
        <v>18</v>
      </c>
      <c r="E255" s="91" t="n">
        <v>104</v>
      </c>
      <c r="F255" s="223" t="n">
        <v>107</v>
      </c>
      <c r="G255" s="223" t="n">
        <v>2467</v>
      </c>
    </row>
    <row r="256" s="101" customFormat="true" ht="14.25" hidden="false" customHeight="true" outlineLevel="0" collapsed="false">
      <c r="A256" s="218" t="s">
        <v>752</v>
      </c>
      <c r="B256" s="91" t="n">
        <v>19</v>
      </c>
      <c r="C256" s="223" t="n">
        <v>145</v>
      </c>
      <c r="D256" s="223" t="n">
        <v>261</v>
      </c>
      <c r="E256" s="91" t="n">
        <v>64</v>
      </c>
      <c r="F256" s="223" t="n">
        <v>89</v>
      </c>
      <c r="G256" s="223" t="n">
        <v>252</v>
      </c>
    </row>
    <row r="257" s="101" customFormat="true" ht="14.25" hidden="false" customHeight="true" outlineLevel="0" collapsed="false">
      <c r="A257" s="218" t="s">
        <v>753</v>
      </c>
      <c r="B257" s="91" t="s">
        <v>100</v>
      </c>
      <c r="C257" s="91" t="s">
        <v>100</v>
      </c>
      <c r="D257" s="91" t="n">
        <v>8</v>
      </c>
      <c r="E257" s="91" t="n">
        <v>24</v>
      </c>
      <c r="F257" s="223" t="n">
        <v>74</v>
      </c>
      <c r="G257" s="223" t="n">
        <v>41</v>
      </c>
    </row>
    <row r="258" s="101" customFormat="true" ht="14.25" hidden="false" customHeight="true" outlineLevel="0" collapsed="false">
      <c r="A258" s="220" t="s">
        <v>754</v>
      </c>
      <c r="B258" s="91"/>
      <c r="C258" s="223"/>
      <c r="D258" s="223"/>
      <c r="E258" s="91"/>
      <c r="F258" s="223"/>
      <c r="G258" s="223"/>
    </row>
    <row r="259" s="101" customFormat="true" ht="14.25" hidden="false" customHeight="true" outlineLevel="0" collapsed="false">
      <c r="A259" s="218" t="s">
        <v>755</v>
      </c>
      <c r="B259" s="91" t="n">
        <v>1</v>
      </c>
      <c r="C259" s="223" t="n">
        <v>85</v>
      </c>
      <c r="D259" s="223" t="n">
        <v>18</v>
      </c>
      <c r="E259" s="91" t="n">
        <v>155</v>
      </c>
      <c r="F259" s="223" t="n">
        <v>174</v>
      </c>
      <c r="G259" s="223" t="n">
        <v>358</v>
      </c>
    </row>
    <row r="260" s="101" customFormat="true" ht="14.25" hidden="false" customHeight="true" outlineLevel="0" collapsed="false">
      <c r="A260" s="218" t="s">
        <v>756</v>
      </c>
      <c r="B260" s="91" t="s">
        <v>100</v>
      </c>
      <c r="C260" s="223" t="n">
        <v>1</v>
      </c>
      <c r="D260" s="223" t="n">
        <v>100</v>
      </c>
      <c r="E260" s="91" t="n">
        <v>294</v>
      </c>
      <c r="F260" s="223" t="n">
        <v>511</v>
      </c>
      <c r="G260" s="223" t="n">
        <v>362</v>
      </c>
    </row>
    <row r="261" s="101" customFormat="true" ht="14.25" hidden="false" customHeight="true" outlineLevel="0" collapsed="false">
      <c r="A261" s="218"/>
      <c r="B261" s="91"/>
      <c r="C261" s="223"/>
      <c r="D261" s="223"/>
      <c r="E261" s="91"/>
      <c r="F261" s="223"/>
      <c r="G261" s="223"/>
    </row>
    <row r="262" s="217" customFormat="true" ht="14.25" hidden="false" customHeight="true" outlineLevel="0" collapsed="false">
      <c r="A262" s="215" t="s">
        <v>757</v>
      </c>
      <c r="B262" s="225" t="n">
        <v>55226</v>
      </c>
      <c r="C262" s="225" t="n">
        <v>108888</v>
      </c>
      <c r="D262" s="225" t="n">
        <v>94685</v>
      </c>
      <c r="E262" s="225" t="n">
        <v>78663</v>
      </c>
      <c r="F262" s="225" t="n">
        <v>278352</v>
      </c>
      <c r="G262" s="225" t="n">
        <v>166784</v>
      </c>
    </row>
    <row r="263" s="101" customFormat="true" ht="14.25" hidden="false" customHeight="true" outlineLevel="0" collapsed="false">
      <c r="A263" s="218" t="s">
        <v>758</v>
      </c>
      <c r="B263" s="226" t="s">
        <v>100</v>
      </c>
      <c r="C263" s="223" t="n">
        <v>54</v>
      </c>
      <c r="D263" s="223" t="n">
        <v>75</v>
      </c>
      <c r="E263" s="219" t="n">
        <v>13745</v>
      </c>
      <c r="F263" s="223" t="n">
        <v>151773</v>
      </c>
      <c r="G263" s="223" t="n">
        <v>24099</v>
      </c>
    </row>
    <row r="264" s="101" customFormat="true" ht="14.25" hidden="false" customHeight="true" outlineLevel="0" collapsed="false">
      <c r="A264" s="220" t="s">
        <v>759</v>
      </c>
      <c r="B264" s="227"/>
      <c r="C264" s="223"/>
      <c r="D264" s="223"/>
      <c r="E264" s="227"/>
      <c r="F264" s="223"/>
      <c r="G264" s="223"/>
    </row>
    <row r="265" s="101" customFormat="true" ht="14.25" hidden="false" customHeight="true" outlineLevel="0" collapsed="false">
      <c r="A265" s="218" t="s">
        <v>760</v>
      </c>
      <c r="B265" s="219" t="n">
        <v>55226</v>
      </c>
      <c r="C265" s="223" t="n">
        <v>108834</v>
      </c>
      <c r="D265" s="223" t="n">
        <v>94610</v>
      </c>
      <c r="E265" s="219" t="n">
        <v>64918</v>
      </c>
      <c r="F265" s="223" t="n">
        <v>126579</v>
      </c>
      <c r="G265" s="223" t="n">
        <v>142685</v>
      </c>
    </row>
    <row r="266" s="101" customFormat="true" ht="14.25" hidden="false" customHeight="true" outlineLevel="0" collapsed="false">
      <c r="A266" s="220"/>
      <c r="B266" s="227"/>
      <c r="C266" s="227"/>
      <c r="D266" s="227"/>
      <c r="E266" s="227"/>
      <c r="F266" s="227"/>
      <c r="G266" s="227"/>
    </row>
    <row r="267" s="217" customFormat="true" ht="14.25" hidden="false" customHeight="true" outlineLevel="0" collapsed="false">
      <c r="A267" s="228" t="s">
        <v>761</v>
      </c>
      <c r="B267" s="216" t="n">
        <v>57179733</v>
      </c>
      <c r="C267" s="216" t="n">
        <v>113137151</v>
      </c>
      <c r="D267" s="216" t="n">
        <v>93372900</v>
      </c>
      <c r="E267" s="216" t="n">
        <v>70130435</v>
      </c>
      <c r="F267" s="216" t="n">
        <v>138670957</v>
      </c>
      <c r="G267" s="216" t="n">
        <v>120277363</v>
      </c>
    </row>
    <row r="268" customFormat="false" ht="15.75" hidden="false" customHeight="false" outlineLevel="0" collapsed="false">
      <c r="B268" s="171"/>
    </row>
    <row r="269" customFormat="false" ht="15.75" hidden="false" customHeight="false" outlineLevel="0" collapsed="false">
      <c r="B269" s="171"/>
    </row>
    <row r="270" customFormat="false" ht="15.75" hidden="false" customHeight="false" outlineLevel="0" collapsed="false">
      <c r="B270" s="171"/>
    </row>
    <row r="271" customFormat="false" ht="15.75" hidden="false" customHeight="false" outlineLevel="0" collapsed="false">
      <c r="B271" s="171"/>
    </row>
    <row r="272" customFormat="false" ht="15.75" hidden="false" customHeight="false" outlineLevel="0" collapsed="false">
      <c r="B272" s="171"/>
    </row>
    <row r="273" customFormat="false" ht="15.75" hidden="false" customHeight="false" outlineLevel="0" collapsed="false">
      <c r="B273" s="171"/>
    </row>
  </sheetData>
  <mergeCells count="11">
    <mergeCell ref="A1:G1"/>
    <mergeCell ref="A2:G2"/>
    <mergeCell ref="A3:G3"/>
    <mergeCell ref="A4:A7"/>
    <mergeCell ref="B4:D4"/>
    <mergeCell ref="E4:G4"/>
    <mergeCell ref="B5:C5"/>
    <mergeCell ref="E5:F5"/>
    <mergeCell ref="C6:D6"/>
    <mergeCell ref="F6:G6"/>
    <mergeCell ref="B7:G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rowBreaks count="3" manualBreakCount="3">
    <brk id="75" man="true" max="16383" min="0"/>
    <brk id="139" man="true" max="16383" min="0"/>
    <brk id="20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29" width="4.85"/>
    <col collapsed="false" customWidth="true" hidden="false" outlineLevel="0" max="2" min="2" style="229" width="29.99"/>
    <col collapsed="false" customWidth="true" hidden="false" outlineLevel="0" max="3" min="3" style="229" width="10.71"/>
    <col collapsed="false" customWidth="true" hidden="false" outlineLevel="0" max="4" min="4" style="229" width="29.99"/>
    <col collapsed="false" customWidth="true" hidden="false" outlineLevel="0" max="5" min="5" style="229" width="10.71"/>
    <col collapsed="false" customWidth="false" hidden="false" outlineLevel="0" max="257" min="6" style="229" width="11.42"/>
  </cols>
  <sheetData>
    <row r="1" s="231" customFormat="true" ht="20.1" hidden="false" customHeight="true" outlineLevel="0" collapsed="false">
      <c r="A1" s="230"/>
      <c r="B1" s="230"/>
      <c r="C1" s="230"/>
      <c r="D1" s="230"/>
      <c r="E1" s="230"/>
    </row>
    <row r="2" s="233" customFormat="true" ht="20.1" hidden="false" customHeight="true" outlineLevel="0" collapsed="false">
      <c r="A2" s="232" t="s">
        <v>762</v>
      </c>
      <c r="B2" s="232"/>
      <c r="C2" s="232"/>
      <c r="D2" s="232"/>
      <c r="E2" s="232"/>
    </row>
    <row r="3" s="233" customFormat="true" ht="20.1" hidden="false" customHeight="true" outlineLevel="0" collapsed="false">
      <c r="A3" s="232" t="s">
        <v>763</v>
      </c>
      <c r="B3" s="232"/>
      <c r="C3" s="232"/>
      <c r="D3" s="232"/>
      <c r="E3" s="232"/>
    </row>
    <row r="4" s="233" customFormat="true" ht="20.1" hidden="false" customHeight="true" outlineLevel="0" collapsed="false">
      <c r="A4" s="234" t="s">
        <v>764</v>
      </c>
      <c r="B4" s="234"/>
      <c r="C4" s="234"/>
      <c r="D4" s="234"/>
      <c r="E4" s="234"/>
    </row>
    <row r="5" s="231" customFormat="true" ht="20.1" hidden="false" customHeight="true" outlineLevel="0" collapsed="false">
      <c r="A5" s="235"/>
      <c r="B5" s="235"/>
      <c r="C5" s="235"/>
      <c r="D5" s="235"/>
      <c r="E5" s="235"/>
    </row>
    <row r="6" s="238" customFormat="true" ht="12.75" hidden="false" customHeight="true" outlineLevel="0" collapsed="false">
      <c r="A6" s="236" t="s">
        <v>765</v>
      </c>
      <c r="B6" s="237" t="s">
        <v>29</v>
      </c>
      <c r="C6" s="237"/>
      <c r="D6" s="237" t="s">
        <v>31</v>
      </c>
      <c r="E6" s="237"/>
    </row>
    <row r="7" s="238" customFormat="true" ht="12.75" hidden="false" customHeight="true" outlineLevel="0" collapsed="false">
      <c r="A7" s="236"/>
      <c r="B7" s="237"/>
      <c r="C7" s="237"/>
      <c r="D7" s="237"/>
      <c r="E7" s="237"/>
    </row>
    <row r="8" s="238" customFormat="true" ht="12.75" hidden="false" customHeight="true" outlineLevel="0" collapsed="false">
      <c r="A8" s="236"/>
      <c r="B8" s="239" t="s">
        <v>766</v>
      </c>
      <c r="C8" s="237" t="s">
        <v>767</v>
      </c>
      <c r="D8" s="239" t="s">
        <v>766</v>
      </c>
      <c r="E8" s="237" t="s">
        <v>767</v>
      </c>
    </row>
    <row r="9" s="238" customFormat="true" ht="12.75" hidden="false" customHeight="true" outlineLevel="0" collapsed="false"/>
    <row r="10" s="238" customFormat="true" ht="12.75" hidden="false" customHeight="true" outlineLevel="0" collapsed="false">
      <c r="A10" s="240" t="n">
        <v>1</v>
      </c>
      <c r="B10" s="238" t="s">
        <v>768</v>
      </c>
      <c r="C10" s="241" t="n">
        <v>9595.9</v>
      </c>
      <c r="D10" s="238" t="s">
        <v>769</v>
      </c>
      <c r="E10" s="241" t="n">
        <v>14097.7</v>
      </c>
    </row>
    <row r="11" s="238" customFormat="true" ht="12.75" hidden="false" customHeight="true" outlineLevel="0" collapsed="false">
      <c r="A11" s="240" t="n">
        <v>2</v>
      </c>
      <c r="B11" s="238" t="s">
        <v>769</v>
      </c>
      <c r="C11" s="241" t="n">
        <v>9230.8</v>
      </c>
      <c r="D11" s="238" t="s">
        <v>770</v>
      </c>
      <c r="E11" s="241" t="n">
        <v>12200.5</v>
      </c>
    </row>
    <row r="12" s="238" customFormat="true" ht="12.75" hidden="false" customHeight="true" outlineLevel="0" collapsed="false">
      <c r="A12" s="240" t="n">
        <v>3</v>
      </c>
      <c r="B12" s="238" t="s">
        <v>771</v>
      </c>
      <c r="C12" s="241" t="n">
        <v>7965.5</v>
      </c>
      <c r="D12" s="238" t="s">
        <v>772</v>
      </c>
      <c r="E12" s="241" t="n">
        <v>10611.6</v>
      </c>
    </row>
    <row r="13" s="238" customFormat="true" ht="12.75" hidden="false" customHeight="true" outlineLevel="0" collapsed="false">
      <c r="A13" s="240" t="n">
        <v>4</v>
      </c>
      <c r="B13" s="238" t="s">
        <v>770</v>
      </c>
      <c r="C13" s="241" t="n">
        <v>7657.4</v>
      </c>
      <c r="D13" s="238" t="s">
        <v>773</v>
      </c>
      <c r="E13" s="241" t="n">
        <v>9844.6</v>
      </c>
    </row>
    <row r="14" s="238" customFormat="true" ht="12.75" hidden="false" customHeight="true" outlineLevel="0" collapsed="false">
      <c r="A14" s="240" t="n">
        <v>5</v>
      </c>
      <c r="B14" s="238" t="s">
        <v>772</v>
      </c>
      <c r="C14" s="241" t="n">
        <v>6692.4</v>
      </c>
      <c r="D14" s="238" t="s">
        <v>768</v>
      </c>
      <c r="E14" s="241" t="n">
        <v>8845.9</v>
      </c>
    </row>
    <row r="15" s="238" customFormat="true" ht="12.75" hidden="false" customHeight="true" outlineLevel="0" collapsed="false">
      <c r="A15" s="240" t="n">
        <v>6</v>
      </c>
      <c r="B15" s="238" t="s">
        <v>773</v>
      </c>
      <c r="C15" s="241" t="n">
        <v>6085.1</v>
      </c>
      <c r="D15" s="238" t="s">
        <v>774</v>
      </c>
      <c r="E15" s="241" t="n">
        <v>7839.9</v>
      </c>
    </row>
    <row r="16" s="238" customFormat="true" ht="12.75" hidden="false" customHeight="true" outlineLevel="0" collapsed="false">
      <c r="A16" s="240" t="n">
        <v>7</v>
      </c>
      <c r="B16" s="238" t="s">
        <v>774</v>
      </c>
      <c r="C16" s="241" t="n">
        <v>5229.9</v>
      </c>
      <c r="D16" s="238" t="s">
        <v>775</v>
      </c>
      <c r="E16" s="241" t="n">
        <v>7478.8</v>
      </c>
    </row>
    <row r="17" s="238" customFormat="true" ht="12.75" hidden="false" customHeight="true" outlineLevel="0" collapsed="false">
      <c r="A17" s="240" t="n">
        <v>8</v>
      </c>
      <c r="B17" s="238" t="s">
        <v>552</v>
      </c>
      <c r="C17" s="241" t="n">
        <v>5168.8</v>
      </c>
      <c r="D17" s="238" t="s">
        <v>776</v>
      </c>
      <c r="E17" s="241" t="n">
        <v>6646.7</v>
      </c>
    </row>
    <row r="18" s="238" customFormat="true" ht="12.75" hidden="false" customHeight="true" outlineLevel="0" collapsed="false">
      <c r="A18" s="240" t="n">
        <v>9</v>
      </c>
      <c r="B18" s="238" t="s">
        <v>775</v>
      </c>
      <c r="C18" s="241" t="n">
        <v>4349.2</v>
      </c>
      <c r="D18" s="238" t="s">
        <v>777</v>
      </c>
      <c r="E18" s="241" t="n">
        <v>5180.6</v>
      </c>
    </row>
    <row r="19" s="238" customFormat="true" ht="12.75" hidden="false" customHeight="true" outlineLevel="0" collapsed="false">
      <c r="A19" s="240" t="n">
        <v>10</v>
      </c>
      <c r="B19" s="238" t="s">
        <v>777</v>
      </c>
      <c r="C19" s="241" t="n">
        <v>3774.1</v>
      </c>
      <c r="D19" s="238" t="s">
        <v>488</v>
      </c>
      <c r="E19" s="241" t="n">
        <v>4069.8</v>
      </c>
    </row>
    <row r="20" s="238" customFormat="true" ht="12.75" hidden="false" customHeight="true" outlineLevel="0" collapsed="false">
      <c r="A20" s="240" t="n">
        <v>11</v>
      </c>
      <c r="B20" s="238" t="s">
        <v>778</v>
      </c>
      <c r="C20" s="241" t="n">
        <v>3692.5</v>
      </c>
      <c r="D20" s="238" t="s">
        <v>771</v>
      </c>
      <c r="E20" s="241" t="n">
        <v>3905.9</v>
      </c>
    </row>
    <row r="21" s="238" customFormat="true" ht="12.75" hidden="false" customHeight="true" outlineLevel="0" collapsed="false">
      <c r="A21" s="240" t="n">
        <v>12</v>
      </c>
      <c r="B21" s="238" t="s">
        <v>779</v>
      </c>
      <c r="C21" s="241" t="n">
        <v>3281.3</v>
      </c>
      <c r="D21" s="238" t="s">
        <v>779</v>
      </c>
      <c r="E21" s="241" t="n">
        <v>3321.6</v>
      </c>
    </row>
    <row r="22" s="238" customFormat="true" ht="12.75" hidden="false" customHeight="true" outlineLevel="0" collapsed="false">
      <c r="A22" s="240" t="n">
        <v>13</v>
      </c>
      <c r="B22" s="238" t="s">
        <v>488</v>
      </c>
      <c r="C22" s="241" t="n">
        <v>3041.8</v>
      </c>
      <c r="D22" s="238" t="s">
        <v>552</v>
      </c>
      <c r="E22" s="241" t="n">
        <v>2910.7</v>
      </c>
    </row>
    <row r="23" s="238" customFormat="true" ht="12.75" hidden="false" customHeight="true" outlineLevel="0" collapsed="false">
      <c r="A23" s="240" t="n">
        <v>14</v>
      </c>
      <c r="B23" s="238" t="s">
        <v>780</v>
      </c>
      <c r="C23" s="241" t="n">
        <v>3002.8</v>
      </c>
      <c r="D23" s="238" t="s">
        <v>781</v>
      </c>
      <c r="E23" s="241" t="n">
        <v>2880.7</v>
      </c>
    </row>
    <row r="24" s="238" customFormat="true" ht="12.75" hidden="false" customHeight="true" outlineLevel="0" collapsed="false">
      <c r="A24" s="240" t="n">
        <v>15</v>
      </c>
      <c r="B24" s="238" t="s">
        <v>776</v>
      </c>
      <c r="C24" s="241" t="n">
        <v>2976.3</v>
      </c>
      <c r="D24" s="238" t="s">
        <v>778</v>
      </c>
      <c r="E24" s="241" t="n">
        <v>2395</v>
      </c>
    </row>
    <row r="25" s="238" customFormat="true" ht="12.75" hidden="false" customHeight="true" outlineLevel="0" collapsed="false">
      <c r="A25" s="240" t="n">
        <v>16</v>
      </c>
      <c r="B25" s="238" t="s">
        <v>782</v>
      </c>
      <c r="C25" s="241" t="n">
        <v>2658</v>
      </c>
      <c r="D25" s="238" t="s">
        <v>491</v>
      </c>
      <c r="E25" s="241" t="n">
        <v>2377.3</v>
      </c>
    </row>
    <row r="26" s="238" customFormat="true" ht="12.75" hidden="false" customHeight="true" outlineLevel="0" collapsed="false">
      <c r="A26" s="240" t="n">
        <v>17</v>
      </c>
      <c r="B26" s="238" t="s">
        <v>491</v>
      </c>
      <c r="C26" s="241" t="n">
        <v>2324</v>
      </c>
      <c r="D26" s="238" t="s">
        <v>783</v>
      </c>
      <c r="E26" s="241" t="n">
        <v>2271.8</v>
      </c>
    </row>
    <row r="27" s="238" customFormat="true" ht="12.75" hidden="false" customHeight="true" outlineLevel="0" collapsed="false">
      <c r="A27" s="240" t="n">
        <v>18</v>
      </c>
      <c r="B27" s="238" t="s">
        <v>781</v>
      </c>
      <c r="C27" s="241" t="n">
        <v>2044.2</v>
      </c>
      <c r="D27" s="238" t="s">
        <v>784</v>
      </c>
      <c r="E27" s="241" t="n">
        <v>2123.9</v>
      </c>
    </row>
    <row r="28" s="238" customFormat="true" ht="12.75" hidden="false" customHeight="true" outlineLevel="0" collapsed="false">
      <c r="A28" s="240" t="n">
        <v>19</v>
      </c>
      <c r="B28" s="238" t="s">
        <v>784</v>
      </c>
      <c r="C28" s="241" t="n">
        <v>1714.2</v>
      </c>
      <c r="D28" s="238" t="s">
        <v>785</v>
      </c>
      <c r="E28" s="241" t="n">
        <v>1530.2</v>
      </c>
    </row>
    <row r="29" s="238" customFormat="true" ht="12.75" hidden="false" customHeight="true" outlineLevel="0" collapsed="false">
      <c r="A29" s="240" t="n">
        <v>20</v>
      </c>
      <c r="B29" s="238" t="s">
        <v>785</v>
      </c>
      <c r="C29" s="241" t="n">
        <v>1548.7</v>
      </c>
      <c r="D29" s="238" t="s">
        <v>786</v>
      </c>
      <c r="E29" s="241" t="n">
        <v>1300</v>
      </c>
    </row>
    <row r="30" s="238" customFormat="true" ht="12.75" hidden="false" customHeight="true" outlineLevel="0" collapsed="false">
      <c r="A30" s="240" t="n">
        <v>21</v>
      </c>
      <c r="B30" s="238" t="s">
        <v>786</v>
      </c>
      <c r="C30" s="241" t="n">
        <v>1482.5</v>
      </c>
      <c r="D30" s="238" t="s">
        <v>787</v>
      </c>
      <c r="E30" s="241" t="n">
        <v>1276</v>
      </c>
    </row>
    <row r="31" s="238" customFormat="true" ht="12.75" hidden="false" customHeight="true" outlineLevel="0" collapsed="false">
      <c r="A31" s="240" t="n">
        <v>22</v>
      </c>
      <c r="B31" s="238" t="s">
        <v>783</v>
      </c>
      <c r="C31" s="241" t="n">
        <v>1419.2</v>
      </c>
      <c r="D31" s="238" t="s">
        <v>788</v>
      </c>
      <c r="E31" s="241" t="n">
        <v>1137.4</v>
      </c>
    </row>
    <row r="32" s="238" customFormat="true" ht="12.75" hidden="false" customHeight="true" outlineLevel="0" collapsed="false">
      <c r="A32" s="240" t="n">
        <v>23</v>
      </c>
      <c r="B32" s="238" t="s">
        <v>490</v>
      </c>
      <c r="C32" s="241" t="n">
        <v>1142.9</v>
      </c>
      <c r="D32" s="238" t="s">
        <v>789</v>
      </c>
      <c r="E32" s="241" t="n">
        <v>1117.4</v>
      </c>
    </row>
    <row r="33" s="238" customFormat="true" ht="12.75" hidden="false" customHeight="true" outlineLevel="0" collapsed="false">
      <c r="A33" s="240" t="n">
        <v>24</v>
      </c>
      <c r="B33" s="238" t="s">
        <v>790</v>
      </c>
      <c r="C33" s="241" t="n">
        <v>1038.5</v>
      </c>
      <c r="D33" s="238" t="s">
        <v>791</v>
      </c>
      <c r="E33" s="241" t="n">
        <v>1110.3</v>
      </c>
    </row>
    <row r="34" s="238" customFormat="true" ht="12.75" hidden="false" customHeight="true" outlineLevel="0" collapsed="false">
      <c r="A34" s="240" t="n">
        <v>25</v>
      </c>
      <c r="B34" s="238" t="s">
        <v>792</v>
      </c>
      <c r="C34" s="241" t="n">
        <v>975.6</v>
      </c>
      <c r="D34" s="238" t="s">
        <v>793</v>
      </c>
      <c r="E34" s="241" t="n">
        <v>1040.7</v>
      </c>
    </row>
    <row r="35" s="238" customFormat="true" ht="12.75" hidden="false" customHeight="true" outlineLevel="0" collapsed="false">
      <c r="A35" s="240" t="n">
        <v>26</v>
      </c>
      <c r="B35" s="238" t="s">
        <v>794</v>
      </c>
      <c r="C35" s="241" t="n">
        <v>975.3</v>
      </c>
      <c r="D35" s="238" t="s">
        <v>795</v>
      </c>
      <c r="E35" s="241" t="n">
        <v>1024.6</v>
      </c>
    </row>
    <row r="36" s="238" customFormat="true" ht="12.75" hidden="false" customHeight="true" outlineLevel="0" collapsed="false">
      <c r="A36" s="240" t="n">
        <v>27</v>
      </c>
      <c r="B36" s="238" t="s">
        <v>796</v>
      </c>
      <c r="C36" s="241" t="n">
        <v>842.6</v>
      </c>
      <c r="D36" s="238" t="s">
        <v>490</v>
      </c>
      <c r="E36" s="241" t="n">
        <v>1012.6</v>
      </c>
    </row>
    <row r="37" s="238" customFormat="true" ht="12.75" hidden="false" customHeight="true" outlineLevel="0" collapsed="false">
      <c r="A37" s="240" t="n">
        <v>28</v>
      </c>
      <c r="B37" s="238" t="s">
        <v>795</v>
      </c>
      <c r="C37" s="241" t="n">
        <v>685.2</v>
      </c>
      <c r="D37" s="238" t="s">
        <v>780</v>
      </c>
      <c r="E37" s="241" t="n">
        <v>965.8</v>
      </c>
    </row>
    <row r="38" s="238" customFormat="true" ht="12.75" hidden="false" customHeight="true" outlineLevel="0" collapsed="false">
      <c r="A38" s="240" t="n">
        <v>29</v>
      </c>
      <c r="B38" s="238" t="s">
        <v>797</v>
      </c>
      <c r="C38" s="241" t="n">
        <v>675.2</v>
      </c>
      <c r="D38" s="238" t="s">
        <v>790</v>
      </c>
      <c r="E38" s="241" t="n">
        <v>951.8</v>
      </c>
    </row>
    <row r="39" s="238" customFormat="true" ht="12.75" hidden="false" customHeight="true" outlineLevel="0" collapsed="false">
      <c r="A39" s="240" t="n">
        <v>30</v>
      </c>
      <c r="B39" s="238" t="s">
        <v>787</v>
      </c>
      <c r="C39" s="241" t="n">
        <v>647.9</v>
      </c>
      <c r="D39" s="238" t="s">
        <v>782</v>
      </c>
      <c r="E39" s="241" t="n">
        <v>939.6</v>
      </c>
    </row>
    <row r="40" s="238" customFormat="true" ht="12.75" hidden="false" customHeight="true" outlineLevel="0" collapsed="false">
      <c r="A40" s="240" t="n">
        <v>31</v>
      </c>
      <c r="B40" s="238" t="s">
        <v>791</v>
      </c>
      <c r="C40" s="241" t="n">
        <v>620.6</v>
      </c>
      <c r="D40" s="238" t="s">
        <v>798</v>
      </c>
      <c r="E40" s="241" t="n">
        <v>918.4</v>
      </c>
    </row>
    <row r="41" s="238" customFormat="true" ht="12.75" hidden="false" customHeight="true" outlineLevel="0" collapsed="false">
      <c r="A41" s="240" t="n">
        <v>32</v>
      </c>
      <c r="B41" s="238" t="s">
        <v>798</v>
      </c>
      <c r="C41" s="241" t="n">
        <v>593</v>
      </c>
      <c r="D41" s="238" t="s">
        <v>799</v>
      </c>
      <c r="E41" s="241" t="n">
        <v>832.3</v>
      </c>
    </row>
    <row r="42" s="238" customFormat="true" ht="12.75" hidden="false" customHeight="true" outlineLevel="0" collapsed="false">
      <c r="A42" s="240" t="n">
        <v>33</v>
      </c>
      <c r="B42" s="238" t="s">
        <v>800</v>
      </c>
      <c r="C42" s="241" t="n">
        <v>509.1</v>
      </c>
      <c r="D42" s="238" t="s">
        <v>801</v>
      </c>
      <c r="E42" s="241" t="n">
        <v>777.5</v>
      </c>
    </row>
    <row r="43" s="238" customFormat="true" ht="12.75" hidden="false" customHeight="true" outlineLevel="0" collapsed="false">
      <c r="A43" s="240" t="n">
        <v>34</v>
      </c>
      <c r="B43" s="238" t="s">
        <v>492</v>
      </c>
      <c r="C43" s="241" t="n">
        <v>490.4</v>
      </c>
      <c r="D43" s="238" t="s">
        <v>802</v>
      </c>
      <c r="E43" s="241" t="n">
        <v>722.5</v>
      </c>
    </row>
    <row r="44" s="238" customFormat="true" ht="12.75" hidden="false" customHeight="true" outlineLevel="0" collapsed="false">
      <c r="A44" s="240" t="n">
        <v>35</v>
      </c>
      <c r="B44" s="238" t="s">
        <v>793</v>
      </c>
      <c r="C44" s="241" t="n">
        <v>489.9</v>
      </c>
      <c r="D44" s="238" t="s">
        <v>792</v>
      </c>
      <c r="E44" s="241" t="n">
        <v>721.4</v>
      </c>
    </row>
    <row r="45" s="238" customFormat="true" ht="12.75" hidden="false" customHeight="true" outlineLevel="0" collapsed="false">
      <c r="A45" s="240" t="n">
        <v>36</v>
      </c>
      <c r="B45" s="238" t="s">
        <v>803</v>
      </c>
      <c r="C45" s="241" t="n">
        <v>483.4</v>
      </c>
      <c r="D45" s="238" t="s">
        <v>804</v>
      </c>
      <c r="E45" s="241" t="n">
        <v>706.9</v>
      </c>
    </row>
    <row r="46" s="238" customFormat="true" ht="12.75" hidden="false" customHeight="true" outlineLevel="0" collapsed="false">
      <c r="A46" s="240" t="n">
        <v>37</v>
      </c>
      <c r="B46" s="238" t="s">
        <v>802</v>
      </c>
      <c r="C46" s="241" t="n">
        <v>470</v>
      </c>
      <c r="D46" s="238" t="s">
        <v>800</v>
      </c>
      <c r="E46" s="241" t="n">
        <v>675.2</v>
      </c>
    </row>
    <row r="47" s="238" customFormat="true" ht="12.75" hidden="false" customHeight="true" outlineLevel="0" collapsed="false">
      <c r="A47" s="240" t="n">
        <v>38</v>
      </c>
      <c r="B47" s="238" t="s">
        <v>789</v>
      </c>
      <c r="C47" s="241" t="n">
        <v>457.7</v>
      </c>
      <c r="D47" s="238" t="s">
        <v>794</v>
      </c>
      <c r="E47" s="241" t="n">
        <v>673.7</v>
      </c>
    </row>
    <row r="48" s="238" customFormat="true" ht="12.75" hidden="false" customHeight="true" outlineLevel="0" collapsed="false">
      <c r="A48" s="240" t="n">
        <v>39</v>
      </c>
      <c r="B48" s="238" t="s">
        <v>805</v>
      </c>
      <c r="C48" s="241" t="n">
        <v>445.5</v>
      </c>
      <c r="D48" s="238" t="s">
        <v>806</v>
      </c>
      <c r="E48" s="241" t="n">
        <v>653.1</v>
      </c>
    </row>
    <row r="49" s="238" customFormat="true" ht="12.75" hidden="false" customHeight="true" outlineLevel="0" collapsed="false">
      <c r="A49" s="240" t="n">
        <v>40</v>
      </c>
      <c r="B49" s="238" t="s">
        <v>807</v>
      </c>
      <c r="C49" s="241" t="n">
        <v>399.1</v>
      </c>
      <c r="D49" s="238" t="s">
        <v>808</v>
      </c>
      <c r="E49" s="241" t="n">
        <v>643.6</v>
      </c>
    </row>
    <row r="50" s="238" customFormat="true" ht="12.75" hidden="false" customHeight="false" outlineLevel="0" collapsed="false">
      <c r="A50" s="242"/>
    </row>
    <row r="51" s="238" customFormat="true" ht="12.75" hidden="false" customHeight="false" outlineLevel="0" collapsed="false">
      <c r="A51" s="242"/>
      <c r="B51" s="243" t="s">
        <v>809</v>
      </c>
      <c r="C51" s="244" t="n">
        <v>113137.2</v>
      </c>
      <c r="D51" s="243" t="s">
        <v>809</v>
      </c>
      <c r="E51" s="244" t="n">
        <v>138671</v>
      </c>
    </row>
    <row r="52" customFormat="false" ht="12.75" hidden="false" customHeight="false" outlineLevel="0" collapsed="false">
      <c r="A52" s="245"/>
    </row>
    <row r="53" customFormat="false" ht="12.75" hidden="false" customHeight="false" outlineLevel="0" collapsed="false">
      <c r="A53" s="245"/>
    </row>
    <row r="54" customFormat="false" ht="12.75" hidden="false" customHeight="false" outlineLevel="0" collapsed="false">
      <c r="A54" s="245"/>
    </row>
    <row r="55" customFormat="false" ht="12.75" hidden="false" customHeight="false" outlineLevel="0" collapsed="false">
      <c r="A55" s="245"/>
    </row>
    <row r="56" customFormat="false" ht="12.75" hidden="false" customHeight="false" outlineLevel="0" collapsed="false">
      <c r="A56" s="245"/>
    </row>
    <row r="57" customFormat="false" ht="12.75" hidden="false" customHeight="false" outlineLevel="0" collapsed="false">
      <c r="A57" s="245"/>
    </row>
    <row r="58" customFormat="false" ht="12.75" hidden="false" customHeight="false" outlineLevel="0" collapsed="false">
      <c r="A58" s="245"/>
    </row>
    <row r="59" customFormat="false" ht="12.75" hidden="false" customHeight="false" outlineLevel="0" collapsed="false">
      <c r="A59" s="245"/>
    </row>
    <row r="60" customFormat="false" ht="12.75" hidden="false" customHeight="false" outlineLevel="0" collapsed="false">
      <c r="A60" s="245"/>
    </row>
    <row r="61" customFormat="false" ht="12.75" hidden="false" customHeight="false" outlineLevel="0" collapsed="false">
      <c r="A61" s="245"/>
    </row>
    <row r="62" customFormat="false" ht="12.75" hidden="false" customHeight="false" outlineLevel="0" collapsed="false">
      <c r="A62" s="245"/>
    </row>
    <row r="63" customFormat="false" ht="12.75" hidden="false" customHeight="false" outlineLevel="0" collapsed="false">
      <c r="A63" s="245"/>
    </row>
    <row r="64" customFormat="false" ht="12.75" hidden="false" customHeight="false" outlineLevel="0" collapsed="false">
      <c r="A64" s="245"/>
    </row>
    <row r="65" customFormat="false" ht="12.75" hidden="false" customHeight="false" outlineLevel="0" collapsed="false">
      <c r="A65" s="245"/>
    </row>
    <row r="66" customFormat="false" ht="12.75" hidden="false" customHeight="false" outlineLevel="0" collapsed="false">
      <c r="A66" s="245"/>
    </row>
    <row r="67" customFormat="false" ht="12.75" hidden="false" customHeight="false" outlineLevel="0" collapsed="false">
      <c r="A67" s="245"/>
    </row>
    <row r="68" customFormat="false" ht="12.75" hidden="false" customHeight="false" outlineLevel="0" collapsed="false">
      <c r="A68" s="245"/>
    </row>
    <row r="69" customFormat="false" ht="12.75" hidden="false" customHeight="false" outlineLevel="0" collapsed="false">
      <c r="A69" s="245"/>
    </row>
    <row r="70" customFormat="false" ht="12.75" hidden="false" customHeight="false" outlineLevel="0" collapsed="false">
      <c r="A70" s="245"/>
    </row>
    <row r="71" customFormat="false" ht="12.75" hidden="false" customHeight="false" outlineLevel="0" collapsed="false">
      <c r="A71" s="245"/>
    </row>
    <row r="72" customFormat="false" ht="12.75" hidden="false" customHeight="false" outlineLevel="0" collapsed="false">
      <c r="A72" s="245"/>
    </row>
    <row r="73" customFormat="false" ht="12.75" hidden="false" customHeight="false" outlineLevel="0" collapsed="false">
      <c r="A73" s="245"/>
    </row>
    <row r="74" customFormat="false" ht="12.75" hidden="false" customHeight="false" outlineLevel="0" collapsed="false">
      <c r="A74" s="245"/>
    </row>
    <row r="75" customFormat="false" ht="12.75" hidden="false" customHeight="false" outlineLevel="0" collapsed="false">
      <c r="A75" s="245"/>
    </row>
    <row r="76" customFormat="false" ht="12.75" hidden="false" customHeight="false" outlineLevel="0" collapsed="false">
      <c r="A76" s="245"/>
    </row>
    <row r="77" customFormat="false" ht="12.75" hidden="false" customHeight="false" outlineLevel="0" collapsed="false">
      <c r="A77" s="245"/>
    </row>
    <row r="78" customFormat="false" ht="12.75" hidden="false" customHeight="false" outlineLevel="0" collapsed="false">
      <c r="A78" s="245"/>
    </row>
    <row r="79" customFormat="false" ht="12.75" hidden="false" customHeight="false" outlineLevel="0" collapsed="false">
      <c r="A79" s="245"/>
    </row>
    <row r="80" customFormat="false" ht="12.75" hidden="false" customHeight="false" outlineLevel="0" collapsed="false">
      <c r="A80" s="245"/>
    </row>
    <row r="81" customFormat="false" ht="12.75" hidden="false" customHeight="false" outlineLevel="0" collapsed="false">
      <c r="A81" s="245"/>
    </row>
    <row r="82" customFormat="false" ht="12.75" hidden="false" customHeight="false" outlineLevel="0" collapsed="false">
      <c r="A82" s="245"/>
    </row>
    <row r="83" customFormat="false" ht="12.75" hidden="false" customHeight="false" outlineLevel="0" collapsed="false">
      <c r="A83" s="245"/>
    </row>
    <row r="84" customFormat="false" ht="12.75" hidden="false" customHeight="false" outlineLevel="0" collapsed="false">
      <c r="A84" s="245"/>
    </row>
    <row r="85" customFormat="false" ht="12.75" hidden="false" customHeight="false" outlineLevel="0" collapsed="false">
      <c r="A85" s="245"/>
    </row>
    <row r="86" customFormat="false" ht="12.75" hidden="false" customHeight="false" outlineLevel="0" collapsed="false">
      <c r="A86" s="245"/>
    </row>
    <row r="87" customFormat="false" ht="12.75" hidden="false" customHeight="false" outlineLevel="0" collapsed="false">
      <c r="A87" s="245"/>
    </row>
    <row r="88" customFormat="false" ht="12.75" hidden="false" customHeight="false" outlineLevel="0" collapsed="false">
      <c r="A88" s="245"/>
    </row>
    <row r="89" customFormat="false" ht="12.75" hidden="false" customHeight="false" outlineLevel="0" collapsed="false">
      <c r="A89" s="245"/>
    </row>
    <row r="90" customFormat="false" ht="12.75" hidden="false" customHeight="false" outlineLevel="0" collapsed="false">
      <c r="A90" s="245"/>
    </row>
    <row r="91" customFormat="false" ht="12.75" hidden="false" customHeight="false" outlineLevel="0" collapsed="false">
      <c r="A91" s="245"/>
    </row>
    <row r="92" customFormat="false" ht="12.75" hidden="false" customHeight="false" outlineLevel="0" collapsed="false">
      <c r="A92" s="245"/>
    </row>
    <row r="93" customFormat="false" ht="12.75" hidden="false" customHeight="false" outlineLevel="0" collapsed="false">
      <c r="A93" s="245"/>
    </row>
    <row r="94" customFormat="false" ht="12.75" hidden="false" customHeight="false" outlineLevel="0" collapsed="false">
      <c r="A94" s="245"/>
    </row>
    <row r="95" customFormat="false" ht="12.75" hidden="false" customHeight="false" outlineLevel="0" collapsed="false">
      <c r="A95" s="245"/>
    </row>
    <row r="96" customFormat="false" ht="12.75" hidden="false" customHeight="false" outlineLevel="0" collapsed="false">
      <c r="A96" s="245"/>
    </row>
    <row r="97" customFormat="false" ht="12.75" hidden="false" customHeight="false" outlineLevel="0" collapsed="false">
      <c r="A97" s="245"/>
    </row>
    <row r="98" customFormat="false" ht="12.75" hidden="false" customHeight="false" outlineLevel="0" collapsed="false">
      <c r="A98" s="245"/>
    </row>
    <row r="99" customFormat="false" ht="12.75" hidden="false" customHeight="false" outlineLevel="0" collapsed="false">
      <c r="A99" s="245"/>
    </row>
    <row r="100" customFormat="false" ht="12.75" hidden="false" customHeight="false" outlineLevel="0" collapsed="false">
      <c r="A100" s="245"/>
    </row>
    <row r="101" customFormat="false" ht="12.75" hidden="false" customHeight="false" outlineLevel="0" collapsed="false">
      <c r="A101" s="245"/>
    </row>
    <row r="102" customFormat="false" ht="12.75" hidden="false" customHeight="false" outlineLevel="0" collapsed="false">
      <c r="A102" s="245"/>
    </row>
    <row r="103" customFormat="false" ht="12.75" hidden="false" customHeight="false" outlineLevel="0" collapsed="false">
      <c r="A103" s="245"/>
    </row>
    <row r="104" customFormat="false" ht="12.75" hidden="false" customHeight="false" outlineLevel="0" collapsed="false">
      <c r="A104" s="245"/>
    </row>
    <row r="105" customFormat="false" ht="12.75" hidden="false" customHeight="false" outlineLevel="0" collapsed="false">
      <c r="A105" s="245"/>
    </row>
    <row r="106" customFormat="false" ht="12.75" hidden="false" customHeight="false" outlineLevel="0" collapsed="false">
      <c r="A106" s="245"/>
    </row>
    <row r="107" customFormat="false" ht="12.75" hidden="false" customHeight="false" outlineLevel="0" collapsed="false">
      <c r="A107" s="245"/>
    </row>
    <row r="108" customFormat="false" ht="12.75" hidden="false" customHeight="false" outlineLevel="0" collapsed="false">
      <c r="A108" s="245"/>
    </row>
    <row r="109" customFormat="false" ht="12.75" hidden="false" customHeight="false" outlineLevel="0" collapsed="false">
      <c r="A109" s="245"/>
    </row>
    <row r="110" customFormat="false" ht="12.75" hidden="false" customHeight="false" outlineLevel="0" collapsed="false">
      <c r="A110" s="245"/>
    </row>
    <row r="111" customFormat="false" ht="12.75" hidden="false" customHeight="false" outlineLevel="0" collapsed="false">
      <c r="A111" s="245"/>
    </row>
    <row r="112" customFormat="false" ht="12.75" hidden="false" customHeight="false" outlineLevel="0" collapsed="false">
      <c r="A112" s="245"/>
    </row>
    <row r="113" customFormat="false" ht="12.75" hidden="false" customHeight="false" outlineLevel="0" collapsed="false">
      <c r="A113" s="245"/>
    </row>
    <row r="114" customFormat="false" ht="12.75" hidden="false" customHeight="false" outlineLevel="0" collapsed="false">
      <c r="A114" s="245"/>
    </row>
    <row r="115" customFormat="false" ht="12.75" hidden="false" customHeight="false" outlineLevel="0" collapsed="false">
      <c r="A115" s="245"/>
    </row>
    <row r="116" customFormat="false" ht="12.75" hidden="false" customHeight="false" outlineLevel="0" collapsed="false">
      <c r="A116" s="245"/>
    </row>
    <row r="117" customFormat="false" ht="12.75" hidden="false" customHeight="false" outlineLevel="0" collapsed="false">
      <c r="A117" s="245"/>
    </row>
    <row r="118" customFormat="false" ht="12.75" hidden="false" customHeight="false" outlineLevel="0" collapsed="false">
      <c r="A118" s="245"/>
    </row>
    <row r="119" customFormat="false" ht="12.75" hidden="false" customHeight="false" outlineLevel="0" collapsed="false">
      <c r="A119" s="245"/>
    </row>
    <row r="120" customFormat="false" ht="12.75" hidden="false" customHeight="false" outlineLevel="0" collapsed="false">
      <c r="A120" s="245"/>
    </row>
    <row r="121" customFormat="false" ht="12.75" hidden="false" customHeight="false" outlineLevel="0" collapsed="false">
      <c r="A121" s="245"/>
    </row>
    <row r="122" customFormat="false" ht="12.75" hidden="false" customHeight="false" outlineLevel="0" collapsed="false">
      <c r="A122" s="245"/>
    </row>
    <row r="123" customFormat="false" ht="12.75" hidden="false" customHeight="false" outlineLevel="0" collapsed="false">
      <c r="A123" s="245"/>
    </row>
    <row r="124" customFormat="false" ht="12.75" hidden="false" customHeight="false" outlineLevel="0" collapsed="false">
      <c r="A124" s="245"/>
    </row>
    <row r="125" customFormat="false" ht="12.75" hidden="false" customHeight="false" outlineLevel="0" collapsed="false">
      <c r="A125" s="245"/>
    </row>
    <row r="126" customFormat="false" ht="12.75" hidden="false" customHeight="false" outlineLevel="0" collapsed="false">
      <c r="A126" s="245"/>
    </row>
    <row r="127" customFormat="false" ht="12.75" hidden="false" customHeight="false" outlineLevel="0" collapsed="false">
      <c r="A127" s="245"/>
    </row>
    <row r="128" customFormat="false" ht="12.75" hidden="false" customHeight="false" outlineLevel="0" collapsed="false">
      <c r="A128" s="245"/>
    </row>
    <row r="129" customFormat="false" ht="12.75" hidden="false" customHeight="false" outlineLevel="0" collapsed="false">
      <c r="A129" s="245"/>
    </row>
    <row r="130" customFormat="false" ht="12.75" hidden="false" customHeight="false" outlineLevel="0" collapsed="false">
      <c r="A130" s="245"/>
    </row>
    <row r="131" customFormat="false" ht="12.75" hidden="false" customHeight="false" outlineLevel="0" collapsed="false">
      <c r="A131" s="245"/>
    </row>
    <row r="132" customFormat="false" ht="12.75" hidden="false" customHeight="false" outlineLevel="0" collapsed="false">
      <c r="A132" s="245"/>
    </row>
    <row r="133" customFormat="false" ht="12.75" hidden="false" customHeight="false" outlineLevel="0" collapsed="false">
      <c r="A133" s="245"/>
    </row>
    <row r="134" customFormat="false" ht="12.75" hidden="false" customHeight="false" outlineLevel="0" collapsed="false">
      <c r="A134" s="245"/>
    </row>
    <row r="135" customFormat="false" ht="12.75" hidden="false" customHeight="false" outlineLevel="0" collapsed="false">
      <c r="A135" s="245"/>
    </row>
    <row r="136" customFormat="false" ht="12.75" hidden="false" customHeight="false" outlineLevel="0" collapsed="false">
      <c r="A136" s="245"/>
    </row>
    <row r="137" customFormat="false" ht="12.75" hidden="false" customHeight="false" outlineLevel="0" collapsed="false">
      <c r="A137" s="245"/>
    </row>
    <row r="138" customFormat="false" ht="12.75" hidden="false" customHeight="false" outlineLevel="0" collapsed="false">
      <c r="A138" s="245"/>
    </row>
    <row r="139" customFormat="false" ht="12.75" hidden="false" customHeight="false" outlineLevel="0" collapsed="false">
      <c r="A139" s="245"/>
    </row>
    <row r="140" customFormat="false" ht="12.75" hidden="false" customHeight="false" outlineLevel="0" collapsed="false">
      <c r="A140" s="245"/>
    </row>
    <row r="141" customFormat="false" ht="12.75" hidden="false" customHeight="false" outlineLevel="0" collapsed="false">
      <c r="A141" s="245"/>
    </row>
    <row r="142" customFormat="false" ht="12.75" hidden="false" customHeight="false" outlineLevel="0" collapsed="false">
      <c r="A142" s="245"/>
    </row>
    <row r="143" customFormat="false" ht="12.75" hidden="false" customHeight="false" outlineLevel="0" collapsed="false">
      <c r="A143" s="245"/>
    </row>
    <row r="144" customFormat="false" ht="12.75" hidden="false" customHeight="false" outlineLevel="0" collapsed="false">
      <c r="A144" s="245"/>
    </row>
    <row r="145" customFormat="false" ht="12.75" hidden="false" customHeight="false" outlineLevel="0" collapsed="false">
      <c r="A145" s="245"/>
    </row>
    <row r="146" customFormat="false" ht="12.75" hidden="false" customHeight="false" outlineLevel="0" collapsed="false">
      <c r="A146" s="245"/>
    </row>
    <row r="147" customFormat="false" ht="12.75" hidden="false" customHeight="false" outlineLevel="0" collapsed="false">
      <c r="A147" s="245"/>
    </row>
    <row r="148" customFormat="false" ht="12.75" hidden="false" customHeight="false" outlineLevel="0" collapsed="false">
      <c r="A148" s="245"/>
    </row>
    <row r="149" customFormat="false" ht="12.75" hidden="false" customHeight="false" outlineLevel="0" collapsed="false">
      <c r="A149" s="245"/>
    </row>
    <row r="150" customFormat="false" ht="12.75" hidden="false" customHeight="false" outlineLevel="0" collapsed="false">
      <c r="A150" s="245"/>
    </row>
    <row r="151" customFormat="false" ht="12.75" hidden="false" customHeight="false" outlineLevel="0" collapsed="false">
      <c r="A151" s="245"/>
    </row>
    <row r="152" customFormat="false" ht="12.75" hidden="false" customHeight="false" outlineLevel="0" collapsed="false">
      <c r="A152" s="245"/>
    </row>
    <row r="153" customFormat="false" ht="12.75" hidden="false" customHeight="false" outlineLevel="0" collapsed="false">
      <c r="A153" s="245"/>
    </row>
    <row r="154" customFormat="false" ht="12.75" hidden="false" customHeight="false" outlineLevel="0" collapsed="false">
      <c r="A154" s="245"/>
    </row>
    <row r="155" customFormat="false" ht="12.75" hidden="false" customHeight="false" outlineLevel="0" collapsed="false">
      <c r="A155" s="245"/>
    </row>
    <row r="156" customFormat="false" ht="12.75" hidden="false" customHeight="false" outlineLevel="0" collapsed="false">
      <c r="A156" s="245"/>
    </row>
    <row r="157" customFormat="false" ht="12.75" hidden="false" customHeight="false" outlineLevel="0" collapsed="false">
      <c r="A157" s="245"/>
    </row>
    <row r="158" customFormat="false" ht="12.75" hidden="false" customHeight="false" outlineLevel="0" collapsed="false">
      <c r="A158" s="245"/>
    </row>
    <row r="159" customFormat="false" ht="12.75" hidden="false" customHeight="false" outlineLevel="0" collapsed="false">
      <c r="A159" s="245"/>
    </row>
    <row r="160" customFormat="false" ht="12.75" hidden="false" customHeight="false" outlineLevel="0" collapsed="false">
      <c r="A160" s="245"/>
    </row>
    <row r="161" customFormat="false" ht="12.75" hidden="false" customHeight="false" outlineLevel="0" collapsed="false">
      <c r="A161" s="245"/>
    </row>
    <row r="162" customFormat="false" ht="12.75" hidden="false" customHeight="false" outlineLevel="0" collapsed="false">
      <c r="A162" s="245"/>
    </row>
    <row r="163" customFormat="false" ht="12.75" hidden="false" customHeight="false" outlineLevel="0" collapsed="false">
      <c r="A163" s="245"/>
    </row>
    <row r="164" customFormat="false" ht="12.75" hidden="false" customHeight="false" outlineLevel="0" collapsed="false">
      <c r="A164" s="245"/>
    </row>
    <row r="165" customFormat="false" ht="12.75" hidden="false" customHeight="false" outlineLevel="0" collapsed="false">
      <c r="A165" s="245"/>
    </row>
    <row r="166" customFormat="false" ht="12.75" hidden="false" customHeight="false" outlineLevel="0" collapsed="false">
      <c r="A166" s="245"/>
    </row>
    <row r="167" customFormat="false" ht="12.75" hidden="false" customHeight="false" outlineLevel="0" collapsed="false">
      <c r="A167" s="245"/>
    </row>
    <row r="168" customFormat="false" ht="12.75" hidden="false" customHeight="false" outlineLevel="0" collapsed="false">
      <c r="A168" s="245"/>
    </row>
    <row r="169" customFormat="false" ht="12.75" hidden="false" customHeight="false" outlineLevel="0" collapsed="false">
      <c r="A169" s="245"/>
    </row>
    <row r="170" customFormat="false" ht="12.75" hidden="false" customHeight="false" outlineLevel="0" collapsed="false">
      <c r="A170" s="245"/>
    </row>
    <row r="171" customFormat="false" ht="12.75" hidden="false" customHeight="false" outlineLevel="0" collapsed="false">
      <c r="A171" s="245"/>
    </row>
    <row r="172" customFormat="false" ht="12.75" hidden="false" customHeight="false" outlineLevel="0" collapsed="false">
      <c r="A172" s="245"/>
    </row>
    <row r="173" customFormat="false" ht="12.75" hidden="false" customHeight="false" outlineLevel="0" collapsed="false">
      <c r="A173" s="245"/>
    </row>
    <row r="174" customFormat="false" ht="12.75" hidden="false" customHeight="false" outlineLevel="0" collapsed="false">
      <c r="A174" s="245"/>
    </row>
    <row r="175" customFormat="false" ht="12.75" hidden="false" customHeight="false" outlineLevel="0" collapsed="false">
      <c r="A175" s="245"/>
    </row>
    <row r="176" customFormat="false" ht="12.75" hidden="false" customHeight="false" outlineLevel="0" collapsed="false">
      <c r="A176" s="245"/>
    </row>
    <row r="177" customFormat="false" ht="12.75" hidden="false" customHeight="false" outlineLevel="0" collapsed="false">
      <c r="A177" s="245"/>
    </row>
    <row r="178" customFormat="false" ht="12.75" hidden="false" customHeight="false" outlineLevel="0" collapsed="false">
      <c r="A178" s="245"/>
    </row>
    <row r="179" customFormat="false" ht="12.75" hidden="false" customHeight="false" outlineLevel="0" collapsed="false">
      <c r="A179" s="245"/>
    </row>
    <row r="180" customFormat="false" ht="12.75" hidden="false" customHeight="false" outlineLevel="0" collapsed="false">
      <c r="A180" s="245"/>
    </row>
    <row r="181" customFormat="false" ht="12.75" hidden="false" customHeight="false" outlineLevel="0" collapsed="false">
      <c r="A181" s="245"/>
    </row>
    <row r="182" customFormat="false" ht="12.75" hidden="false" customHeight="false" outlineLevel="0" collapsed="false">
      <c r="A182" s="245"/>
    </row>
    <row r="183" customFormat="false" ht="12.75" hidden="false" customHeight="false" outlineLevel="0" collapsed="false">
      <c r="A183" s="245"/>
    </row>
    <row r="184" customFormat="false" ht="12.75" hidden="false" customHeight="false" outlineLevel="0" collapsed="false">
      <c r="A184" s="245"/>
    </row>
    <row r="185" customFormat="false" ht="12.75" hidden="false" customHeight="false" outlineLevel="0" collapsed="false">
      <c r="A185" s="245"/>
    </row>
    <row r="186" customFormat="false" ht="12.75" hidden="false" customHeight="false" outlineLevel="0" collapsed="false">
      <c r="A186" s="245"/>
    </row>
    <row r="187" customFormat="false" ht="12.75" hidden="false" customHeight="false" outlineLevel="0" collapsed="false">
      <c r="A187" s="245"/>
    </row>
    <row r="188" customFormat="false" ht="12.75" hidden="false" customHeight="false" outlineLevel="0" collapsed="false">
      <c r="A188" s="245"/>
    </row>
    <row r="189" customFormat="false" ht="12.75" hidden="false" customHeight="false" outlineLevel="0" collapsed="false">
      <c r="A189" s="245"/>
    </row>
    <row r="190" customFormat="false" ht="12.75" hidden="false" customHeight="false" outlineLevel="0" collapsed="false">
      <c r="A190" s="245"/>
    </row>
    <row r="191" customFormat="false" ht="12.75" hidden="false" customHeight="false" outlineLevel="0" collapsed="false">
      <c r="A191" s="245"/>
    </row>
    <row r="192" customFormat="false" ht="12.75" hidden="false" customHeight="false" outlineLevel="0" collapsed="false">
      <c r="A192" s="245"/>
    </row>
    <row r="193" customFormat="false" ht="12.75" hidden="false" customHeight="false" outlineLevel="0" collapsed="false">
      <c r="A193" s="245"/>
    </row>
    <row r="194" customFormat="false" ht="12.75" hidden="false" customHeight="false" outlineLevel="0" collapsed="false">
      <c r="A194" s="245"/>
    </row>
    <row r="195" customFormat="false" ht="12.75" hidden="false" customHeight="false" outlineLevel="0" collapsed="false">
      <c r="A195" s="245"/>
    </row>
    <row r="196" customFormat="false" ht="12.75" hidden="false" customHeight="false" outlineLevel="0" collapsed="false">
      <c r="A196" s="245"/>
    </row>
    <row r="197" customFormat="false" ht="12.75" hidden="false" customHeight="false" outlineLevel="0" collapsed="false">
      <c r="A197" s="245"/>
    </row>
    <row r="198" customFormat="false" ht="12.75" hidden="false" customHeight="false" outlineLevel="0" collapsed="false">
      <c r="A198" s="245"/>
    </row>
    <row r="199" customFormat="false" ht="12.75" hidden="false" customHeight="false" outlineLevel="0" collapsed="false">
      <c r="A199" s="245"/>
    </row>
    <row r="200" customFormat="false" ht="12.75" hidden="false" customHeight="false" outlineLevel="0" collapsed="false">
      <c r="A200" s="245"/>
    </row>
    <row r="201" customFormat="false" ht="12.75" hidden="false" customHeight="false" outlineLevel="0" collapsed="false">
      <c r="A201" s="245"/>
    </row>
    <row r="202" customFormat="false" ht="12.75" hidden="false" customHeight="false" outlineLevel="0" collapsed="false">
      <c r="A202" s="245"/>
    </row>
    <row r="203" customFormat="false" ht="12.75" hidden="false" customHeight="false" outlineLevel="0" collapsed="false">
      <c r="A203" s="245"/>
    </row>
    <row r="204" customFormat="false" ht="12.75" hidden="false" customHeight="false" outlineLevel="0" collapsed="false">
      <c r="A204" s="245"/>
    </row>
    <row r="205" customFormat="false" ht="12.75" hidden="false" customHeight="false" outlineLevel="0" collapsed="false">
      <c r="A205" s="245"/>
    </row>
    <row r="206" customFormat="false" ht="12.75" hidden="false" customHeight="false" outlineLevel="0" collapsed="false">
      <c r="A206" s="245"/>
    </row>
    <row r="207" customFormat="false" ht="12.75" hidden="false" customHeight="false" outlineLevel="0" collapsed="false">
      <c r="A207" s="245"/>
    </row>
    <row r="208" customFormat="false" ht="12.75" hidden="false" customHeight="false" outlineLevel="0" collapsed="false">
      <c r="A208" s="245"/>
    </row>
    <row r="209" customFormat="false" ht="12.75" hidden="false" customHeight="false" outlineLevel="0" collapsed="false">
      <c r="A209" s="245"/>
    </row>
    <row r="210" customFormat="false" ht="12.75" hidden="false" customHeight="false" outlineLevel="0" collapsed="false">
      <c r="A210" s="245"/>
    </row>
    <row r="211" customFormat="false" ht="12.75" hidden="false" customHeight="false" outlineLevel="0" collapsed="false">
      <c r="A211" s="245"/>
    </row>
    <row r="212" customFormat="false" ht="12.75" hidden="false" customHeight="false" outlineLevel="0" collapsed="false">
      <c r="A212" s="245"/>
    </row>
    <row r="213" customFormat="false" ht="12.75" hidden="false" customHeight="false" outlineLevel="0" collapsed="false">
      <c r="A213" s="245"/>
    </row>
    <row r="214" customFormat="false" ht="12.75" hidden="false" customHeight="false" outlineLevel="0" collapsed="false">
      <c r="A214" s="245"/>
    </row>
    <row r="215" customFormat="false" ht="12.75" hidden="false" customHeight="false" outlineLevel="0" collapsed="false">
      <c r="A215" s="245"/>
    </row>
    <row r="216" customFormat="false" ht="12.75" hidden="false" customHeight="false" outlineLevel="0" collapsed="false">
      <c r="A216" s="245"/>
    </row>
    <row r="217" customFormat="false" ht="12.75" hidden="false" customHeight="false" outlineLevel="0" collapsed="false">
      <c r="A217" s="245"/>
    </row>
    <row r="218" customFormat="false" ht="12.75" hidden="false" customHeight="false" outlineLevel="0" collapsed="false">
      <c r="A218" s="245"/>
    </row>
    <row r="219" customFormat="false" ht="12.75" hidden="false" customHeight="false" outlineLevel="0" collapsed="false">
      <c r="A219" s="245"/>
    </row>
    <row r="220" customFormat="false" ht="12.75" hidden="false" customHeight="false" outlineLevel="0" collapsed="false">
      <c r="A220" s="245"/>
    </row>
    <row r="221" customFormat="false" ht="12.75" hidden="false" customHeight="false" outlineLevel="0" collapsed="false">
      <c r="A221" s="245"/>
    </row>
    <row r="222" customFormat="false" ht="12.75" hidden="false" customHeight="false" outlineLevel="0" collapsed="false">
      <c r="A222" s="245"/>
    </row>
    <row r="223" customFormat="false" ht="12.75" hidden="false" customHeight="false" outlineLevel="0" collapsed="false">
      <c r="A223" s="245"/>
    </row>
    <row r="224" customFormat="false" ht="12.75" hidden="false" customHeight="false" outlineLevel="0" collapsed="false">
      <c r="A224" s="245"/>
    </row>
    <row r="225" customFormat="false" ht="12.75" hidden="false" customHeight="false" outlineLevel="0" collapsed="false">
      <c r="A225" s="245"/>
    </row>
    <row r="226" customFormat="false" ht="12.75" hidden="false" customHeight="false" outlineLevel="0" collapsed="false">
      <c r="A226" s="245"/>
    </row>
    <row r="227" customFormat="false" ht="12.75" hidden="false" customHeight="false" outlineLevel="0" collapsed="false">
      <c r="A227" s="245"/>
    </row>
    <row r="228" customFormat="false" ht="12.75" hidden="false" customHeight="false" outlineLevel="0" collapsed="false">
      <c r="A228" s="245"/>
    </row>
    <row r="229" customFormat="false" ht="12.75" hidden="false" customHeight="false" outlineLevel="0" collapsed="false">
      <c r="A229" s="245"/>
    </row>
    <row r="230" customFormat="false" ht="12.75" hidden="false" customHeight="false" outlineLevel="0" collapsed="false">
      <c r="A230" s="245"/>
    </row>
    <row r="231" customFormat="false" ht="12.75" hidden="false" customHeight="false" outlineLevel="0" collapsed="false">
      <c r="A231" s="245"/>
    </row>
    <row r="232" customFormat="false" ht="12.75" hidden="false" customHeight="false" outlineLevel="0" collapsed="false">
      <c r="A232" s="245"/>
    </row>
    <row r="233" customFormat="false" ht="12.75" hidden="false" customHeight="false" outlineLevel="0" collapsed="false">
      <c r="A233" s="245"/>
    </row>
    <row r="234" customFormat="false" ht="12.75" hidden="false" customHeight="false" outlineLevel="0" collapsed="false">
      <c r="A234" s="245"/>
    </row>
    <row r="235" customFormat="false" ht="12.75" hidden="false" customHeight="false" outlineLevel="0" collapsed="false">
      <c r="A235" s="245"/>
    </row>
    <row r="236" customFormat="false" ht="12.75" hidden="false" customHeight="false" outlineLevel="0" collapsed="false">
      <c r="A236" s="245"/>
    </row>
    <row r="237" customFormat="false" ht="12.75" hidden="false" customHeight="false" outlineLevel="0" collapsed="false">
      <c r="A237" s="245"/>
    </row>
    <row r="238" customFormat="false" ht="12.75" hidden="false" customHeight="false" outlineLevel="0" collapsed="false">
      <c r="A238" s="245"/>
    </row>
    <row r="239" customFormat="false" ht="12.75" hidden="false" customHeight="false" outlineLevel="0" collapsed="false">
      <c r="A239" s="245"/>
    </row>
    <row r="240" customFormat="false" ht="12.75" hidden="false" customHeight="false" outlineLevel="0" collapsed="false">
      <c r="A240" s="245"/>
    </row>
    <row r="241" customFormat="false" ht="12.75" hidden="false" customHeight="false" outlineLevel="0" collapsed="false">
      <c r="A241" s="245"/>
    </row>
    <row r="242" customFormat="false" ht="12.75" hidden="false" customHeight="false" outlineLevel="0" collapsed="false">
      <c r="A242" s="245"/>
    </row>
    <row r="243" customFormat="false" ht="12.75" hidden="false" customHeight="false" outlineLevel="0" collapsed="false">
      <c r="A243" s="245"/>
    </row>
    <row r="244" customFormat="false" ht="12.75" hidden="false" customHeight="false" outlineLevel="0" collapsed="false">
      <c r="A244" s="245"/>
    </row>
    <row r="245" customFormat="false" ht="12.75" hidden="false" customHeight="false" outlineLevel="0" collapsed="false">
      <c r="A245" s="245"/>
    </row>
    <row r="246" customFormat="false" ht="12.75" hidden="false" customHeight="false" outlineLevel="0" collapsed="false">
      <c r="A246" s="245"/>
    </row>
    <row r="247" customFormat="false" ht="12.75" hidden="false" customHeight="false" outlineLevel="0" collapsed="false">
      <c r="A247" s="245"/>
    </row>
    <row r="248" customFormat="false" ht="12.75" hidden="false" customHeight="false" outlineLevel="0" collapsed="false">
      <c r="A248" s="245"/>
    </row>
    <row r="249" customFormat="false" ht="12.75" hidden="false" customHeight="false" outlineLevel="0" collapsed="false">
      <c r="A249" s="245"/>
    </row>
    <row r="250" customFormat="false" ht="12.75" hidden="false" customHeight="false" outlineLevel="0" collapsed="false">
      <c r="A250" s="245"/>
    </row>
    <row r="251" customFormat="false" ht="12.75" hidden="false" customHeight="false" outlineLevel="0" collapsed="false">
      <c r="A251" s="245"/>
    </row>
    <row r="252" customFormat="false" ht="12.75" hidden="false" customHeight="false" outlineLevel="0" collapsed="false">
      <c r="A252" s="245"/>
    </row>
    <row r="253" customFormat="false" ht="12.75" hidden="false" customHeight="false" outlineLevel="0" collapsed="false">
      <c r="A253" s="245"/>
    </row>
    <row r="254" customFormat="false" ht="12.75" hidden="false" customHeight="false" outlineLevel="0" collapsed="false">
      <c r="A254" s="245"/>
    </row>
  </sheetData>
  <mergeCells count="8">
    <mergeCell ref="A1:E1"/>
    <mergeCell ref="A2:E2"/>
    <mergeCell ref="A3:E3"/>
    <mergeCell ref="A4:E4"/>
    <mergeCell ref="A5:E5"/>
    <mergeCell ref="A6:A8"/>
    <mergeCell ref="B6:C7"/>
    <mergeCell ref="D6:E7"/>
  </mergeCells>
  <printOptions headings="false" gridLines="false" gridLinesSet="true" horizontalCentered="true" verticalCentered="false"/>
  <pageMargins left="0.609722222222222"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71"/>
      <c r="B1" s="171"/>
      <c r="C1" s="246"/>
    </row>
    <row r="2" customFormat="false" ht="14.25" hidden="false" customHeight="true" outlineLevel="0" collapsed="false">
      <c r="A2" s="171"/>
      <c r="B2" s="171"/>
      <c r="C2" s="247"/>
    </row>
    <row r="3" customFormat="false" ht="14.25" hidden="false" customHeight="true" outlineLevel="0" collapsed="false">
      <c r="A3" s="171"/>
      <c r="B3" s="171"/>
      <c r="C3" s="171"/>
    </row>
    <row r="4" customFormat="false" ht="17.25" hidden="false" customHeight="true" outlineLevel="0" collapsed="false">
      <c r="A4" s="248"/>
      <c r="B4" s="248"/>
      <c r="C4" s="248"/>
    </row>
    <row r="5" customFormat="false" ht="17.25" hidden="false" customHeight="true" outlineLevel="0" collapsed="false">
      <c r="B5" s="249"/>
    </row>
    <row r="6" s="171" customFormat="true" ht="17.25" hidden="false" customHeight="true" outlineLevel="0" collapsed="false">
      <c r="A6" s="250"/>
      <c r="B6" s="250"/>
      <c r="C6" s="251"/>
    </row>
  </sheetData>
  <mergeCells count="2">
    <mergeCell ref="A1:B1"/>
    <mergeCell ref="A4:C4"/>
  </mergeCells>
  <printOptions headings="false" gridLines="false" gridLinesSet="true" horizontalCentered="false" verticalCentered="false"/>
  <pageMargins left="0.7875" right="0.590277777777778" top="0.609722222222222"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128" customFormat="true" ht="20.1" hidden="false" customHeight="true" outlineLevel="0" collapsed="false">
      <c r="A1" s="94"/>
      <c r="B1" s="94"/>
      <c r="C1" s="94"/>
      <c r="D1" s="94"/>
      <c r="E1" s="94"/>
      <c r="F1" s="94"/>
      <c r="G1" s="94"/>
      <c r="H1" s="94"/>
      <c r="I1" s="94"/>
    </row>
    <row r="2" s="128" customFormat="true" ht="20.1" hidden="false" customHeight="true" outlineLevel="0" collapsed="false">
      <c r="A2" s="94" t="s">
        <v>810</v>
      </c>
      <c r="B2" s="94"/>
      <c r="C2" s="94"/>
      <c r="D2" s="94"/>
      <c r="E2" s="94"/>
      <c r="F2" s="94"/>
      <c r="G2" s="94"/>
      <c r="H2" s="94"/>
      <c r="I2" s="94"/>
    </row>
    <row r="3" s="128" customFormat="true" ht="20.1" hidden="false" customHeight="true" outlineLevel="0" collapsed="false">
      <c r="A3" s="94" t="s">
        <v>811</v>
      </c>
      <c r="B3" s="94"/>
      <c r="C3" s="94"/>
      <c r="D3" s="94"/>
      <c r="E3" s="94"/>
      <c r="F3" s="94"/>
      <c r="G3" s="94"/>
      <c r="H3" s="94"/>
      <c r="I3" s="94"/>
    </row>
    <row r="4" customFormat="false" ht="20.1" hidden="false" customHeight="true" outlineLevel="0" collapsed="false">
      <c r="A4" s="129"/>
      <c r="B4" s="129"/>
      <c r="C4" s="129"/>
      <c r="D4" s="129"/>
      <c r="E4" s="129"/>
      <c r="F4" s="129"/>
      <c r="G4" s="129"/>
      <c r="H4" s="129"/>
      <c r="I4" s="129"/>
    </row>
    <row r="5" customFormat="false" ht="12.75" hidden="false" customHeight="true" outlineLevel="0" collapsed="false">
      <c r="A5" s="252" t="s">
        <v>812</v>
      </c>
      <c r="B5" s="98" t="s">
        <v>813</v>
      </c>
      <c r="C5" s="174" t="n">
        <v>2006</v>
      </c>
      <c r="D5" s="174"/>
      <c r="E5" s="253" t="n">
        <v>2005</v>
      </c>
      <c r="F5" s="174" t="n">
        <v>2006</v>
      </c>
      <c r="G5" s="174"/>
      <c r="H5" s="254" t="s">
        <v>814</v>
      </c>
      <c r="I5" s="254"/>
    </row>
    <row r="6" customFormat="false" ht="12.75" hidden="false" customHeight="false" outlineLevel="0" collapsed="false">
      <c r="A6" s="252"/>
      <c r="B6" s="98"/>
      <c r="C6" s="174"/>
      <c r="D6" s="174"/>
      <c r="E6" s="253"/>
      <c r="F6" s="174"/>
      <c r="G6" s="174"/>
      <c r="H6" s="254"/>
      <c r="I6" s="254"/>
    </row>
    <row r="7" customFormat="false" ht="12.75" hidden="false" customHeight="false" outlineLevel="0" collapsed="false">
      <c r="A7" s="252"/>
      <c r="B7" s="98"/>
      <c r="C7" s="255" t="s">
        <v>424</v>
      </c>
      <c r="D7" s="256" t="s">
        <v>465</v>
      </c>
      <c r="E7" s="256"/>
      <c r="F7" s="255" t="s">
        <v>424</v>
      </c>
      <c r="G7" s="256" t="s">
        <v>815</v>
      </c>
      <c r="H7" s="257" t="s">
        <v>816</v>
      </c>
      <c r="I7" s="257"/>
    </row>
    <row r="8" customFormat="false" ht="12.75" hidden="false" customHeight="false" outlineLevel="0" collapsed="false">
      <c r="A8" s="252"/>
      <c r="B8" s="98"/>
      <c r="C8" s="98" t="s">
        <v>511</v>
      </c>
      <c r="D8" s="98"/>
      <c r="E8" s="98"/>
      <c r="F8" s="98" t="s">
        <v>405</v>
      </c>
      <c r="G8" s="98"/>
      <c r="H8" s="258" t="s">
        <v>817</v>
      </c>
      <c r="I8" s="102" t="s">
        <v>405</v>
      </c>
    </row>
    <row r="9" customFormat="false" ht="12.75" hidden="false" customHeight="false" outlineLevel="0" collapsed="false">
      <c r="A9" s="252"/>
      <c r="B9" s="98"/>
      <c r="C9" s="98"/>
      <c r="D9" s="98"/>
      <c r="E9" s="98"/>
      <c r="F9" s="98"/>
      <c r="G9" s="98"/>
      <c r="H9" s="258"/>
      <c r="I9" s="102"/>
    </row>
    <row r="10" customFormat="false" ht="12.75" hidden="false" customHeight="false" outlineLevel="0" collapsed="false">
      <c r="A10" s="171"/>
      <c r="B10" s="259"/>
      <c r="C10" s="108"/>
      <c r="D10" s="108"/>
      <c r="E10" s="108"/>
      <c r="F10" s="108"/>
      <c r="G10" s="108"/>
      <c r="H10" s="260"/>
      <c r="I10" s="108"/>
    </row>
    <row r="11" customFormat="false" ht="17.25" hidden="false" customHeight="true" outlineLevel="0" collapsed="false">
      <c r="B11" s="182" t="s">
        <v>818</v>
      </c>
      <c r="C11" s="261" t="n">
        <v>1341153</v>
      </c>
      <c r="D11" s="261" t="n">
        <v>2655232</v>
      </c>
      <c r="E11" s="261" t="n">
        <v>2470781</v>
      </c>
      <c r="F11" s="262" t="n">
        <v>2.3</v>
      </c>
      <c r="G11" s="262" t="n">
        <v>2.3</v>
      </c>
      <c r="H11" s="263" t="n">
        <v>184451</v>
      </c>
      <c r="I11" s="264" t="n">
        <v>7.5</v>
      </c>
      <c r="J11" s="226"/>
      <c r="K11" s="226"/>
    </row>
    <row r="12" customFormat="false" ht="17.25" hidden="false" customHeight="true" outlineLevel="0" collapsed="false">
      <c r="B12" s="182"/>
      <c r="C12" s="223"/>
      <c r="D12" s="261"/>
      <c r="E12" s="223"/>
      <c r="F12" s="265"/>
      <c r="G12" s="265"/>
      <c r="H12" s="266"/>
      <c r="I12" s="196"/>
      <c r="J12" s="91"/>
      <c r="K12" s="91"/>
    </row>
    <row r="13" s="188" customFormat="true" ht="17.25" hidden="false" customHeight="true" outlineLevel="0" collapsed="false">
      <c r="B13" s="182" t="s">
        <v>819</v>
      </c>
      <c r="C13" s="261" t="n">
        <v>15285660</v>
      </c>
      <c r="D13" s="261" t="n">
        <v>30533144</v>
      </c>
      <c r="E13" s="261" t="n">
        <v>26488724</v>
      </c>
      <c r="F13" s="262" t="n">
        <v>26.7</v>
      </c>
      <c r="G13" s="262" t="n">
        <v>27</v>
      </c>
      <c r="H13" s="263" t="n">
        <v>4044420</v>
      </c>
      <c r="I13" s="264" t="n">
        <v>15.3</v>
      </c>
      <c r="J13" s="226"/>
      <c r="K13" s="226"/>
    </row>
    <row r="14" s="188" customFormat="true" ht="17.25" hidden="false" customHeight="true" outlineLevel="0" collapsed="false">
      <c r="B14" s="182"/>
      <c r="C14" s="261"/>
      <c r="D14" s="261"/>
      <c r="E14" s="261"/>
      <c r="F14" s="262"/>
      <c r="G14" s="262"/>
      <c r="H14" s="263"/>
      <c r="I14" s="264"/>
      <c r="J14" s="226"/>
      <c r="K14" s="226"/>
    </row>
    <row r="15" s="188" customFormat="true" ht="17.25" hidden="false" customHeight="true" outlineLevel="0" collapsed="false">
      <c r="B15" s="182" t="s">
        <v>820</v>
      </c>
      <c r="C15" s="261" t="n">
        <v>16232803</v>
      </c>
      <c r="D15" s="261" t="n">
        <v>32572621</v>
      </c>
      <c r="E15" s="261" t="n">
        <v>26721503</v>
      </c>
      <c r="F15" s="262" t="n">
        <v>28.4</v>
      </c>
      <c r="G15" s="262" t="n">
        <v>28.8</v>
      </c>
      <c r="H15" s="263" t="n">
        <v>5851118</v>
      </c>
      <c r="I15" s="264" t="n">
        <v>21.9</v>
      </c>
      <c r="J15" s="226"/>
      <c r="K15" s="226"/>
    </row>
    <row r="16" s="188" customFormat="true" ht="17.25" hidden="false" customHeight="true" outlineLevel="0" collapsed="false">
      <c r="B16" s="182"/>
      <c r="C16" s="261"/>
      <c r="D16" s="261"/>
      <c r="E16" s="261"/>
      <c r="F16" s="262"/>
      <c r="G16" s="262"/>
      <c r="H16" s="263"/>
      <c r="I16" s="264"/>
      <c r="J16" s="226"/>
      <c r="K16" s="226"/>
    </row>
    <row r="17" s="188" customFormat="true" ht="17.25" hidden="false" customHeight="true" outlineLevel="0" collapsed="false">
      <c r="B17" s="182" t="s">
        <v>821</v>
      </c>
      <c r="C17" s="261" t="n">
        <v>2545010</v>
      </c>
      <c r="D17" s="261" t="n">
        <v>5162694</v>
      </c>
      <c r="E17" s="261" t="n">
        <v>4534282</v>
      </c>
      <c r="F17" s="262" t="n">
        <v>4.5</v>
      </c>
      <c r="G17" s="262" t="n">
        <v>4.6</v>
      </c>
      <c r="H17" s="263" t="n">
        <v>628412</v>
      </c>
      <c r="I17" s="264" t="n">
        <v>13.9</v>
      </c>
      <c r="J17" s="226"/>
      <c r="K17" s="226"/>
    </row>
    <row r="18" s="188" customFormat="true" ht="17.25" hidden="false" customHeight="true" outlineLevel="0" collapsed="false">
      <c r="B18" s="182"/>
      <c r="D18" s="261"/>
      <c r="E18" s="261"/>
      <c r="F18" s="262"/>
      <c r="G18" s="262"/>
      <c r="H18" s="263"/>
      <c r="I18" s="264"/>
      <c r="J18" s="226"/>
      <c r="K18" s="226"/>
    </row>
    <row r="19" s="188" customFormat="true" ht="17.25" hidden="false" customHeight="true" outlineLevel="0" collapsed="false">
      <c r="B19" s="182" t="s">
        <v>822</v>
      </c>
      <c r="C19" s="261" t="n">
        <v>8244241</v>
      </c>
      <c r="D19" s="261" t="n">
        <v>16444060</v>
      </c>
      <c r="E19" s="261" t="n">
        <v>14312478</v>
      </c>
      <c r="F19" s="262" t="n">
        <v>14.4</v>
      </c>
      <c r="G19" s="262" t="n">
        <v>14.5</v>
      </c>
      <c r="H19" s="263" t="n">
        <v>2131582</v>
      </c>
      <c r="I19" s="264" t="n">
        <v>14.9</v>
      </c>
      <c r="J19" s="226"/>
      <c r="K19" s="226"/>
    </row>
    <row r="20" s="188" customFormat="true" ht="17.25" hidden="false" customHeight="true" outlineLevel="0" collapsed="false">
      <c r="B20" s="182"/>
      <c r="C20" s="261"/>
      <c r="D20" s="261"/>
      <c r="E20" s="261"/>
      <c r="F20" s="262"/>
      <c r="G20" s="262"/>
      <c r="H20" s="263"/>
      <c r="I20" s="264"/>
      <c r="J20" s="226"/>
      <c r="K20" s="226"/>
    </row>
    <row r="21" s="188" customFormat="true" ht="17.25" hidden="false" customHeight="true" outlineLevel="0" collapsed="false">
      <c r="B21" s="182" t="s">
        <v>823</v>
      </c>
      <c r="C21" s="261" t="n">
        <v>8206863</v>
      </c>
      <c r="D21" s="261" t="n">
        <v>15582564</v>
      </c>
      <c r="E21" s="261" t="n">
        <v>9616139</v>
      </c>
      <c r="F21" s="262" t="n">
        <v>14.4</v>
      </c>
      <c r="G21" s="262" t="n">
        <v>13.8</v>
      </c>
      <c r="H21" s="263" t="n">
        <v>5966425</v>
      </c>
      <c r="I21" s="264" t="n">
        <v>62</v>
      </c>
      <c r="J21" s="226"/>
      <c r="K21" s="226"/>
    </row>
    <row r="22" s="188" customFormat="true" ht="17.25" hidden="false" customHeight="true" outlineLevel="0" collapsed="false">
      <c r="B22" s="182"/>
      <c r="C22" s="261"/>
      <c r="D22" s="261"/>
      <c r="E22" s="261"/>
      <c r="F22" s="262"/>
      <c r="G22" s="262"/>
      <c r="H22" s="263"/>
      <c r="I22" s="264"/>
      <c r="J22" s="226"/>
      <c r="K22" s="226"/>
    </row>
    <row r="23" s="188" customFormat="true" ht="17.25" hidden="false" customHeight="true" outlineLevel="0" collapsed="false">
      <c r="B23" s="267" t="s">
        <v>824</v>
      </c>
      <c r="C23" s="261"/>
      <c r="D23" s="261"/>
      <c r="E23" s="261"/>
      <c r="F23" s="262"/>
      <c r="G23" s="262"/>
      <c r="H23" s="263"/>
      <c r="I23" s="264"/>
      <c r="J23" s="226"/>
      <c r="K23" s="226"/>
    </row>
    <row r="24" s="188" customFormat="true" ht="17.25" hidden="false" customHeight="true" outlineLevel="0" collapsed="false">
      <c r="B24" s="182" t="s">
        <v>825</v>
      </c>
      <c r="C24" s="261" t="n">
        <v>5324003</v>
      </c>
      <c r="D24" s="261" t="n">
        <v>10186836</v>
      </c>
      <c r="E24" s="261" t="n">
        <v>9228993</v>
      </c>
      <c r="F24" s="262" t="n">
        <v>9.3</v>
      </c>
      <c r="G24" s="262" t="n">
        <v>9</v>
      </c>
      <c r="H24" s="263" t="n">
        <v>957843</v>
      </c>
      <c r="I24" s="264" t="n">
        <v>10.4</v>
      </c>
      <c r="J24" s="226"/>
      <c r="K24" s="226"/>
    </row>
    <row r="25" customFormat="false" ht="17.25" hidden="false" customHeight="true" outlineLevel="0" collapsed="false">
      <c r="A25" s="268" t="n">
        <v>1</v>
      </c>
      <c r="B25" s="269" t="s">
        <v>826</v>
      </c>
      <c r="C25" s="270"/>
      <c r="D25" s="261"/>
      <c r="E25" s="270"/>
      <c r="F25" s="271"/>
      <c r="G25" s="271"/>
      <c r="H25" s="272"/>
      <c r="I25" s="264"/>
      <c r="J25" s="91"/>
      <c r="K25" s="91"/>
    </row>
    <row r="26" customFormat="false" ht="17.25" hidden="false" customHeight="true" outlineLevel="0" collapsed="false">
      <c r="A26" s="171"/>
      <c r="B26" s="189" t="s">
        <v>827</v>
      </c>
      <c r="C26" s="270" t="n">
        <v>1273181</v>
      </c>
      <c r="D26" s="270" t="n">
        <v>2510674</v>
      </c>
      <c r="E26" s="270" t="n">
        <v>2353314</v>
      </c>
      <c r="F26" s="271" t="n">
        <v>2.2</v>
      </c>
      <c r="G26" s="271" t="n">
        <v>2.2</v>
      </c>
      <c r="H26" s="272" t="n">
        <v>157360</v>
      </c>
      <c r="I26" s="273" t="n">
        <v>6.7</v>
      </c>
      <c r="J26" s="91"/>
      <c r="K26" s="91"/>
    </row>
    <row r="27" customFormat="false" ht="17.25" hidden="false" customHeight="true" outlineLevel="0" collapsed="false">
      <c r="A27" s="268" t="n">
        <v>2</v>
      </c>
      <c r="B27" s="189" t="s">
        <v>828</v>
      </c>
      <c r="C27" s="270" t="n">
        <v>31764</v>
      </c>
      <c r="D27" s="270" t="n">
        <v>68437</v>
      </c>
      <c r="E27" s="270" t="n">
        <v>61757</v>
      </c>
      <c r="F27" s="271" t="n">
        <v>0.1</v>
      </c>
      <c r="G27" s="271" t="n">
        <v>0.1</v>
      </c>
      <c r="H27" s="272" t="n">
        <v>6680</v>
      </c>
      <c r="I27" s="273" t="n">
        <v>10.8</v>
      </c>
      <c r="J27" s="91"/>
      <c r="K27" s="91"/>
    </row>
    <row r="28" customFormat="false" ht="17.25" hidden="false" customHeight="true" outlineLevel="0" collapsed="false">
      <c r="A28" s="268" t="n">
        <v>5</v>
      </c>
      <c r="B28" s="189" t="s">
        <v>829</v>
      </c>
      <c r="C28" s="270" t="n">
        <v>36208</v>
      </c>
      <c r="D28" s="270" t="n">
        <v>76121</v>
      </c>
      <c r="E28" s="270" t="n">
        <v>55710</v>
      </c>
      <c r="F28" s="271" t="n">
        <v>0.1</v>
      </c>
      <c r="G28" s="271" t="n">
        <v>0.1</v>
      </c>
      <c r="H28" s="272" t="n">
        <v>20411</v>
      </c>
      <c r="I28" s="273" t="n">
        <v>36.6</v>
      </c>
      <c r="J28" s="91"/>
      <c r="K28" s="91"/>
    </row>
    <row r="29" customFormat="false" ht="17.25" hidden="false" customHeight="true" outlineLevel="0" collapsed="false">
      <c r="A29" s="268" t="n">
        <v>10</v>
      </c>
      <c r="B29" s="189" t="s">
        <v>830</v>
      </c>
      <c r="C29" s="270" t="n">
        <v>199042</v>
      </c>
      <c r="D29" s="270" t="n">
        <v>427867</v>
      </c>
      <c r="E29" s="270" t="n">
        <v>269945</v>
      </c>
      <c r="F29" s="271" t="n">
        <v>0.3</v>
      </c>
      <c r="G29" s="271" t="n">
        <v>0.4</v>
      </c>
      <c r="H29" s="272" t="n">
        <v>157922</v>
      </c>
      <c r="I29" s="273" t="n">
        <v>58.5</v>
      </c>
      <c r="J29" s="91"/>
      <c r="K29" s="91"/>
    </row>
    <row r="30" customFormat="false" ht="17.25" hidden="false" customHeight="true" outlineLevel="0" collapsed="false">
      <c r="A30" s="268" t="n">
        <v>11</v>
      </c>
      <c r="B30" s="189" t="s">
        <v>831</v>
      </c>
      <c r="C30" s="270" t="n">
        <v>6413559</v>
      </c>
      <c r="D30" s="270" t="n">
        <v>12051439</v>
      </c>
      <c r="E30" s="270" t="n">
        <v>7012195</v>
      </c>
      <c r="F30" s="271" t="n">
        <v>11.2</v>
      </c>
      <c r="G30" s="271" t="n">
        <v>10.7</v>
      </c>
      <c r="H30" s="272" t="n">
        <v>5039244</v>
      </c>
      <c r="I30" s="273" t="n">
        <v>71.9</v>
      </c>
      <c r="J30" s="91"/>
      <c r="K30" s="91"/>
    </row>
    <row r="31" customFormat="false" ht="17.25" hidden="false" customHeight="true" outlineLevel="0" collapsed="false">
      <c r="A31" s="268" t="n">
        <v>12</v>
      </c>
      <c r="B31" s="189" t="s">
        <v>832</v>
      </c>
      <c r="C31" s="270" t="s">
        <v>100</v>
      </c>
      <c r="D31" s="270" t="s">
        <v>100</v>
      </c>
      <c r="E31" s="270" t="s">
        <v>100</v>
      </c>
      <c r="F31" s="274" t="s">
        <v>100</v>
      </c>
      <c r="G31" s="274" t="s">
        <v>100</v>
      </c>
      <c r="H31" s="275" t="s">
        <v>100</v>
      </c>
      <c r="I31" s="276" t="s">
        <v>100</v>
      </c>
      <c r="J31" s="91"/>
      <c r="K31" s="91"/>
    </row>
    <row r="32" customFormat="false" ht="17.25" hidden="false" customHeight="true" outlineLevel="0" collapsed="false">
      <c r="A32" s="268" t="n">
        <v>13</v>
      </c>
      <c r="B32" s="189" t="s">
        <v>833</v>
      </c>
      <c r="C32" s="270" t="n">
        <v>320095</v>
      </c>
      <c r="D32" s="270" t="n">
        <v>670347</v>
      </c>
      <c r="E32" s="270" t="n">
        <v>472705</v>
      </c>
      <c r="F32" s="271" t="n">
        <v>0.6</v>
      </c>
      <c r="G32" s="271" t="n">
        <v>0.6</v>
      </c>
      <c r="H32" s="272" t="n">
        <v>197642</v>
      </c>
      <c r="I32" s="273" t="n">
        <v>41.8</v>
      </c>
      <c r="J32" s="91"/>
      <c r="K32" s="91"/>
    </row>
    <row r="33" customFormat="false" ht="17.25" hidden="false" customHeight="true" outlineLevel="0" collapsed="false">
      <c r="A33" s="268" t="n">
        <v>14</v>
      </c>
      <c r="B33" s="189" t="s">
        <v>834</v>
      </c>
      <c r="C33" s="270" t="n">
        <v>104950</v>
      </c>
      <c r="D33" s="270" t="n">
        <v>192640</v>
      </c>
      <c r="E33" s="270" t="n">
        <v>177712</v>
      </c>
      <c r="F33" s="271" t="n">
        <v>0.2</v>
      </c>
      <c r="G33" s="271" t="n">
        <v>0.2</v>
      </c>
      <c r="H33" s="272" t="n">
        <v>14928</v>
      </c>
      <c r="I33" s="273" t="n">
        <v>8.4</v>
      </c>
      <c r="J33" s="91"/>
      <c r="K33" s="91"/>
    </row>
    <row r="34" customFormat="false" ht="17.25" hidden="false" customHeight="true" outlineLevel="0" collapsed="false">
      <c r="A34" s="268" t="n">
        <v>15</v>
      </c>
      <c r="B34" s="189" t="s">
        <v>835</v>
      </c>
      <c r="C34" s="270" t="n">
        <v>2225361</v>
      </c>
      <c r="D34" s="270" t="n">
        <v>4740730</v>
      </c>
      <c r="E34" s="270" t="n">
        <v>4116010</v>
      </c>
      <c r="F34" s="271" t="n">
        <v>3.9</v>
      </c>
      <c r="G34" s="271" t="n">
        <v>4.2</v>
      </c>
      <c r="H34" s="272" t="n">
        <v>624720</v>
      </c>
      <c r="I34" s="273" t="n">
        <v>15.2</v>
      </c>
      <c r="J34" s="91"/>
      <c r="K34" s="91"/>
    </row>
    <row r="35" customFormat="false" ht="17.25" hidden="false" customHeight="true" outlineLevel="0" collapsed="false">
      <c r="A35" s="268" t="n">
        <v>16</v>
      </c>
      <c r="B35" s="189" t="s">
        <v>836</v>
      </c>
      <c r="C35" s="270" t="n">
        <v>47122</v>
      </c>
      <c r="D35" s="270" t="n">
        <v>95268</v>
      </c>
      <c r="E35" s="270" t="n">
        <v>106649</v>
      </c>
      <c r="F35" s="271" t="n">
        <v>0.1</v>
      </c>
      <c r="G35" s="271" t="n">
        <v>0.1</v>
      </c>
      <c r="H35" s="272" t="n">
        <v>-11381</v>
      </c>
      <c r="I35" s="273" t="n">
        <v>-10.7</v>
      </c>
      <c r="J35" s="91"/>
      <c r="K35" s="91"/>
    </row>
    <row r="36" customFormat="false" ht="17.25" hidden="false" customHeight="true" outlineLevel="0" collapsed="false">
      <c r="A36" s="268" t="n">
        <v>17</v>
      </c>
      <c r="B36" s="189" t="s">
        <v>837</v>
      </c>
      <c r="C36" s="270" t="n">
        <v>939235</v>
      </c>
      <c r="D36" s="270" t="n">
        <v>1952030</v>
      </c>
      <c r="E36" s="270" t="n">
        <v>1773831</v>
      </c>
      <c r="F36" s="271" t="n">
        <v>1.6</v>
      </c>
      <c r="G36" s="271" t="n">
        <v>1.7</v>
      </c>
      <c r="H36" s="272" t="n">
        <v>178199</v>
      </c>
      <c r="I36" s="273" t="n">
        <v>10</v>
      </c>
      <c r="J36" s="91"/>
      <c r="K36" s="91"/>
    </row>
    <row r="37" customFormat="false" ht="17.25" hidden="false" customHeight="true" outlineLevel="0" collapsed="false">
      <c r="A37" s="268" t="n">
        <v>18</v>
      </c>
      <c r="B37" s="189" t="s">
        <v>838</v>
      </c>
      <c r="C37" s="270" t="n">
        <v>1558759</v>
      </c>
      <c r="D37" s="270" t="n">
        <v>2952137</v>
      </c>
      <c r="E37" s="270" t="n">
        <v>2658594</v>
      </c>
      <c r="F37" s="271" t="n">
        <v>2.7</v>
      </c>
      <c r="G37" s="271" t="n">
        <v>2.6</v>
      </c>
      <c r="H37" s="272" t="n">
        <v>293543</v>
      </c>
      <c r="I37" s="273" t="n">
        <v>11</v>
      </c>
      <c r="J37" s="91"/>
      <c r="K37" s="91"/>
    </row>
    <row r="38" customFormat="false" ht="17.25" hidden="false" customHeight="true" outlineLevel="0" collapsed="false">
      <c r="A38" s="268" t="n">
        <v>19</v>
      </c>
      <c r="B38" s="189" t="s">
        <v>839</v>
      </c>
      <c r="C38" s="270" t="n">
        <v>593902</v>
      </c>
      <c r="D38" s="270" t="n">
        <v>1158442</v>
      </c>
      <c r="E38" s="270" t="n">
        <v>1010610</v>
      </c>
      <c r="F38" s="271" t="n">
        <v>1</v>
      </c>
      <c r="G38" s="271" t="n">
        <v>1</v>
      </c>
      <c r="H38" s="272" t="n">
        <v>147832</v>
      </c>
      <c r="I38" s="273" t="n">
        <v>14.6</v>
      </c>
      <c r="J38" s="91"/>
      <c r="K38" s="91"/>
    </row>
    <row r="39" customFormat="false" ht="17.25" hidden="false" customHeight="true" outlineLevel="0" collapsed="false">
      <c r="A39" s="268" t="n">
        <v>20</v>
      </c>
      <c r="B39" s="269" t="s">
        <v>840</v>
      </c>
      <c r="D39" s="270"/>
      <c r="E39" s="270"/>
      <c r="F39" s="271"/>
      <c r="G39" s="271"/>
      <c r="H39" s="272"/>
      <c r="I39" s="273"/>
      <c r="J39" s="91"/>
      <c r="K39" s="91"/>
    </row>
    <row r="40" customFormat="false" ht="17.25" hidden="false" customHeight="true" outlineLevel="0" collapsed="false">
      <c r="A40" s="268"/>
      <c r="B40" s="189" t="s">
        <v>841</v>
      </c>
      <c r="C40" s="270" t="n">
        <v>348428</v>
      </c>
      <c r="D40" s="270" t="n">
        <v>706937</v>
      </c>
      <c r="E40" s="270" t="n">
        <v>627692</v>
      </c>
      <c r="F40" s="271" t="n">
        <v>1.7</v>
      </c>
      <c r="G40" s="271" t="n">
        <v>0.6</v>
      </c>
      <c r="H40" s="272" t="n">
        <v>79245</v>
      </c>
      <c r="I40" s="273" t="n">
        <v>12.6</v>
      </c>
      <c r="J40" s="91"/>
      <c r="K40" s="91"/>
    </row>
    <row r="41" customFormat="false" ht="17.25" hidden="false" customHeight="true" outlineLevel="0" collapsed="false">
      <c r="A41" s="268" t="n">
        <v>21</v>
      </c>
      <c r="B41" s="189" t="s">
        <v>842</v>
      </c>
      <c r="C41" s="270" t="n">
        <v>986691</v>
      </c>
      <c r="D41" s="270" t="n">
        <v>2095301</v>
      </c>
      <c r="E41" s="270" t="n">
        <v>1914396</v>
      </c>
      <c r="F41" s="271" t="n">
        <v>0.3</v>
      </c>
      <c r="G41" s="271" t="n">
        <v>1.9</v>
      </c>
      <c r="H41" s="272" t="n">
        <v>180905</v>
      </c>
      <c r="I41" s="273" t="n">
        <v>9.4</v>
      </c>
      <c r="J41" s="91"/>
      <c r="K41" s="91"/>
    </row>
    <row r="42" customFormat="false" ht="17.25" hidden="false" customHeight="true" outlineLevel="0" collapsed="false">
      <c r="A42" s="268" t="n">
        <v>22</v>
      </c>
      <c r="B42" s="189" t="s">
        <v>843</v>
      </c>
      <c r="C42" s="270" t="n">
        <v>168401</v>
      </c>
      <c r="D42" s="270" t="n">
        <v>340506</v>
      </c>
      <c r="E42" s="270" t="n">
        <v>328635</v>
      </c>
      <c r="F42" s="271" t="n">
        <v>2.6</v>
      </c>
      <c r="G42" s="271" t="n">
        <v>0.3</v>
      </c>
      <c r="H42" s="272" t="n">
        <v>11871</v>
      </c>
      <c r="I42" s="273" t="n">
        <v>3.6</v>
      </c>
      <c r="J42" s="91"/>
      <c r="K42" s="91"/>
    </row>
    <row r="43" customFormat="false" ht="17.25" hidden="false" customHeight="true" outlineLevel="0" collapsed="false">
      <c r="A43" s="268" t="n">
        <v>23</v>
      </c>
      <c r="B43" s="269" t="s">
        <v>844</v>
      </c>
      <c r="C43" s="270"/>
      <c r="D43" s="270"/>
      <c r="E43" s="270"/>
      <c r="F43" s="271"/>
      <c r="G43" s="271"/>
      <c r="H43" s="272"/>
      <c r="I43" s="273"/>
      <c r="J43" s="91"/>
      <c r="K43" s="91"/>
    </row>
    <row r="44" customFormat="false" ht="17.25" hidden="false" customHeight="true" outlineLevel="0" collapsed="false">
      <c r="A44" s="268"/>
      <c r="B44" s="189" t="s">
        <v>845</v>
      </c>
      <c r="C44" s="270" t="n">
        <v>1460387</v>
      </c>
      <c r="D44" s="270" t="n">
        <v>2774765</v>
      </c>
      <c r="E44" s="270" t="n">
        <v>2222287</v>
      </c>
      <c r="F44" s="271" t="n">
        <v>2.6</v>
      </c>
      <c r="G44" s="271" t="n">
        <v>2.5</v>
      </c>
      <c r="H44" s="272" t="n">
        <v>552478</v>
      </c>
      <c r="I44" s="273" t="n">
        <v>24.9</v>
      </c>
      <c r="J44" s="91"/>
      <c r="K44" s="91"/>
    </row>
    <row r="45" customFormat="false" ht="17.25" hidden="false" customHeight="true" outlineLevel="0" collapsed="false">
      <c r="A45" s="268" t="n">
        <v>24</v>
      </c>
      <c r="B45" s="189" t="s">
        <v>846</v>
      </c>
      <c r="C45" s="270" t="n">
        <v>6427743</v>
      </c>
      <c r="D45" s="270" t="n">
        <v>12672358</v>
      </c>
      <c r="E45" s="270" t="n">
        <v>10746392</v>
      </c>
      <c r="F45" s="271" t="n">
        <v>11.2</v>
      </c>
      <c r="G45" s="271" t="n">
        <v>11.2</v>
      </c>
      <c r="H45" s="272" t="n">
        <v>1925966</v>
      </c>
      <c r="I45" s="273" t="n">
        <v>17.9</v>
      </c>
      <c r="J45" s="91"/>
      <c r="K45" s="91"/>
    </row>
    <row r="46" customFormat="false" ht="17.25" hidden="false" customHeight="true" outlineLevel="0" collapsed="false">
      <c r="A46" s="268" t="n">
        <v>25</v>
      </c>
      <c r="B46" s="189" t="s">
        <v>847</v>
      </c>
      <c r="C46" s="270" t="n">
        <v>1315103</v>
      </c>
      <c r="D46" s="270" t="n">
        <v>2550014</v>
      </c>
      <c r="E46" s="270" t="n">
        <v>2254532</v>
      </c>
      <c r="F46" s="271" t="n">
        <v>2.3</v>
      </c>
      <c r="G46" s="271" t="n">
        <v>2.3</v>
      </c>
      <c r="H46" s="272" t="n">
        <v>295482</v>
      </c>
      <c r="I46" s="273" t="n">
        <v>13.1</v>
      </c>
      <c r="J46" s="91"/>
      <c r="K46" s="91"/>
    </row>
    <row r="47" customFormat="false" ht="17.25" hidden="false" customHeight="true" outlineLevel="0" collapsed="false">
      <c r="A47" s="268" t="n">
        <v>26</v>
      </c>
      <c r="B47" s="189" t="s">
        <v>848</v>
      </c>
      <c r="C47" s="270" t="n">
        <v>492326</v>
      </c>
      <c r="D47" s="270" t="n">
        <v>1013098</v>
      </c>
      <c r="E47" s="270" t="n">
        <v>935855</v>
      </c>
      <c r="F47" s="271" t="n">
        <v>0.9</v>
      </c>
      <c r="G47" s="271" t="n">
        <v>0.9</v>
      </c>
      <c r="H47" s="272" t="n">
        <v>77243</v>
      </c>
      <c r="I47" s="273" t="n">
        <v>8.3</v>
      </c>
      <c r="J47" s="91"/>
      <c r="K47" s="91"/>
    </row>
    <row r="48" customFormat="false" ht="17.25" hidden="false" customHeight="true" outlineLevel="0" collapsed="false">
      <c r="A48" s="268" t="n">
        <v>27</v>
      </c>
      <c r="B48" s="189" t="s">
        <v>849</v>
      </c>
      <c r="C48" s="270" t="n">
        <v>3549491</v>
      </c>
      <c r="D48" s="270" t="n">
        <v>6874577</v>
      </c>
      <c r="E48" s="270" t="n">
        <v>5749312</v>
      </c>
      <c r="F48" s="271" t="n">
        <v>6.2</v>
      </c>
      <c r="G48" s="271" t="n">
        <v>6.1</v>
      </c>
      <c r="H48" s="272" t="n">
        <v>1125265</v>
      </c>
      <c r="I48" s="273" t="n">
        <v>19.6</v>
      </c>
      <c r="J48" s="91"/>
      <c r="K48" s="91"/>
    </row>
    <row r="49" customFormat="false" ht="17.25" hidden="false" customHeight="true" outlineLevel="0" collapsed="false">
      <c r="A49" s="268" t="n">
        <v>28</v>
      </c>
      <c r="B49" s="189" t="s">
        <v>850</v>
      </c>
      <c r="C49" s="270" t="n">
        <v>1169767</v>
      </c>
      <c r="D49" s="270" t="n">
        <v>2371365</v>
      </c>
      <c r="E49" s="270" t="n">
        <v>2164985</v>
      </c>
      <c r="F49" s="271" t="n">
        <v>2</v>
      </c>
      <c r="G49" s="271" t="n">
        <v>2.1</v>
      </c>
      <c r="H49" s="272" t="n">
        <v>206380</v>
      </c>
      <c r="I49" s="273" t="n">
        <v>9.5</v>
      </c>
      <c r="J49" s="91"/>
      <c r="K49" s="91"/>
    </row>
    <row r="50" customFormat="false" ht="17.25" hidden="false" customHeight="true" outlineLevel="0" collapsed="false">
      <c r="A50" s="268" t="n">
        <v>29</v>
      </c>
      <c r="B50" s="189" t="s">
        <v>851</v>
      </c>
      <c r="C50" s="270" t="n">
        <v>3495358</v>
      </c>
      <c r="D50" s="270" t="n">
        <v>7309734</v>
      </c>
      <c r="E50" s="270" t="n">
        <v>6253664</v>
      </c>
      <c r="F50" s="271" t="n">
        <v>6.1</v>
      </c>
      <c r="G50" s="271" t="n">
        <v>6.5</v>
      </c>
      <c r="H50" s="272" t="n">
        <v>1056070</v>
      </c>
      <c r="I50" s="273" t="n">
        <v>16.9</v>
      </c>
      <c r="J50" s="91"/>
      <c r="K50" s="91"/>
    </row>
    <row r="51" customFormat="false" ht="17.25" hidden="false" customHeight="true" outlineLevel="0" collapsed="false">
      <c r="A51" s="268" t="n">
        <v>30</v>
      </c>
      <c r="B51" s="269" t="s">
        <v>852</v>
      </c>
      <c r="C51" s="270"/>
      <c r="D51" s="270"/>
      <c r="E51" s="270"/>
      <c r="F51" s="271"/>
      <c r="G51" s="271"/>
      <c r="H51" s="272"/>
      <c r="I51" s="273"/>
      <c r="J51" s="91"/>
      <c r="K51" s="91"/>
    </row>
    <row r="52" customFormat="false" ht="17.25" hidden="false" customHeight="true" outlineLevel="0" collapsed="false">
      <c r="A52" s="268"/>
      <c r="B52" s="189" t="s">
        <v>853</v>
      </c>
      <c r="C52" s="270" t="n">
        <v>2544856</v>
      </c>
      <c r="D52" s="270" t="n">
        <v>5299991</v>
      </c>
      <c r="E52" s="270" t="n">
        <v>4275392</v>
      </c>
      <c r="F52" s="271" t="n">
        <v>4.5</v>
      </c>
      <c r="G52" s="271" t="n">
        <v>4.7</v>
      </c>
      <c r="H52" s="272" t="n">
        <v>1024599</v>
      </c>
      <c r="I52" s="273" t="n">
        <v>24</v>
      </c>
      <c r="J52" s="91"/>
      <c r="K52" s="91"/>
    </row>
    <row r="53" customFormat="false" ht="17.25" hidden="false" customHeight="true" outlineLevel="0" collapsed="false">
      <c r="A53" s="268" t="n">
        <v>31</v>
      </c>
      <c r="B53" s="269" t="s">
        <v>854</v>
      </c>
      <c r="C53" s="270"/>
      <c r="D53" s="270"/>
      <c r="E53" s="270"/>
      <c r="F53" s="271" t="n">
        <v>0</v>
      </c>
      <c r="G53" s="271"/>
      <c r="H53" s="272"/>
      <c r="I53" s="273"/>
      <c r="J53" s="91"/>
      <c r="K53" s="91"/>
    </row>
    <row r="54" customFormat="false" ht="17.25" hidden="false" customHeight="true" outlineLevel="0" collapsed="false">
      <c r="A54" s="268"/>
      <c r="B54" s="189" t="s">
        <v>855</v>
      </c>
      <c r="C54" s="270" t="n">
        <v>2215233</v>
      </c>
      <c r="D54" s="270" t="n">
        <v>4571403</v>
      </c>
      <c r="E54" s="270" t="n">
        <v>3898672</v>
      </c>
      <c r="F54" s="271" t="n">
        <v>3.9</v>
      </c>
      <c r="G54" s="271" t="n">
        <v>4</v>
      </c>
      <c r="H54" s="272" t="n">
        <v>672731</v>
      </c>
      <c r="I54" s="273" t="n">
        <v>17.3</v>
      </c>
      <c r="J54" s="91"/>
      <c r="K54" s="91"/>
    </row>
    <row r="55" customFormat="false" ht="17.25" hidden="false" customHeight="true" outlineLevel="0" collapsed="false">
      <c r="A55" s="268" t="n">
        <v>32</v>
      </c>
      <c r="B55" s="269" t="s">
        <v>856</v>
      </c>
      <c r="C55" s="270"/>
      <c r="D55" s="270"/>
      <c r="E55" s="270"/>
      <c r="F55" s="271"/>
      <c r="G55" s="271"/>
      <c r="H55" s="272"/>
      <c r="I55" s="273"/>
      <c r="J55" s="91"/>
      <c r="K55" s="91"/>
    </row>
    <row r="56" customFormat="false" ht="17.25" hidden="false" customHeight="true" outlineLevel="0" collapsed="false">
      <c r="A56" s="268"/>
      <c r="B56" s="189" t="s">
        <v>857</v>
      </c>
      <c r="C56" s="270" t="n">
        <v>3586094</v>
      </c>
      <c r="D56" s="270" t="n">
        <v>7612608</v>
      </c>
      <c r="E56" s="270" t="n">
        <v>5294750</v>
      </c>
      <c r="F56" s="271" t="n">
        <v>6.3</v>
      </c>
      <c r="G56" s="271" t="n">
        <v>6.7</v>
      </c>
      <c r="H56" s="272" t="n">
        <v>2317858</v>
      </c>
      <c r="I56" s="273" t="n">
        <v>43.8</v>
      </c>
      <c r="J56" s="91"/>
      <c r="K56" s="91"/>
    </row>
    <row r="57" customFormat="false" ht="17.25" hidden="false" customHeight="true" outlineLevel="0" collapsed="false">
      <c r="A57" s="268" t="n">
        <v>33</v>
      </c>
      <c r="B57" s="269" t="s">
        <v>858</v>
      </c>
      <c r="C57" s="270"/>
      <c r="D57" s="270"/>
      <c r="E57" s="270"/>
      <c r="F57" s="271"/>
      <c r="G57" s="271"/>
      <c r="H57" s="272"/>
      <c r="I57" s="273"/>
      <c r="J57" s="91"/>
      <c r="K57" s="91"/>
    </row>
    <row r="58" customFormat="false" ht="17.25" hidden="false" customHeight="true" outlineLevel="0" collapsed="false">
      <c r="A58" s="268"/>
      <c r="B58" s="189" t="s">
        <v>859</v>
      </c>
      <c r="C58" s="270" t="n">
        <v>1482102</v>
      </c>
      <c r="D58" s="270" t="n">
        <v>3034933</v>
      </c>
      <c r="E58" s="270" t="n">
        <v>2493195</v>
      </c>
      <c r="F58" s="271" t="n">
        <v>2.6</v>
      </c>
      <c r="G58" s="271" t="n">
        <v>2.7</v>
      </c>
      <c r="H58" s="272" t="n">
        <v>541738</v>
      </c>
      <c r="I58" s="273" t="n">
        <v>21.7</v>
      </c>
      <c r="J58" s="91"/>
      <c r="K58" s="91"/>
    </row>
    <row r="59" customFormat="false" ht="17.25" hidden="false" customHeight="true" outlineLevel="0" collapsed="false">
      <c r="A59" s="268" t="n">
        <v>34</v>
      </c>
      <c r="B59" s="189" t="s">
        <v>860</v>
      </c>
      <c r="C59" s="270" t="n">
        <v>5591598</v>
      </c>
      <c r="D59" s="270" t="n">
        <v>10418992</v>
      </c>
      <c r="E59" s="270" t="n">
        <v>9221257</v>
      </c>
      <c r="F59" s="271" t="n">
        <v>9.8</v>
      </c>
      <c r="G59" s="271" t="n">
        <v>9.2</v>
      </c>
      <c r="H59" s="272" t="n">
        <v>1197735</v>
      </c>
      <c r="I59" s="273" t="n">
        <v>13</v>
      </c>
      <c r="J59" s="91"/>
      <c r="K59" s="91"/>
    </row>
    <row r="60" customFormat="false" ht="17.25" hidden="false" customHeight="true" outlineLevel="0" collapsed="false">
      <c r="A60" s="268" t="n">
        <v>35</v>
      </c>
      <c r="B60" s="189" t="s">
        <v>861</v>
      </c>
      <c r="C60" s="270" t="n">
        <v>2334180</v>
      </c>
      <c r="D60" s="270" t="n">
        <v>4381522</v>
      </c>
      <c r="E60" s="270" t="n">
        <v>4072243</v>
      </c>
      <c r="F60" s="271" t="n">
        <v>4.1</v>
      </c>
      <c r="G60" s="271" t="n">
        <v>3.9</v>
      </c>
      <c r="H60" s="272" t="n">
        <v>309279</v>
      </c>
      <c r="I60" s="273" t="n">
        <v>7.6</v>
      </c>
      <c r="J60" s="277"/>
      <c r="K60" s="91"/>
    </row>
    <row r="61" customFormat="false" ht="17.25" hidden="false" customHeight="true" outlineLevel="0" collapsed="false">
      <c r="A61" s="268" t="n">
        <v>36</v>
      </c>
      <c r="B61" s="269" t="s">
        <v>862</v>
      </c>
      <c r="C61" s="270"/>
      <c r="D61" s="270"/>
      <c r="E61" s="270"/>
      <c r="F61" s="271" t="n">
        <v>0</v>
      </c>
      <c r="G61" s="271"/>
      <c r="H61" s="272"/>
      <c r="I61" s="273"/>
      <c r="J61" s="91"/>
      <c r="K61" s="91"/>
    </row>
    <row r="62" customFormat="false" ht="17.25" hidden="false" customHeight="true" outlineLevel="0" collapsed="false">
      <c r="A62" s="268"/>
      <c r="B62" s="189" t="s">
        <v>863</v>
      </c>
      <c r="C62" s="270" t="n">
        <v>1179387</v>
      </c>
      <c r="D62" s="270" t="n">
        <v>2368812</v>
      </c>
      <c r="E62" s="270" t="n">
        <v>2196640</v>
      </c>
      <c r="F62" s="271" t="n">
        <v>2.1</v>
      </c>
      <c r="G62" s="271" t="n">
        <v>2.1</v>
      </c>
      <c r="H62" s="272" t="n">
        <v>172172</v>
      </c>
      <c r="I62" s="273" t="n">
        <v>7.8</v>
      </c>
      <c r="J62" s="91"/>
      <c r="K62" s="91"/>
    </row>
    <row r="63" customFormat="false" ht="17.25" hidden="false" customHeight="true" outlineLevel="0" collapsed="false">
      <c r="A63" s="268" t="n">
        <v>40</v>
      </c>
      <c r="B63" s="189" t="s">
        <v>823</v>
      </c>
      <c r="C63" s="270" t="n">
        <v>133875</v>
      </c>
      <c r="D63" s="270" t="n">
        <v>328493</v>
      </c>
      <c r="E63" s="270" t="n">
        <v>111712</v>
      </c>
      <c r="F63" s="271" t="n">
        <v>0.2</v>
      </c>
      <c r="G63" s="271" t="n">
        <v>0.3</v>
      </c>
      <c r="H63" s="272" t="n">
        <v>216781</v>
      </c>
      <c r="I63" s="273" t="n">
        <v>194.1</v>
      </c>
      <c r="J63" s="91"/>
      <c r="K63" s="91"/>
    </row>
    <row r="64" customFormat="false" ht="17.25" hidden="false" customHeight="true" outlineLevel="0" collapsed="false">
      <c r="A64" s="268" t="n">
        <v>98</v>
      </c>
      <c r="B64" s="189" t="s">
        <v>864</v>
      </c>
      <c r="C64" s="270" t="n">
        <v>4955535</v>
      </c>
      <c r="D64" s="270" t="n">
        <v>9515610</v>
      </c>
      <c r="E64" s="270" t="n">
        <v>8542257</v>
      </c>
      <c r="F64" s="271" t="n">
        <v>8.7</v>
      </c>
      <c r="G64" s="271" t="n">
        <v>8.4</v>
      </c>
      <c r="H64" s="272" t="n">
        <v>973353</v>
      </c>
      <c r="I64" s="273" t="n">
        <v>11.4</v>
      </c>
      <c r="J64" s="91"/>
      <c r="K64" s="91"/>
    </row>
    <row r="65" customFormat="false" ht="17.25" hidden="false" customHeight="true" outlineLevel="0" collapsed="false">
      <c r="B65" s="269"/>
      <c r="C65" s="270"/>
      <c r="D65" s="270"/>
      <c r="E65" s="278"/>
      <c r="F65" s="279"/>
      <c r="G65" s="279"/>
      <c r="H65" s="272"/>
      <c r="I65" s="273"/>
      <c r="J65" s="91"/>
      <c r="K65" s="91"/>
    </row>
    <row r="66" s="188" customFormat="true" ht="17.25" hidden="false" customHeight="true" outlineLevel="0" collapsed="false">
      <c r="B66" s="280" t="s">
        <v>865</v>
      </c>
      <c r="C66" s="261" t="n">
        <v>57179733</v>
      </c>
      <c r="D66" s="261" t="n">
        <v>113137151</v>
      </c>
      <c r="E66" s="261" t="n">
        <v>93372900</v>
      </c>
      <c r="F66" s="281" t="n">
        <v>100</v>
      </c>
      <c r="G66" s="281" t="n">
        <v>100</v>
      </c>
      <c r="H66" s="263" t="n">
        <v>19764251</v>
      </c>
      <c r="I66" s="264" t="n">
        <v>21.2</v>
      </c>
      <c r="J66" s="226"/>
      <c r="K66" s="226"/>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590277777777778"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42.85"/>
    <col collapsed="false" customWidth="true" hidden="false" outlineLevel="0" max="3" min="3" style="1" width="12.42"/>
    <col collapsed="false" customWidth="true" hidden="false" outlineLevel="0" max="4" min="4" style="1" width="13.85"/>
    <col collapsed="false" customWidth="true" hidden="false" outlineLevel="0" max="5" min="5" style="1" width="13.56"/>
    <col collapsed="false" customWidth="true" hidden="false" outlineLevel="0" max="6" min="6" style="1" width="9.99"/>
    <col collapsed="false" customWidth="true" hidden="false" outlineLevel="0" max="7" min="7" style="1" width="11.99"/>
    <col collapsed="false" customWidth="true" hidden="false" outlineLevel="0" max="8" min="8" style="1" width="17.14"/>
    <col collapsed="false" customWidth="false" hidden="false" outlineLevel="0" max="257" min="9" style="1" width="11.42"/>
  </cols>
  <sheetData>
    <row r="1" s="283" customFormat="true" ht="20.25" hidden="false" customHeight="true" outlineLevel="0" collapsed="false">
      <c r="A1" s="282"/>
      <c r="B1" s="282"/>
      <c r="C1" s="282"/>
      <c r="D1" s="282"/>
      <c r="E1" s="282"/>
      <c r="F1" s="282"/>
      <c r="G1" s="282"/>
      <c r="H1" s="282"/>
      <c r="I1" s="282"/>
    </row>
    <row r="2" s="283" customFormat="true" ht="20.25" hidden="false" customHeight="true" outlineLevel="0" collapsed="false">
      <c r="A2" s="94" t="s">
        <v>810</v>
      </c>
      <c r="B2" s="94"/>
      <c r="C2" s="94"/>
      <c r="D2" s="94"/>
      <c r="E2" s="94"/>
      <c r="F2" s="94"/>
      <c r="G2" s="94"/>
      <c r="H2" s="94"/>
      <c r="I2" s="94"/>
    </row>
    <row r="3" s="283" customFormat="true" ht="20.25" hidden="false" customHeight="true" outlineLevel="0" collapsed="false">
      <c r="A3" s="94" t="s">
        <v>866</v>
      </c>
      <c r="B3" s="94"/>
      <c r="C3" s="94"/>
      <c r="D3" s="94"/>
      <c r="E3" s="94"/>
      <c r="F3" s="94"/>
      <c r="G3" s="94"/>
      <c r="H3" s="94"/>
      <c r="I3" s="94"/>
    </row>
    <row r="4" customFormat="false" ht="17.25" hidden="false" customHeight="true" outlineLevel="0" collapsed="false">
      <c r="A4" s="129"/>
      <c r="B4" s="129"/>
      <c r="C4" s="129"/>
      <c r="D4" s="129"/>
      <c r="E4" s="129"/>
      <c r="F4" s="129"/>
      <c r="G4" s="129"/>
      <c r="H4" s="129"/>
      <c r="I4" s="129"/>
    </row>
    <row r="5" customFormat="false" ht="12.75" hidden="false" customHeight="true" outlineLevel="0" collapsed="false">
      <c r="A5" s="252" t="s">
        <v>812</v>
      </c>
      <c r="B5" s="98" t="s">
        <v>813</v>
      </c>
      <c r="C5" s="174" t="n">
        <v>2006</v>
      </c>
      <c r="D5" s="174"/>
      <c r="E5" s="253" t="n">
        <v>2005</v>
      </c>
      <c r="F5" s="174" t="n">
        <v>2006</v>
      </c>
      <c r="G5" s="174"/>
      <c r="H5" s="254" t="s">
        <v>814</v>
      </c>
      <c r="I5" s="254"/>
    </row>
    <row r="6" customFormat="false" ht="12.75" hidden="false" customHeight="false" outlineLevel="0" collapsed="false">
      <c r="A6" s="252"/>
      <c r="B6" s="98"/>
      <c r="C6" s="174"/>
      <c r="D6" s="174"/>
      <c r="E6" s="253"/>
      <c r="F6" s="174"/>
      <c r="G6" s="174"/>
      <c r="H6" s="254"/>
      <c r="I6" s="254"/>
    </row>
    <row r="7" customFormat="false" ht="12.75" hidden="false" customHeight="false" outlineLevel="0" collapsed="false">
      <c r="A7" s="252"/>
      <c r="B7" s="98"/>
      <c r="C7" s="255" t="s">
        <v>424</v>
      </c>
      <c r="D7" s="256" t="s">
        <v>465</v>
      </c>
      <c r="E7" s="256"/>
      <c r="F7" s="255" t="s">
        <v>424</v>
      </c>
      <c r="G7" s="256" t="s">
        <v>815</v>
      </c>
      <c r="H7" s="284" t="s">
        <v>816</v>
      </c>
      <c r="I7" s="284"/>
    </row>
    <row r="8" customFormat="false" ht="12.75" hidden="false" customHeight="false" outlineLevel="0" collapsed="false">
      <c r="A8" s="252"/>
      <c r="B8" s="98"/>
      <c r="C8" s="98" t="s">
        <v>511</v>
      </c>
      <c r="D8" s="98"/>
      <c r="E8" s="98"/>
      <c r="F8" s="98" t="s">
        <v>405</v>
      </c>
      <c r="G8" s="98"/>
      <c r="H8" s="258" t="s">
        <v>817</v>
      </c>
      <c r="I8" s="102" t="s">
        <v>405</v>
      </c>
    </row>
    <row r="9" customFormat="false" ht="12.75" hidden="false" customHeight="false" outlineLevel="0" collapsed="false">
      <c r="A9" s="252"/>
      <c r="B9" s="98"/>
      <c r="C9" s="98"/>
      <c r="D9" s="98"/>
      <c r="E9" s="98"/>
      <c r="F9" s="98"/>
      <c r="G9" s="98"/>
      <c r="H9" s="258"/>
      <c r="I9" s="102"/>
    </row>
    <row r="10" customFormat="false" ht="12.75" hidden="false" customHeight="false" outlineLevel="0" collapsed="false">
      <c r="A10" s="171"/>
      <c r="B10" s="259"/>
      <c r="C10" s="108"/>
      <c r="D10" s="108"/>
      <c r="E10" s="108"/>
      <c r="F10" s="108"/>
      <c r="G10" s="108"/>
      <c r="H10" s="260"/>
      <c r="I10" s="108"/>
    </row>
    <row r="11" customFormat="false" ht="17.25" hidden="false" customHeight="true" outlineLevel="0" collapsed="false">
      <c r="B11" s="182" t="s">
        <v>818</v>
      </c>
      <c r="C11" s="285" t="n">
        <v>477632</v>
      </c>
      <c r="D11" s="285" t="n">
        <v>1010397</v>
      </c>
      <c r="E11" s="285" t="n">
        <v>863411</v>
      </c>
      <c r="F11" s="262" t="n">
        <v>0.7</v>
      </c>
      <c r="G11" s="262" t="n">
        <v>0.7</v>
      </c>
      <c r="H11" s="263" t="n">
        <v>146986</v>
      </c>
      <c r="I11" s="264" t="n">
        <v>17</v>
      </c>
      <c r="J11" s="91"/>
      <c r="K11" s="91"/>
    </row>
    <row r="12" customFormat="false" ht="17.25" hidden="false" customHeight="true" outlineLevel="0" collapsed="false">
      <c r="B12" s="182"/>
      <c r="C12" s="219"/>
      <c r="D12" s="285"/>
      <c r="E12" s="219"/>
      <c r="F12" s="265"/>
      <c r="G12" s="265"/>
      <c r="H12" s="266"/>
      <c r="I12" s="196"/>
      <c r="J12" s="91"/>
      <c r="K12" s="91"/>
    </row>
    <row r="13" s="188" customFormat="true" ht="17.25" hidden="false" customHeight="true" outlineLevel="0" collapsed="false">
      <c r="B13" s="182" t="s">
        <v>819</v>
      </c>
      <c r="C13" s="285" t="n">
        <v>20914693</v>
      </c>
      <c r="D13" s="285" t="n">
        <v>41067097</v>
      </c>
      <c r="E13" s="285" t="n">
        <v>36591087</v>
      </c>
      <c r="F13" s="262" t="n">
        <v>29.8</v>
      </c>
      <c r="G13" s="262" t="n">
        <v>29.6</v>
      </c>
      <c r="H13" s="263" t="n">
        <v>4476010</v>
      </c>
      <c r="I13" s="264" t="n">
        <v>12.2</v>
      </c>
      <c r="J13" s="226"/>
      <c r="K13" s="226"/>
    </row>
    <row r="14" s="188" customFormat="true" ht="17.25" hidden="false" customHeight="true" outlineLevel="0" collapsed="false">
      <c r="B14" s="182"/>
      <c r="C14" s="285"/>
      <c r="D14" s="285"/>
      <c r="E14" s="285"/>
      <c r="F14" s="262"/>
      <c r="G14" s="262"/>
      <c r="H14" s="263"/>
      <c r="I14" s="264"/>
      <c r="J14" s="226"/>
      <c r="K14" s="226"/>
    </row>
    <row r="15" s="188" customFormat="true" ht="17.25" hidden="false" customHeight="true" outlineLevel="0" collapsed="false">
      <c r="B15" s="182" t="s">
        <v>820</v>
      </c>
      <c r="C15" s="285" t="n">
        <v>31145215</v>
      </c>
      <c r="D15" s="285" t="n">
        <v>61388724</v>
      </c>
      <c r="E15" s="285" t="n">
        <v>52671491</v>
      </c>
      <c r="F15" s="262" t="n">
        <v>44.4</v>
      </c>
      <c r="G15" s="262" t="n">
        <v>44.3</v>
      </c>
      <c r="H15" s="263" t="n">
        <v>8717233</v>
      </c>
      <c r="I15" s="264" t="n">
        <v>16.6</v>
      </c>
      <c r="J15" s="226"/>
      <c r="K15" s="226"/>
    </row>
    <row r="16" s="188" customFormat="true" ht="17.25" hidden="false" customHeight="true" outlineLevel="0" collapsed="false">
      <c r="B16" s="182"/>
      <c r="C16" s="285"/>
      <c r="D16" s="285"/>
      <c r="E16" s="285"/>
      <c r="F16" s="262"/>
      <c r="G16" s="262"/>
      <c r="H16" s="263"/>
      <c r="I16" s="264"/>
      <c r="J16" s="226"/>
      <c r="K16" s="226"/>
    </row>
    <row r="17" s="188" customFormat="true" ht="17.25" hidden="false" customHeight="true" outlineLevel="0" collapsed="false">
      <c r="B17" s="182" t="s">
        <v>821</v>
      </c>
      <c r="C17" s="285" t="n">
        <v>2459292</v>
      </c>
      <c r="D17" s="285" t="n">
        <v>4807966</v>
      </c>
      <c r="E17" s="285" t="n">
        <v>4300354</v>
      </c>
      <c r="F17" s="262" t="n">
        <v>3.5</v>
      </c>
      <c r="G17" s="262" t="n">
        <v>3.5</v>
      </c>
      <c r="H17" s="263" t="n">
        <v>507612</v>
      </c>
      <c r="I17" s="264" t="n">
        <v>11.8</v>
      </c>
      <c r="J17" s="226"/>
      <c r="K17" s="226"/>
    </row>
    <row r="18" s="188" customFormat="true" ht="17.25" hidden="false" customHeight="true" outlineLevel="0" collapsed="false">
      <c r="B18" s="182"/>
      <c r="C18" s="285"/>
      <c r="D18" s="285"/>
      <c r="E18" s="285"/>
      <c r="F18" s="262"/>
      <c r="G18" s="262"/>
      <c r="H18" s="263"/>
      <c r="I18" s="264"/>
      <c r="J18" s="226"/>
      <c r="K18" s="226"/>
    </row>
    <row r="19" s="188" customFormat="true" ht="17.25" hidden="false" customHeight="true" outlineLevel="0" collapsed="false">
      <c r="B19" s="182" t="s">
        <v>822</v>
      </c>
      <c r="C19" s="285" t="n">
        <v>8273731</v>
      </c>
      <c r="D19" s="285" t="n">
        <v>16359173</v>
      </c>
      <c r="E19" s="285" t="n">
        <v>14522925</v>
      </c>
      <c r="F19" s="262" t="n">
        <v>11.8</v>
      </c>
      <c r="G19" s="262" t="n">
        <v>11.8</v>
      </c>
      <c r="H19" s="263" t="n">
        <v>1836248</v>
      </c>
      <c r="I19" s="264" t="n">
        <v>12.6</v>
      </c>
      <c r="J19" s="226"/>
      <c r="K19" s="226"/>
    </row>
    <row r="20" s="188" customFormat="true" ht="17.25" hidden="false" customHeight="true" outlineLevel="0" collapsed="false">
      <c r="B20" s="182"/>
      <c r="C20" s="285"/>
      <c r="D20" s="285"/>
      <c r="E20" s="285"/>
      <c r="F20" s="262"/>
      <c r="G20" s="262"/>
      <c r="H20" s="263"/>
      <c r="I20" s="264"/>
      <c r="J20" s="226"/>
      <c r="K20" s="226"/>
    </row>
    <row r="21" s="188" customFormat="true" ht="17.25" hidden="false" customHeight="true" outlineLevel="0" collapsed="false">
      <c r="B21" s="182" t="s">
        <v>823</v>
      </c>
      <c r="C21" s="285" t="n">
        <v>1748423</v>
      </c>
      <c r="D21" s="285" t="n">
        <v>3769140</v>
      </c>
      <c r="E21" s="285" t="n">
        <v>2353679</v>
      </c>
      <c r="F21" s="262" t="n">
        <v>2.5</v>
      </c>
      <c r="G21" s="262" t="n">
        <v>2.7</v>
      </c>
      <c r="H21" s="263" t="n">
        <v>1415461</v>
      </c>
      <c r="I21" s="264" t="n">
        <v>60.1</v>
      </c>
      <c r="J21" s="226"/>
      <c r="K21" s="226"/>
    </row>
    <row r="22" s="188" customFormat="true" ht="17.25" hidden="false" customHeight="true" outlineLevel="0" collapsed="false">
      <c r="B22" s="182"/>
      <c r="C22" s="285"/>
      <c r="D22" s="285"/>
      <c r="E22" s="285"/>
      <c r="F22" s="262"/>
      <c r="G22" s="262"/>
      <c r="H22" s="263"/>
      <c r="I22" s="264"/>
      <c r="J22" s="226"/>
      <c r="K22" s="226"/>
    </row>
    <row r="23" s="188" customFormat="true" ht="17.25" hidden="false" customHeight="true" outlineLevel="0" collapsed="false">
      <c r="B23" s="267" t="s">
        <v>824</v>
      </c>
      <c r="C23" s="285"/>
      <c r="D23" s="285"/>
      <c r="E23" s="285"/>
      <c r="F23" s="262"/>
      <c r="G23" s="262"/>
      <c r="H23" s="263"/>
      <c r="I23" s="264"/>
      <c r="J23" s="226"/>
      <c r="K23" s="226"/>
    </row>
    <row r="24" s="188" customFormat="true" ht="17.25" hidden="false" customHeight="true" outlineLevel="0" collapsed="false">
      <c r="B24" s="182" t="s">
        <v>825</v>
      </c>
      <c r="C24" s="285" t="n">
        <v>5111449</v>
      </c>
      <c r="D24" s="285" t="n">
        <v>10268460</v>
      </c>
      <c r="E24" s="285" t="n">
        <v>8974416</v>
      </c>
      <c r="F24" s="262" t="n">
        <v>7.3</v>
      </c>
      <c r="G24" s="262" t="n">
        <v>7.4</v>
      </c>
      <c r="H24" s="263" t="n">
        <v>1294044</v>
      </c>
      <c r="I24" s="264" t="n">
        <v>14.4</v>
      </c>
      <c r="J24" s="226"/>
      <c r="K24" s="226"/>
    </row>
    <row r="25" customFormat="false" ht="17.25" hidden="false" customHeight="true" outlineLevel="0" collapsed="false">
      <c r="A25" s="268" t="n">
        <v>1</v>
      </c>
      <c r="B25" s="269" t="s">
        <v>826</v>
      </c>
      <c r="C25" s="149"/>
      <c r="D25" s="285"/>
      <c r="E25" s="149"/>
      <c r="F25" s="271"/>
      <c r="G25" s="271"/>
      <c r="H25" s="272"/>
      <c r="I25" s="264"/>
      <c r="J25" s="91"/>
      <c r="K25" s="91"/>
    </row>
    <row r="26" customFormat="false" ht="17.25" hidden="false" customHeight="true" outlineLevel="0" collapsed="false">
      <c r="A26" s="171"/>
      <c r="B26" s="189" t="s">
        <v>827</v>
      </c>
      <c r="C26" s="149" t="n">
        <v>433682</v>
      </c>
      <c r="D26" s="149" t="n">
        <v>916232</v>
      </c>
      <c r="E26" s="149" t="n">
        <v>772941</v>
      </c>
      <c r="F26" s="271" t="n">
        <v>0.6</v>
      </c>
      <c r="G26" s="271" t="n">
        <v>0.7</v>
      </c>
      <c r="H26" s="272" t="n">
        <v>143291</v>
      </c>
      <c r="I26" s="273" t="n">
        <v>18.5</v>
      </c>
      <c r="J26" s="91"/>
      <c r="K26" s="91"/>
    </row>
    <row r="27" customFormat="false" ht="17.25" hidden="false" customHeight="true" outlineLevel="0" collapsed="false">
      <c r="A27" s="268" t="n">
        <v>2</v>
      </c>
      <c r="B27" s="189" t="s">
        <v>828</v>
      </c>
      <c r="C27" s="149" t="n">
        <v>35219</v>
      </c>
      <c r="D27" s="149" t="n">
        <v>74508</v>
      </c>
      <c r="E27" s="149" t="n">
        <v>69046</v>
      </c>
      <c r="F27" s="271" t="n">
        <v>0.1</v>
      </c>
      <c r="G27" s="271" t="n">
        <v>0.1</v>
      </c>
      <c r="H27" s="272" t="n">
        <v>5462</v>
      </c>
      <c r="I27" s="273" t="n">
        <v>7.9</v>
      </c>
      <c r="J27" s="91"/>
      <c r="K27" s="91"/>
    </row>
    <row r="28" customFormat="false" ht="17.25" hidden="false" customHeight="true" outlineLevel="0" collapsed="false">
      <c r="A28" s="268" t="n">
        <v>5</v>
      </c>
      <c r="B28" s="189" t="s">
        <v>829</v>
      </c>
      <c r="C28" s="149" t="n">
        <v>8731</v>
      </c>
      <c r="D28" s="149" t="n">
        <v>19657</v>
      </c>
      <c r="E28" s="149" t="n">
        <v>21424</v>
      </c>
      <c r="F28" s="271" t="n">
        <v>0</v>
      </c>
      <c r="G28" s="271" t="n">
        <v>0</v>
      </c>
      <c r="H28" s="272" t="n">
        <v>-1767</v>
      </c>
      <c r="I28" s="273" t="n">
        <v>-8.2</v>
      </c>
      <c r="J28" s="91"/>
      <c r="K28" s="91"/>
    </row>
    <row r="29" customFormat="false" ht="17.25" hidden="false" customHeight="true" outlineLevel="0" collapsed="false">
      <c r="A29" s="268" t="n">
        <v>10</v>
      </c>
      <c r="B29" s="189" t="s">
        <v>830</v>
      </c>
      <c r="C29" s="149" t="n">
        <v>22075</v>
      </c>
      <c r="D29" s="149" t="n">
        <v>37690</v>
      </c>
      <c r="E29" s="149" t="n">
        <v>33331</v>
      </c>
      <c r="F29" s="271" t="n">
        <v>0</v>
      </c>
      <c r="G29" s="271" t="n">
        <v>0</v>
      </c>
      <c r="H29" s="272" t="n">
        <v>4359</v>
      </c>
      <c r="I29" s="273" t="n">
        <v>13.1</v>
      </c>
      <c r="J29" s="91"/>
      <c r="K29" s="91"/>
    </row>
    <row r="30" customFormat="false" ht="17.25" hidden="false" customHeight="true" outlineLevel="0" collapsed="false">
      <c r="A30" s="268" t="n">
        <v>11</v>
      </c>
      <c r="B30" s="189" t="s">
        <v>831</v>
      </c>
      <c r="C30" s="149" t="n">
        <v>306788</v>
      </c>
      <c r="D30" s="149" t="n">
        <v>738718</v>
      </c>
      <c r="E30" s="149" t="n">
        <v>697601</v>
      </c>
      <c r="F30" s="271" t="n">
        <v>0.4</v>
      </c>
      <c r="G30" s="271" t="n">
        <v>0.5</v>
      </c>
      <c r="H30" s="272" t="n">
        <v>41117</v>
      </c>
      <c r="I30" s="273" t="n">
        <v>5.9</v>
      </c>
      <c r="J30" s="91"/>
      <c r="K30" s="91"/>
    </row>
    <row r="31" customFormat="false" ht="17.25" hidden="false" customHeight="true" outlineLevel="0" collapsed="false">
      <c r="A31" s="268" t="n">
        <v>12</v>
      </c>
      <c r="B31" s="189" t="s">
        <v>832</v>
      </c>
      <c r="C31" s="149" t="s">
        <v>100</v>
      </c>
      <c r="D31" s="149" t="s">
        <v>100</v>
      </c>
      <c r="E31" s="149" t="s">
        <v>100</v>
      </c>
      <c r="F31" s="149" t="s">
        <v>100</v>
      </c>
      <c r="G31" s="274" t="s">
        <v>100</v>
      </c>
      <c r="H31" s="275" t="s">
        <v>100</v>
      </c>
      <c r="I31" s="276" t="s">
        <v>100</v>
      </c>
      <c r="J31" s="91"/>
      <c r="K31" s="91"/>
    </row>
    <row r="32" customFormat="false" ht="17.25" hidden="false" customHeight="true" outlineLevel="0" collapsed="false">
      <c r="A32" s="268" t="n">
        <v>13</v>
      </c>
      <c r="B32" s="189" t="s">
        <v>833</v>
      </c>
      <c r="C32" s="149" t="n">
        <v>9313</v>
      </c>
      <c r="D32" s="149" t="n">
        <v>19946</v>
      </c>
      <c r="E32" s="149" t="n">
        <v>20827</v>
      </c>
      <c r="F32" s="271" t="n">
        <v>0</v>
      </c>
      <c r="G32" s="271" t="n">
        <v>0</v>
      </c>
      <c r="H32" s="272" t="n">
        <v>-881</v>
      </c>
      <c r="I32" s="273" t="n">
        <v>-4.2</v>
      </c>
      <c r="J32" s="91"/>
      <c r="K32" s="91"/>
    </row>
    <row r="33" customFormat="false" ht="17.25" hidden="false" customHeight="true" outlineLevel="0" collapsed="false">
      <c r="A33" s="268" t="n">
        <v>14</v>
      </c>
      <c r="B33" s="189" t="s">
        <v>834</v>
      </c>
      <c r="C33" s="149" t="n">
        <v>83146</v>
      </c>
      <c r="D33" s="149" t="n">
        <v>175123</v>
      </c>
      <c r="E33" s="149" t="n">
        <v>157599</v>
      </c>
      <c r="F33" s="271" t="n">
        <v>0.1</v>
      </c>
      <c r="G33" s="271" t="n">
        <v>0.1</v>
      </c>
      <c r="H33" s="272" t="n">
        <v>17524</v>
      </c>
      <c r="I33" s="273" t="n">
        <v>11.1</v>
      </c>
      <c r="J33" s="91"/>
      <c r="K33" s="91"/>
    </row>
    <row r="34" customFormat="false" ht="17.25" hidden="false" customHeight="true" outlineLevel="0" collapsed="false">
      <c r="A34" s="268" t="n">
        <v>15</v>
      </c>
      <c r="B34" s="189" t="s">
        <v>835</v>
      </c>
      <c r="C34" s="149" t="n">
        <v>2361947</v>
      </c>
      <c r="D34" s="149" t="n">
        <v>4765164</v>
      </c>
      <c r="E34" s="149" t="n">
        <v>4222698</v>
      </c>
      <c r="F34" s="271" t="n">
        <v>3.4</v>
      </c>
      <c r="G34" s="271" t="n">
        <v>3.4</v>
      </c>
      <c r="H34" s="272" t="n">
        <v>542466</v>
      </c>
      <c r="I34" s="273" t="n">
        <v>12.8</v>
      </c>
      <c r="J34" s="91"/>
      <c r="K34" s="91"/>
    </row>
    <row r="35" customFormat="false" ht="17.25" hidden="false" customHeight="true" outlineLevel="0" collapsed="false">
      <c r="A35" s="268" t="n">
        <v>16</v>
      </c>
      <c r="B35" s="189" t="s">
        <v>836</v>
      </c>
      <c r="C35" s="149" t="n">
        <v>217529</v>
      </c>
      <c r="D35" s="149" t="n">
        <v>384976</v>
      </c>
      <c r="E35" s="149" t="n">
        <v>375347</v>
      </c>
      <c r="F35" s="271" t="n">
        <v>0.3</v>
      </c>
      <c r="G35" s="271" t="n">
        <v>0.3</v>
      </c>
      <c r="H35" s="272" t="n">
        <v>9629</v>
      </c>
      <c r="I35" s="273" t="n">
        <v>2.6</v>
      </c>
      <c r="J35" s="91"/>
      <c r="K35" s="91"/>
    </row>
    <row r="36" customFormat="false" ht="17.25" hidden="false" customHeight="true" outlineLevel="0" collapsed="false">
      <c r="A36" s="268" t="n">
        <v>17</v>
      </c>
      <c r="B36" s="189" t="s">
        <v>837</v>
      </c>
      <c r="C36" s="149" t="n">
        <v>935467</v>
      </c>
      <c r="D36" s="149" t="n">
        <v>1851563</v>
      </c>
      <c r="E36" s="149" t="n">
        <v>1729897</v>
      </c>
      <c r="F36" s="271" t="n">
        <v>1.3</v>
      </c>
      <c r="G36" s="271" t="n">
        <v>1.3</v>
      </c>
      <c r="H36" s="272" t="n">
        <v>121666</v>
      </c>
      <c r="I36" s="273" t="n">
        <v>7</v>
      </c>
      <c r="J36" s="91"/>
      <c r="K36" s="91"/>
    </row>
    <row r="37" customFormat="false" ht="17.25" hidden="false" customHeight="true" outlineLevel="0" collapsed="false">
      <c r="A37" s="268" t="n">
        <v>18</v>
      </c>
      <c r="B37" s="189" t="s">
        <v>838</v>
      </c>
      <c r="C37" s="149" t="n">
        <v>865859</v>
      </c>
      <c r="D37" s="149" t="n">
        <v>1555306</v>
      </c>
      <c r="E37" s="149" t="n">
        <v>1515011</v>
      </c>
      <c r="F37" s="271" t="n">
        <v>1.2</v>
      </c>
      <c r="G37" s="271" t="n">
        <v>1.1</v>
      </c>
      <c r="H37" s="272" t="n">
        <v>40295</v>
      </c>
      <c r="I37" s="273" t="n">
        <v>2.7</v>
      </c>
      <c r="J37" s="91"/>
      <c r="K37" s="91"/>
    </row>
    <row r="38" customFormat="false" ht="17.25" hidden="false" customHeight="true" outlineLevel="0" collapsed="false">
      <c r="A38" s="268" t="n">
        <v>19</v>
      </c>
      <c r="B38" s="189" t="s">
        <v>839</v>
      </c>
      <c r="C38" s="149" t="n">
        <v>292486</v>
      </c>
      <c r="D38" s="149" t="n">
        <v>576119</v>
      </c>
      <c r="E38" s="149" t="n">
        <v>525683</v>
      </c>
      <c r="F38" s="271" t="n">
        <v>0.4</v>
      </c>
      <c r="G38" s="271" t="n">
        <v>0.4</v>
      </c>
      <c r="H38" s="272" t="n">
        <v>50436</v>
      </c>
      <c r="I38" s="273" t="n">
        <v>9.6</v>
      </c>
      <c r="J38" s="91"/>
      <c r="K38" s="91"/>
    </row>
    <row r="39" customFormat="false" ht="17.25" hidden="false" customHeight="true" outlineLevel="0" collapsed="false">
      <c r="A39" s="268" t="n">
        <v>20</v>
      </c>
      <c r="B39" s="269" t="s">
        <v>840</v>
      </c>
      <c r="C39" s="149"/>
      <c r="D39" s="149"/>
      <c r="E39" s="149"/>
      <c r="F39" s="271" t="n">
        <v>0</v>
      </c>
      <c r="G39" s="271"/>
      <c r="H39" s="272"/>
      <c r="I39" s="273"/>
      <c r="J39" s="91"/>
      <c r="K39" s="91"/>
    </row>
    <row r="40" customFormat="false" ht="17.25" hidden="false" customHeight="true" outlineLevel="0" collapsed="false">
      <c r="A40" s="268"/>
      <c r="B40" s="189" t="s">
        <v>841</v>
      </c>
      <c r="C40" s="149" t="n">
        <v>474731</v>
      </c>
      <c r="D40" s="149" t="n">
        <v>890494</v>
      </c>
      <c r="E40" s="149" t="n">
        <v>754486</v>
      </c>
      <c r="F40" s="271" t="n">
        <v>0.7</v>
      </c>
      <c r="G40" s="271" t="n">
        <v>0.6</v>
      </c>
      <c r="H40" s="272" t="n">
        <v>136008</v>
      </c>
      <c r="I40" s="273" t="n">
        <v>18</v>
      </c>
      <c r="J40" s="91"/>
      <c r="K40" s="91"/>
    </row>
    <row r="41" customFormat="false" ht="17.25" hidden="false" customHeight="true" outlineLevel="0" collapsed="false">
      <c r="A41" s="268" t="n">
        <v>21</v>
      </c>
      <c r="B41" s="189" t="s">
        <v>842</v>
      </c>
      <c r="C41" s="149" t="n">
        <v>1398612</v>
      </c>
      <c r="D41" s="149" t="n">
        <v>2729347</v>
      </c>
      <c r="E41" s="149" t="n">
        <v>2518851</v>
      </c>
      <c r="F41" s="271" t="n">
        <v>2</v>
      </c>
      <c r="G41" s="271" t="n">
        <v>2</v>
      </c>
      <c r="H41" s="272" t="n">
        <v>210496</v>
      </c>
      <c r="I41" s="273" t="n">
        <v>8.4</v>
      </c>
      <c r="J41" s="91"/>
      <c r="K41" s="91"/>
    </row>
    <row r="42" customFormat="false" ht="17.25" hidden="false" customHeight="true" outlineLevel="0" collapsed="false">
      <c r="A42" s="268" t="n">
        <v>22</v>
      </c>
      <c r="B42" s="189" t="s">
        <v>843</v>
      </c>
      <c r="C42" s="149" t="n">
        <v>406791</v>
      </c>
      <c r="D42" s="149" t="n">
        <v>821640</v>
      </c>
      <c r="E42" s="149" t="n">
        <v>713000</v>
      </c>
      <c r="F42" s="271" t="n">
        <v>0.6</v>
      </c>
      <c r="G42" s="271" t="n">
        <v>0.6</v>
      </c>
      <c r="H42" s="272" t="n">
        <v>108640</v>
      </c>
      <c r="I42" s="273" t="n">
        <v>15.2</v>
      </c>
      <c r="J42" s="91"/>
      <c r="K42" s="91"/>
    </row>
    <row r="43" customFormat="false" ht="17.25" hidden="false" customHeight="true" outlineLevel="0" collapsed="false">
      <c r="A43" s="268" t="n">
        <v>23</v>
      </c>
      <c r="B43" s="269" t="s">
        <v>867</v>
      </c>
      <c r="C43" s="149"/>
      <c r="D43" s="149"/>
      <c r="E43" s="149"/>
      <c r="F43" s="271"/>
      <c r="G43" s="271"/>
      <c r="H43" s="272"/>
      <c r="I43" s="273"/>
      <c r="J43" s="91"/>
      <c r="K43" s="91"/>
    </row>
    <row r="44" customFormat="false" ht="17.25" hidden="false" customHeight="true" outlineLevel="0" collapsed="false">
      <c r="A44" s="268"/>
      <c r="B44" s="189" t="s">
        <v>845</v>
      </c>
      <c r="C44" s="149" t="n">
        <v>1126628</v>
      </c>
      <c r="D44" s="149" t="n">
        <v>2307689</v>
      </c>
      <c r="E44" s="149" t="n">
        <v>1420448</v>
      </c>
      <c r="F44" s="271" t="n">
        <v>1.6</v>
      </c>
      <c r="G44" s="271" t="n">
        <v>1.7</v>
      </c>
      <c r="H44" s="272" t="n">
        <v>887241</v>
      </c>
      <c r="I44" s="273" t="n">
        <v>62.5</v>
      </c>
      <c r="J44" s="91"/>
      <c r="K44" s="91"/>
    </row>
    <row r="45" customFormat="false" ht="17.25" hidden="false" customHeight="true" outlineLevel="0" collapsed="false">
      <c r="A45" s="268" t="n">
        <v>24</v>
      </c>
      <c r="B45" s="189" t="s">
        <v>846</v>
      </c>
      <c r="C45" s="149" t="n">
        <v>9244927</v>
      </c>
      <c r="D45" s="149" t="n">
        <v>18187915</v>
      </c>
      <c r="E45" s="149" t="n">
        <v>16259682</v>
      </c>
      <c r="F45" s="271" t="n">
        <v>13.2</v>
      </c>
      <c r="G45" s="271" t="n">
        <v>13.1</v>
      </c>
      <c r="H45" s="272" t="n">
        <v>1928233</v>
      </c>
      <c r="I45" s="273" t="n">
        <v>11.9</v>
      </c>
      <c r="J45" s="91"/>
      <c r="K45" s="91"/>
    </row>
    <row r="46" customFormat="false" ht="17.25" hidden="false" customHeight="true" outlineLevel="0" collapsed="false">
      <c r="A46" s="268" t="n">
        <v>25</v>
      </c>
      <c r="B46" s="189" t="s">
        <v>847</v>
      </c>
      <c r="C46" s="149" t="n">
        <v>2154828</v>
      </c>
      <c r="D46" s="149" t="n">
        <v>4191127</v>
      </c>
      <c r="E46" s="149" t="n">
        <v>3844331</v>
      </c>
      <c r="F46" s="271" t="n">
        <v>3.1</v>
      </c>
      <c r="G46" s="271" t="n">
        <v>3</v>
      </c>
      <c r="H46" s="272" t="n">
        <v>346796</v>
      </c>
      <c r="I46" s="273" t="n">
        <v>9</v>
      </c>
      <c r="J46" s="91"/>
      <c r="K46" s="91"/>
    </row>
    <row r="47" customFormat="false" ht="17.25" hidden="false" customHeight="true" outlineLevel="0" collapsed="false">
      <c r="A47" s="268" t="n">
        <v>26</v>
      </c>
      <c r="B47" s="189" t="s">
        <v>848</v>
      </c>
      <c r="C47" s="149" t="n">
        <v>806761</v>
      </c>
      <c r="D47" s="149" t="n">
        <v>1599764</v>
      </c>
      <c r="E47" s="149" t="n">
        <v>1421705</v>
      </c>
      <c r="F47" s="271" t="n">
        <v>1.2</v>
      </c>
      <c r="G47" s="271" t="n">
        <v>1.2</v>
      </c>
      <c r="H47" s="272" t="n">
        <v>178059</v>
      </c>
      <c r="I47" s="273" t="n">
        <v>12.5</v>
      </c>
      <c r="J47" s="91"/>
      <c r="K47" s="91"/>
    </row>
    <row r="48" customFormat="false" ht="17.25" hidden="false" customHeight="true" outlineLevel="0" collapsed="false">
      <c r="A48" s="268" t="n">
        <v>27</v>
      </c>
      <c r="B48" s="189" t="s">
        <v>849</v>
      </c>
      <c r="C48" s="149" t="n">
        <v>3961663</v>
      </c>
      <c r="D48" s="149" t="n">
        <v>7640826</v>
      </c>
      <c r="E48" s="149" t="n">
        <v>6293928</v>
      </c>
      <c r="F48" s="271" t="n">
        <v>5.6</v>
      </c>
      <c r="G48" s="271" t="n">
        <v>5.5</v>
      </c>
      <c r="H48" s="272" t="n">
        <v>1346898</v>
      </c>
      <c r="I48" s="273" t="n">
        <v>21.4</v>
      </c>
      <c r="J48" s="91"/>
      <c r="K48" s="91"/>
    </row>
    <row r="49" customFormat="false" ht="17.25" hidden="false" customHeight="true" outlineLevel="0" collapsed="false">
      <c r="A49" s="268" t="n">
        <v>28</v>
      </c>
      <c r="B49" s="189" t="s">
        <v>850</v>
      </c>
      <c r="C49" s="149" t="n">
        <v>2167139</v>
      </c>
      <c r="D49" s="149" t="n">
        <v>4220474</v>
      </c>
      <c r="E49" s="149" t="n">
        <v>3750774</v>
      </c>
      <c r="F49" s="271" t="n">
        <v>3.1</v>
      </c>
      <c r="G49" s="271" t="n">
        <v>3</v>
      </c>
      <c r="H49" s="272" t="n">
        <v>469700</v>
      </c>
      <c r="I49" s="273" t="n">
        <v>12.5</v>
      </c>
      <c r="J49" s="91"/>
      <c r="K49" s="91"/>
    </row>
    <row r="50" customFormat="false" ht="17.25" hidden="false" customHeight="true" outlineLevel="0" collapsed="false">
      <c r="A50" s="268" t="n">
        <v>29</v>
      </c>
      <c r="B50" s="189" t="s">
        <v>851</v>
      </c>
      <c r="C50" s="149" t="n">
        <v>9579552</v>
      </c>
      <c r="D50" s="149" t="n">
        <v>19007208</v>
      </c>
      <c r="E50" s="149" t="n">
        <v>17252198</v>
      </c>
      <c r="F50" s="271" t="n">
        <v>13.7</v>
      </c>
      <c r="G50" s="271" t="n">
        <v>13.7</v>
      </c>
      <c r="H50" s="272" t="n">
        <v>1755010</v>
      </c>
      <c r="I50" s="273" t="n">
        <v>10.2</v>
      </c>
      <c r="J50" s="91"/>
      <c r="K50" s="91"/>
    </row>
    <row r="51" customFormat="false" ht="17.25" hidden="false" customHeight="true" outlineLevel="0" collapsed="false">
      <c r="A51" s="268" t="n">
        <v>30</v>
      </c>
      <c r="B51" s="269" t="s">
        <v>852</v>
      </c>
      <c r="C51" s="149"/>
      <c r="D51" s="149"/>
      <c r="E51" s="149"/>
      <c r="F51" s="271"/>
      <c r="G51" s="271"/>
      <c r="H51" s="272"/>
      <c r="I51" s="273"/>
      <c r="J51" s="91"/>
      <c r="K51" s="91"/>
    </row>
    <row r="52" customFormat="false" ht="17.25" hidden="false" customHeight="true" outlineLevel="0" collapsed="false">
      <c r="A52" s="268"/>
      <c r="B52" s="189" t="s">
        <v>853</v>
      </c>
      <c r="C52" s="149" t="n">
        <v>1772781</v>
      </c>
      <c r="D52" s="149" t="n">
        <v>3751210</v>
      </c>
      <c r="E52" s="149" t="n">
        <v>3589338</v>
      </c>
      <c r="F52" s="271" t="n">
        <v>2.5</v>
      </c>
      <c r="G52" s="271" t="n">
        <v>2.7</v>
      </c>
      <c r="H52" s="272" t="n">
        <v>161872</v>
      </c>
      <c r="I52" s="273" t="n">
        <v>4.5</v>
      </c>
      <c r="J52" s="91"/>
      <c r="K52" s="91"/>
    </row>
    <row r="53" customFormat="false" ht="17.25" hidden="false" customHeight="true" outlineLevel="0" collapsed="false">
      <c r="A53" s="268" t="n">
        <v>31</v>
      </c>
      <c r="B53" s="269" t="s">
        <v>854</v>
      </c>
      <c r="C53" s="149"/>
      <c r="D53" s="149"/>
      <c r="E53" s="149"/>
      <c r="F53" s="271"/>
      <c r="G53" s="271"/>
      <c r="H53" s="272"/>
      <c r="I53" s="273"/>
      <c r="J53" s="91"/>
      <c r="K53" s="91"/>
    </row>
    <row r="54" customFormat="false" ht="17.25" hidden="false" customHeight="true" outlineLevel="0" collapsed="false">
      <c r="A54" s="268"/>
      <c r="B54" s="189" t="s">
        <v>855</v>
      </c>
      <c r="C54" s="149" t="n">
        <v>3348479</v>
      </c>
      <c r="D54" s="149" t="n">
        <v>6654152</v>
      </c>
      <c r="E54" s="149" t="n">
        <v>6006267</v>
      </c>
      <c r="F54" s="271" t="n">
        <v>4.8</v>
      </c>
      <c r="G54" s="271" t="n">
        <v>4.8</v>
      </c>
      <c r="H54" s="272" t="n">
        <v>647885</v>
      </c>
      <c r="I54" s="273" t="n">
        <v>10.8</v>
      </c>
      <c r="J54" s="91"/>
      <c r="K54" s="91"/>
    </row>
    <row r="55" customFormat="false" ht="17.25" hidden="false" customHeight="true" outlineLevel="0" collapsed="false">
      <c r="A55" s="268" t="n">
        <v>32</v>
      </c>
      <c r="B55" s="269" t="s">
        <v>856</v>
      </c>
      <c r="C55" s="149"/>
      <c r="D55" s="149"/>
      <c r="E55" s="149"/>
      <c r="F55" s="271"/>
      <c r="G55" s="271"/>
      <c r="H55" s="272"/>
      <c r="I55" s="273"/>
      <c r="J55" s="91"/>
      <c r="K55" s="91"/>
    </row>
    <row r="56" customFormat="false" ht="17.25" hidden="false" customHeight="true" outlineLevel="0" collapsed="false">
      <c r="A56" s="268"/>
      <c r="B56" s="189" t="s">
        <v>857</v>
      </c>
      <c r="C56" s="149" t="n">
        <v>3086204</v>
      </c>
      <c r="D56" s="149" t="n">
        <v>6269008</v>
      </c>
      <c r="E56" s="149" t="n">
        <v>5419249</v>
      </c>
      <c r="F56" s="271" t="n">
        <v>4.4</v>
      </c>
      <c r="G56" s="271" t="n">
        <v>4.5</v>
      </c>
      <c r="H56" s="272" t="n">
        <v>849759</v>
      </c>
      <c r="I56" s="273" t="n">
        <v>15.7</v>
      </c>
      <c r="J56" s="91"/>
      <c r="K56" s="91"/>
    </row>
    <row r="57" customFormat="false" ht="17.25" hidden="false" customHeight="true" outlineLevel="0" collapsed="false">
      <c r="A57" s="268" t="n">
        <v>33</v>
      </c>
      <c r="B57" s="269" t="s">
        <v>858</v>
      </c>
      <c r="C57" s="149"/>
      <c r="D57" s="149"/>
      <c r="E57" s="149"/>
      <c r="F57" s="271"/>
      <c r="G57" s="271"/>
      <c r="H57" s="272"/>
      <c r="I57" s="273"/>
      <c r="J57" s="91"/>
      <c r="K57" s="91"/>
    </row>
    <row r="58" customFormat="false" ht="17.25" hidden="false" customHeight="true" outlineLevel="0" collapsed="false">
      <c r="A58" s="268"/>
      <c r="B58" s="189" t="s">
        <v>859</v>
      </c>
      <c r="C58" s="149" t="n">
        <v>2882640</v>
      </c>
      <c r="D58" s="149" t="n">
        <v>5772913</v>
      </c>
      <c r="E58" s="149" t="n">
        <v>4992697</v>
      </c>
      <c r="F58" s="271" t="n">
        <v>4.1</v>
      </c>
      <c r="G58" s="271" t="n">
        <v>4.2</v>
      </c>
      <c r="H58" s="272" t="n">
        <v>780216</v>
      </c>
      <c r="I58" s="273" t="n">
        <v>15.6</v>
      </c>
      <c r="J58" s="91"/>
      <c r="K58" s="91"/>
    </row>
    <row r="59" customFormat="false" ht="17.25" hidden="false" customHeight="true" outlineLevel="0" collapsed="false">
      <c r="A59" s="268" t="n">
        <v>34</v>
      </c>
      <c r="B59" s="189" t="s">
        <v>860</v>
      </c>
      <c r="C59" s="149" t="n">
        <v>13561706</v>
      </c>
      <c r="D59" s="149" t="n">
        <v>26093540</v>
      </c>
      <c r="E59" s="149" t="n">
        <v>22027515</v>
      </c>
      <c r="F59" s="271" t="n">
        <v>19.3</v>
      </c>
      <c r="G59" s="271" t="n">
        <v>18.8</v>
      </c>
      <c r="H59" s="272" t="n">
        <v>4066025</v>
      </c>
      <c r="I59" s="273" t="n">
        <v>18.5</v>
      </c>
      <c r="J59" s="91"/>
      <c r="K59" s="91"/>
    </row>
    <row r="60" customFormat="false" ht="17.25" hidden="false" customHeight="true" outlineLevel="0" collapsed="false">
      <c r="A60" s="268" t="n">
        <v>35</v>
      </c>
      <c r="B60" s="189" t="s">
        <v>861</v>
      </c>
      <c r="C60" s="149" t="n">
        <v>2547890</v>
      </c>
      <c r="D60" s="149" t="n">
        <v>5259458</v>
      </c>
      <c r="E60" s="149" t="n">
        <v>3872293</v>
      </c>
      <c r="F60" s="271" t="n">
        <v>3.6</v>
      </c>
      <c r="G60" s="271" t="n">
        <v>3.8</v>
      </c>
      <c r="H60" s="272" t="n">
        <v>1387165</v>
      </c>
      <c r="I60" s="273" t="n">
        <v>35.8</v>
      </c>
      <c r="J60" s="277"/>
      <c r="K60" s="91"/>
    </row>
    <row r="61" customFormat="false" ht="17.25" hidden="false" customHeight="true" outlineLevel="0" collapsed="false">
      <c r="A61" s="268" t="n">
        <v>36</v>
      </c>
      <c r="B61" s="269" t="s">
        <v>862</v>
      </c>
      <c r="C61" s="149"/>
      <c r="D61" s="149"/>
      <c r="E61" s="149"/>
      <c r="F61" s="271"/>
      <c r="G61" s="271"/>
      <c r="H61" s="272"/>
      <c r="I61" s="273"/>
      <c r="J61" s="91"/>
      <c r="K61" s="91"/>
    </row>
    <row r="62" customFormat="false" ht="17.25" hidden="false" customHeight="true" outlineLevel="0" collapsed="false">
      <c r="A62" s="268"/>
      <c r="B62" s="189" t="s">
        <v>863</v>
      </c>
      <c r="C62" s="149" t="n">
        <v>1210670</v>
      </c>
      <c r="D62" s="149" t="n">
        <v>2431708</v>
      </c>
      <c r="E62" s="149" t="n">
        <v>1868365</v>
      </c>
      <c r="F62" s="271" t="n">
        <v>1.7</v>
      </c>
      <c r="G62" s="271" t="n">
        <v>1.8</v>
      </c>
      <c r="H62" s="272" t="n">
        <v>563343</v>
      </c>
      <c r="I62" s="273" t="n">
        <v>30.2</v>
      </c>
      <c r="J62" s="91"/>
      <c r="K62" s="91"/>
    </row>
    <row r="63" customFormat="false" ht="17.25" hidden="false" customHeight="true" outlineLevel="0" collapsed="false">
      <c r="A63" s="268" t="n">
        <v>40</v>
      </c>
      <c r="B63" s="189" t="s">
        <v>823</v>
      </c>
      <c r="C63" s="149" t="n">
        <v>292932</v>
      </c>
      <c r="D63" s="149" t="n">
        <v>685043</v>
      </c>
      <c r="E63" s="149" t="n">
        <v>202299</v>
      </c>
      <c r="F63" s="271" t="n">
        <v>0.4</v>
      </c>
      <c r="G63" s="271" t="n">
        <v>0.5</v>
      </c>
      <c r="H63" s="272" t="n">
        <v>482744</v>
      </c>
      <c r="I63" s="273" t="n">
        <v>238.6</v>
      </c>
      <c r="J63" s="91"/>
      <c r="K63" s="91"/>
    </row>
    <row r="64" customFormat="false" ht="17.25" hidden="false" customHeight="true" outlineLevel="0" collapsed="false">
      <c r="A64" s="268" t="n">
        <v>98</v>
      </c>
      <c r="B64" s="189" t="s">
        <v>864</v>
      </c>
      <c r="C64" s="149" t="n">
        <v>4533259</v>
      </c>
      <c r="D64" s="149" t="n">
        <v>9042439</v>
      </c>
      <c r="E64" s="149" t="n">
        <v>7928532</v>
      </c>
      <c r="F64" s="271" t="n">
        <v>6.5</v>
      </c>
      <c r="G64" s="271" t="n">
        <v>6.5</v>
      </c>
      <c r="H64" s="272" t="n">
        <v>1113907</v>
      </c>
      <c r="I64" s="273" t="n">
        <v>14</v>
      </c>
      <c r="J64" s="91"/>
      <c r="K64" s="91"/>
    </row>
    <row r="65" customFormat="false" ht="17.25" hidden="false" customHeight="true" outlineLevel="0" collapsed="false">
      <c r="B65" s="269"/>
      <c r="C65" s="149"/>
      <c r="D65" s="149"/>
      <c r="E65" s="149"/>
      <c r="F65" s="279"/>
      <c r="G65" s="279"/>
      <c r="H65" s="272"/>
      <c r="I65" s="273"/>
      <c r="J65" s="91"/>
      <c r="K65" s="91"/>
    </row>
    <row r="66" s="188" customFormat="true" ht="17.25" hidden="false" customHeight="true" outlineLevel="0" collapsed="false">
      <c r="B66" s="280" t="s">
        <v>865</v>
      </c>
      <c r="C66" s="285" t="n">
        <v>70130435</v>
      </c>
      <c r="D66" s="285" t="n">
        <v>138670957</v>
      </c>
      <c r="E66" s="285" t="n">
        <v>120277363</v>
      </c>
      <c r="F66" s="281" t="n">
        <v>100</v>
      </c>
      <c r="G66" s="281" t="n">
        <v>100</v>
      </c>
      <c r="H66" s="263" t="n">
        <v>18393594</v>
      </c>
      <c r="I66" s="264" t="n">
        <v>15.3</v>
      </c>
      <c r="J66" s="226"/>
      <c r="K66" s="226"/>
    </row>
  </sheetData>
  <mergeCells count="16">
    <mergeCell ref="A1:I1"/>
    <mergeCell ref="A2:I2"/>
    <mergeCell ref="A3:I3"/>
    <mergeCell ref="A4:I4"/>
    <mergeCell ref="A5:A9"/>
    <mergeCell ref="B5:B9"/>
    <mergeCell ref="C5:D6"/>
    <mergeCell ref="E5:E6"/>
    <mergeCell ref="F5:G6"/>
    <mergeCell ref="H5:I6"/>
    <mergeCell ref="D7:E7"/>
    <mergeCell ref="H7:I7"/>
    <mergeCell ref="C8:E9"/>
    <mergeCell ref="F8:G9"/>
    <mergeCell ref="H8:H9"/>
    <mergeCell ref="I8:I9"/>
  </mergeCells>
  <printOptions headings="false" gridLines="false" gridLinesSet="true" horizontalCentered="false" verticalCentered="false"/>
  <pageMargins left="0.579861111111111" right="0.590277777777778" top="0.609722222222222"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28" customFormat="true" ht="20.1" hidden="false" customHeight="true" outlineLevel="0" collapsed="false">
      <c r="A1" s="94"/>
      <c r="B1" s="94"/>
      <c r="C1" s="94"/>
      <c r="D1" s="94"/>
      <c r="E1" s="94"/>
      <c r="F1" s="94"/>
      <c r="G1" s="94"/>
      <c r="H1" s="94"/>
      <c r="I1" s="94"/>
      <c r="J1" s="94"/>
      <c r="K1" s="94"/>
      <c r="L1" s="94"/>
      <c r="M1" s="94"/>
    </row>
    <row r="2" s="128" customFormat="true" ht="20.1" hidden="false" customHeight="true" outlineLevel="0" collapsed="false">
      <c r="A2" s="94" t="s">
        <v>868</v>
      </c>
      <c r="B2" s="94"/>
      <c r="C2" s="94"/>
      <c r="D2" s="94"/>
      <c r="E2" s="94"/>
      <c r="F2" s="94"/>
      <c r="G2" s="94"/>
      <c r="H2" s="94"/>
      <c r="I2" s="94"/>
      <c r="J2" s="94"/>
      <c r="K2" s="94"/>
      <c r="L2" s="94"/>
      <c r="M2" s="94"/>
    </row>
    <row r="3" s="128" customFormat="true" ht="20.1" hidden="false" customHeight="true" outlineLevel="0" collapsed="false">
      <c r="A3" s="94" t="s">
        <v>869</v>
      </c>
      <c r="B3" s="94"/>
      <c r="C3" s="94"/>
      <c r="D3" s="94"/>
      <c r="E3" s="94"/>
      <c r="F3" s="94"/>
      <c r="G3" s="94"/>
      <c r="H3" s="94"/>
      <c r="I3" s="94"/>
      <c r="J3" s="94"/>
      <c r="K3" s="94"/>
      <c r="L3" s="94"/>
      <c r="M3" s="94"/>
    </row>
    <row r="4" customFormat="false" ht="20.1" hidden="false" customHeight="true" outlineLevel="0" collapsed="false">
      <c r="A4" s="170"/>
      <c r="B4" s="170"/>
      <c r="C4" s="170"/>
      <c r="D4" s="170"/>
      <c r="E4" s="170"/>
      <c r="F4" s="170"/>
      <c r="G4" s="170"/>
      <c r="H4" s="170"/>
      <c r="I4" s="170"/>
      <c r="J4" s="170"/>
      <c r="K4" s="170"/>
      <c r="L4" s="170"/>
      <c r="M4" s="170"/>
    </row>
    <row r="5" customFormat="false" ht="12.75" hidden="false" customHeight="true" outlineLevel="0" collapsed="false">
      <c r="A5" s="97" t="s">
        <v>399</v>
      </c>
      <c r="B5" s="98" t="s">
        <v>870</v>
      </c>
      <c r="C5" s="286" t="s">
        <v>871</v>
      </c>
      <c r="D5" s="286"/>
      <c r="E5" s="286"/>
      <c r="F5" s="286"/>
      <c r="G5" s="286"/>
      <c r="H5" s="131" t="s">
        <v>872</v>
      </c>
      <c r="I5" s="131"/>
      <c r="J5" s="131"/>
      <c r="K5" s="131"/>
      <c r="L5" s="131"/>
      <c r="M5" s="131"/>
    </row>
    <row r="6" customFormat="false" ht="12.75" hidden="false" customHeight="true" outlineLevel="0" collapsed="false">
      <c r="A6" s="97"/>
      <c r="B6" s="98"/>
      <c r="C6" s="287" t="s">
        <v>873</v>
      </c>
      <c r="D6" s="132" t="s">
        <v>874</v>
      </c>
      <c r="E6" s="288" t="s">
        <v>875</v>
      </c>
      <c r="F6" s="288"/>
      <c r="G6" s="287" t="s">
        <v>876</v>
      </c>
      <c r="H6" s="98" t="s">
        <v>873</v>
      </c>
      <c r="I6" s="98" t="s">
        <v>877</v>
      </c>
      <c r="J6" s="98" t="s">
        <v>878</v>
      </c>
      <c r="K6" s="131" t="s">
        <v>879</v>
      </c>
      <c r="L6" s="131"/>
      <c r="M6" s="131"/>
    </row>
    <row r="7" customFormat="false" ht="12.75" hidden="false" customHeight="true" outlineLevel="0" collapsed="false">
      <c r="A7" s="97"/>
      <c r="B7" s="98"/>
      <c r="C7" s="287"/>
      <c r="D7" s="132"/>
      <c r="E7" s="289" t="s">
        <v>880</v>
      </c>
      <c r="F7" s="290" t="s">
        <v>881</v>
      </c>
      <c r="G7" s="287"/>
      <c r="H7" s="98"/>
      <c r="I7" s="98"/>
      <c r="J7" s="98"/>
      <c r="K7" s="98" t="s">
        <v>873</v>
      </c>
      <c r="L7" s="288" t="s">
        <v>882</v>
      </c>
      <c r="M7" s="170" t="s">
        <v>883</v>
      </c>
    </row>
    <row r="8" customFormat="false" ht="12.75" hidden="false" customHeight="true" outlineLevel="0" collapsed="false">
      <c r="A8" s="97"/>
      <c r="B8" s="98"/>
      <c r="C8" s="287"/>
      <c r="D8" s="132"/>
      <c r="E8" s="138" t="s">
        <v>884</v>
      </c>
      <c r="F8" s="138"/>
      <c r="G8" s="287"/>
      <c r="H8" s="98"/>
      <c r="I8" s="98"/>
      <c r="J8" s="98"/>
      <c r="K8" s="98"/>
      <c r="L8" s="129" t="s">
        <v>885</v>
      </c>
      <c r="M8" s="129"/>
    </row>
    <row r="9" customFormat="false" ht="12.75" hidden="false" customHeight="true" outlineLevel="0" collapsed="false">
      <c r="A9" s="97"/>
      <c r="B9" s="102" t="s">
        <v>886</v>
      </c>
      <c r="C9" s="102"/>
      <c r="D9" s="102"/>
      <c r="E9" s="102"/>
      <c r="F9" s="102"/>
      <c r="G9" s="102"/>
      <c r="H9" s="102"/>
      <c r="I9" s="102"/>
      <c r="J9" s="102"/>
      <c r="K9" s="102"/>
      <c r="L9" s="102"/>
      <c r="M9" s="102"/>
    </row>
    <row r="11" customFormat="false" ht="15" hidden="false" customHeight="true" outlineLevel="0" collapsed="false">
      <c r="A11" s="291" t="s">
        <v>75</v>
      </c>
      <c r="B11" s="291"/>
      <c r="C11" s="291"/>
      <c r="D11" s="291"/>
      <c r="E11" s="291"/>
      <c r="F11" s="291"/>
      <c r="G11" s="291"/>
      <c r="H11" s="291"/>
      <c r="I11" s="291"/>
      <c r="J11" s="291"/>
      <c r="K11" s="291"/>
      <c r="L11" s="291"/>
      <c r="M11" s="291"/>
    </row>
    <row r="12" customFormat="false" ht="12.75" hidden="false" customHeight="true" outlineLevel="0" collapsed="false"/>
    <row r="13" customFormat="false" ht="12.75" hidden="false" customHeight="true" outlineLevel="0" collapsed="false">
      <c r="A13" s="144" t="s">
        <v>411</v>
      </c>
      <c r="B13" s="219" t="n">
        <v>575448</v>
      </c>
      <c r="C13" s="219" t="n">
        <v>45211</v>
      </c>
      <c r="D13" s="219" t="n">
        <v>639</v>
      </c>
      <c r="E13" s="219" t="n">
        <v>12066</v>
      </c>
      <c r="F13" s="219" t="n">
        <v>26494</v>
      </c>
      <c r="G13" s="219" t="n">
        <v>6013</v>
      </c>
      <c r="H13" s="219" t="n">
        <v>508674</v>
      </c>
      <c r="I13" s="219" t="n">
        <v>47458</v>
      </c>
      <c r="J13" s="219" t="n">
        <v>40100</v>
      </c>
      <c r="K13" s="219" t="n">
        <v>421115</v>
      </c>
      <c r="L13" s="219" t="n">
        <v>61894</v>
      </c>
      <c r="M13" s="219" t="n">
        <v>359221</v>
      </c>
    </row>
    <row r="14" customFormat="false" ht="12.75" hidden="false" customHeight="true" outlineLevel="0" collapsed="false">
      <c r="A14" s="144" t="s">
        <v>448</v>
      </c>
      <c r="B14" s="219" t="n">
        <v>625632</v>
      </c>
      <c r="C14" s="219" t="n">
        <v>43624</v>
      </c>
      <c r="D14" s="219" t="n">
        <v>655</v>
      </c>
      <c r="E14" s="219" t="n">
        <v>11557</v>
      </c>
      <c r="F14" s="219" t="n">
        <v>25230</v>
      </c>
      <c r="G14" s="219" t="n">
        <v>6181</v>
      </c>
      <c r="H14" s="219" t="n">
        <v>529435</v>
      </c>
      <c r="I14" s="219" t="n">
        <v>61780</v>
      </c>
      <c r="J14" s="219" t="n">
        <v>45370</v>
      </c>
      <c r="K14" s="219" t="n">
        <v>422285</v>
      </c>
      <c r="L14" s="219" t="n">
        <v>62757</v>
      </c>
      <c r="M14" s="219" t="n">
        <v>359528</v>
      </c>
    </row>
    <row r="15" customFormat="false" ht="12.75" hidden="false" customHeight="true" outlineLevel="0" collapsed="false">
      <c r="A15" s="189"/>
      <c r="B15" s="292"/>
      <c r="C15" s="292"/>
      <c r="D15" s="292"/>
      <c r="E15" s="292"/>
      <c r="F15" s="292"/>
      <c r="G15" s="292"/>
      <c r="H15" s="292"/>
      <c r="I15" s="292"/>
      <c r="J15" s="292"/>
      <c r="K15" s="292"/>
      <c r="L15" s="292"/>
      <c r="M15" s="292"/>
    </row>
    <row r="16" customFormat="false" ht="12.75" hidden="false" customHeight="true" outlineLevel="0" collapsed="false">
      <c r="A16" s="144" t="s">
        <v>887</v>
      </c>
      <c r="B16" s="219" t="n">
        <v>47954</v>
      </c>
      <c r="C16" s="219" t="n">
        <v>3768</v>
      </c>
      <c r="D16" s="219" t="n">
        <v>53</v>
      </c>
      <c r="E16" s="219" t="n">
        <v>1005</v>
      </c>
      <c r="F16" s="219" t="n">
        <v>2208</v>
      </c>
      <c r="G16" s="219" t="n">
        <v>501</v>
      </c>
      <c r="H16" s="219" t="n">
        <v>42389</v>
      </c>
      <c r="I16" s="219" t="n">
        <v>3955</v>
      </c>
      <c r="J16" s="219" t="n">
        <v>3342</v>
      </c>
      <c r="K16" s="219" t="n">
        <v>35093</v>
      </c>
      <c r="L16" s="219" t="n">
        <v>5158</v>
      </c>
      <c r="M16" s="219" t="n">
        <v>29935</v>
      </c>
    </row>
    <row r="17" customFormat="false" ht="12.75" hidden="false" customHeight="true" outlineLevel="0" collapsed="false">
      <c r="A17" s="144" t="s">
        <v>888</v>
      </c>
      <c r="B17" s="219" t="n">
        <v>52136</v>
      </c>
      <c r="C17" s="219" t="n">
        <v>3635</v>
      </c>
      <c r="D17" s="219" t="n">
        <v>55</v>
      </c>
      <c r="E17" s="219" t="n">
        <v>963</v>
      </c>
      <c r="F17" s="219" t="n">
        <v>2103</v>
      </c>
      <c r="G17" s="219" t="n">
        <v>515</v>
      </c>
      <c r="H17" s="219" t="n">
        <v>44120</v>
      </c>
      <c r="I17" s="219" t="n">
        <v>5148</v>
      </c>
      <c r="J17" s="219" t="n">
        <v>3781</v>
      </c>
      <c r="K17" s="219" t="n">
        <v>35190</v>
      </c>
      <c r="L17" s="219" t="n">
        <v>5230</v>
      </c>
      <c r="M17" s="219" t="n">
        <v>29961</v>
      </c>
    </row>
    <row r="18" customFormat="false" ht="12.75" hidden="false" customHeight="true" outlineLevel="0" collapsed="false">
      <c r="A18" s="189"/>
      <c r="B18" s="292"/>
      <c r="C18" s="292"/>
      <c r="D18" s="292"/>
      <c r="E18" s="292"/>
      <c r="F18" s="292"/>
      <c r="G18" s="292"/>
      <c r="H18" s="292"/>
      <c r="I18" s="292"/>
      <c r="J18" s="292"/>
      <c r="K18" s="292"/>
      <c r="L18" s="292"/>
      <c r="M18" s="292"/>
    </row>
    <row r="19" customFormat="false" ht="12.75" hidden="false" customHeight="true" outlineLevel="0" collapsed="false">
      <c r="A19" s="293" t="s">
        <v>448</v>
      </c>
      <c r="B19" s="292"/>
      <c r="C19" s="292"/>
      <c r="D19" s="292"/>
      <c r="E19" s="292"/>
      <c r="F19" s="292"/>
      <c r="G19" s="292"/>
      <c r="H19" s="292"/>
      <c r="I19" s="292"/>
      <c r="J19" s="292"/>
      <c r="K19" s="292"/>
      <c r="L19" s="292"/>
      <c r="M19" s="292"/>
    </row>
    <row r="20" customFormat="false" ht="12.75" hidden="false" customHeight="true" outlineLevel="0" collapsed="false">
      <c r="A20" s="189" t="s">
        <v>412</v>
      </c>
      <c r="B20" s="219" t="n">
        <v>46149</v>
      </c>
      <c r="C20" s="219" t="n">
        <v>3169</v>
      </c>
      <c r="D20" s="219" t="n">
        <v>50</v>
      </c>
      <c r="E20" s="219" t="n">
        <v>840</v>
      </c>
      <c r="F20" s="219" t="n">
        <v>1847</v>
      </c>
      <c r="G20" s="219" t="n">
        <v>432</v>
      </c>
      <c r="H20" s="219" t="n">
        <v>39035</v>
      </c>
      <c r="I20" s="219" t="n">
        <v>4040</v>
      </c>
      <c r="J20" s="219" t="n">
        <v>3741</v>
      </c>
      <c r="K20" s="219" t="n">
        <v>31254</v>
      </c>
      <c r="L20" s="219" t="n">
        <v>4826</v>
      </c>
      <c r="M20" s="219" t="n">
        <v>26428</v>
      </c>
    </row>
    <row r="21" customFormat="false" ht="12.75" hidden="false" customHeight="true" outlineLevel="0" collapsed="false">
      <c r="A21" s="189" t="s">
        <v>413</v>
      </c>
      <c r="B21" s="219" t="n">
        <v>48882</v>
      </c>
      <c r="C21" s="219" t="n">
        <v>3455</v>
      </c>
      <c r="D21" s="219" t="n">
        <v>58</v>
      </c>
      <c r="E21" s="219" t="n">
        <v>898</v>
      </c>
      <c r="F21" s="219" t="n">
        <v>2112</v>
      </c>
      <c r="G21" s="219" t="n">
        <v>387</v>
      </c>
      <c r="H21" s="219" t="n">
        <v>41154</v>
      </c>
      <c r="I21" s="219" t="n">
        <v>4914</v>
      </c>
      <c r="J21" s="219" t="n">
        <v>3438</v>
      </c>
      <c r="K21" s="219" t="n">
        <v>32802</v>
      </c>
      <c r="L21" s="219" t="n">
        <v>5120</v>
      </c>
      <c r="M21" s="219" t="n">
        <v>27682</v>
      </c>
    </row>
    <row r="22" customFormat="false" ht="12.75" hidden="false" customHeight="true" outlineLevel="0" collapsed="false">
      <c r="A22" s="189" t="s">
        <v>414</v>
      </c>
      <c r="B22" s="219" t="n">
        <v>51777</v>
      </c>
      <c r="C22" s="219" t="n">
        <v>3737</v>
      </c>
      <c r="D22" s="219" t="n">
        <v>50</v>
      </c>
      <c r="E22" s="219" t="n">
        <v>956</v>
      </c>
      <c r="F22" s="219" t="n">
        <v>2243</v>
      </c>
      <c r="G22" s="219" t="n">
        <v>489</v>
      </c>
      <c r="H22" s="219" t="n">
        <v>43617</v>
      </c>
      <c r="I22" s="219" t="n">
        <v>4651</v>
      </c>
      <c r="J22" s="219" t="n">
        <v>3375</v>
      </c>
      <c r="K22" s="219" t="n">
        <v>35591</v>
      </c>
      <c r="L22" s="219" t="n">
        <v>5359</v>
      </c>
      <c r="M22" s="219" t="n">
        <v>30231</v>
      </c>
    </row>
    <row r="23" customFormat="false" ht="12.75" hidden="false" customHeight="true" outlineLevel="0" collapsed="false">
      <c r="A23" s="189" t="s">
        <v>415</v>
      </c>
      <c r="B23" s="219" t="n">
        <v>51468</v>
      </c>
      <c r="C23" s="219" t="n">
        <v>3907</v>
      </c>
      <c r="D23" s="219" t="n">
        <v>65</v>
      </c>
      <c r="E23" s="219" t="n">
        <v>990</v>
      </c>
      <c r="F23" s="219" t="n">
        <v>2309</v>
      </c>
      <c r="G23" s="219" t="n">
        <v>544</v>
      </c>
      <c r="H23" s="219" t="n">
        <v>43149</v>
      </c>
      <c r="I23" s="219" t="n">
        <v>5050</v>
      </c>
      <c r="J23" s="219" t="n">
        <v>3772</v>
      </c>
      <c r="K23" s="219" t="n">
        <v>34328</v>
      </c>
      <c r="L23" s="219" t="n">
        <v>5648</v>
      </c>
      <c r="M23" s="219" t="n">
        <v>28680</v>
      </c>
    </row>
    <row r="24" customFormat="false" ht="12.75" hidden="false" customHeight="true" outlineLevel="0" collapsed="false">
      <c r="A24" s="189" t="s">
        <v>416</v>
      </c>
      <c r="B24" s="219" t="n">
        <v>51998</v>
      </c>
      <c r="C24" s="219" t="n">
        <v>3437</v>
      </c>
      <c r="D24" s="219" t="n">
        <v>43</v>
      </c>
      <c r="E24" s="219" t="n">
        <v>938</v>
      </c>
      <c r="F24" s="219" t="n">
        <v>1950</v>
      </c>
      <c r="G24" s="219" t="n">
        <v>506</v>
      </c>
      <c r="H24" s="219" t="n">
        <v>44129</v>
      </c>
      <c r="I24" s="219" t="n">
        <v>5035</v>
      </c>
      <c r="J24" s="219" t="n">
        <v>3462</v>
      </c>
      <c r="K24" s="219" t="n">
        <v>35632</v>
      </c>
      <c r="L24" s="219" t="n">
        <v>5196</v>
      </c>
      <c r="M24" s="219" t="n">
        <v>30436</v>
      </c>
    </row>
    <row r="25" customFormat="false" ht="12.75" hidden="false" customHeight="true" outlineLevel="0" collapsed="false">
      <c r="A25" s="189" t="s">
        <v>417</v>
      </c>
      <c r="B25" s="219" t="n">
        <v>50032</v>
      </c>
      <c r="C25" s="219" t="n">
        <v>3381</v>
      </c>
      <c r="D25" s="219" t="n">
        <v>63</v>
      </c>
      <c r="E25" s="219" t="n">
        <v>850</v>
      </c>
      <c r="F25" s="219" t="n">
        <v>1924</v>
      </c>
      <c r="G25" s="219" t="n">
        <v>544</v>
      </c>
      <c r="H25" s="219" t="n">
        <v>42318</v>
      </c>
      <c r="I25" s="219" t="n">
        <v>3615</v>
      </c>
      <c r="J25" s="219" t="n">
        <v>3803</v>
      </c>
      <c r="K25" s="219" t="n">
        <v>34899</v>
      </c>
      <c r="L25" s="219" t="n">
        <v>5545</v>
      </c>
      <c r="M25" s="219" t="n">
        <v>29354</v>
      </c>
    </row>
    <row r="26" customFormat="false" ht="12.75" hidden="false" customHeight="true" outlineLevel="0" collapsed="false">
      <c r="A26" s="189" t="s">
        <v>418</v>
      </c>
      <c r="B26" s="219" t="n">
        <v>51751</v>
      </c>
      <c r="C26" s="219" t="n">
        <v>3660</v>
      </c>
      <c r="D26" s="219" t="n">
        <v>61</v>
      </c>
      <c r="E26" s="219" t="n">
        <v>974</v>
      </c>
      <c r="F26" s="219" t="n">
        <v>2147</v>
      </c>
      <c r="G26" s="219" t="n">
        <v>478</v>
      </c>
      <c r="H26" s="219" t="n">
        <v>43980</v>
      </c>
      <c r="I26" s="219" t="n">
        <v>6240</v>
      </c>
      <c r="J26" s="219" t="n">
        <v>4074</v>
      </c>
      <c r="K26" s="219" t="n">
        <v>33667</v>
      </c>
      <c r="L26" s="219" t="n">
        <v>4845</v>
      </c>
      <c r="M26" s="219" t="n">
        <v>28822</v>
      </c>
    </row>
    <row r="27" customFormat="false" ht="12.75" hidden="false" customHeight="true" outlineLevel="0" collapsed="false">
      <c r="A27" s="189" t="s">
        <v>419</v>
      </c>
      <c r="B27" s="219" t="n">
        <v>54381</v>
      </c>
      <c r="C27" s="219" t="n">
        <v>3683</v>
      </c>
      <c r="D27" s="219" t="n">
        <v>51</v>
      </c>
      <c r="E27" s="219" t="n">
        <v>1048</v>
      </c>
      <c r="F27" s="219" t="n">
        <v>2092</v>
      </c>
      <c r="G27" s="219" t="n">
        <v>492</v>
      </c>
      <c r="H27" s="219" t="n">
        <v>46204</v>
      </c>
      <c r="I27" s="219" t="n">
        <v>5914</v>
      </c>
      <c r="J27" s="219" t="n">
        <v>4081</v>
      </c>
      <c r="K27" s="219" t="n">
        <v>36209</v>
      </c>
      <c r="L27" s="219" t="n">
        <v>5137</v>
      </c>
      <c r="M27" s="219" t="n">
        <v>31072</v>
      </c>
    </row>
    <row r="28" customFormat="false" ht="12.75" hidden="false" customHeight="true" outlineLevel="0" collapsed="false">
      <c r="A28" s="189" t="s">
        <v>420</v>
      </c>
      <c r="B28" s="219" t="n">
        <v>56403</v>
      </c>
      <c r="C28" s="219" t="n">
        <v>3856</v>
      </c>
      <c r="D28" s="219" t="n">
        <v>41</v>
      </c>
      <c r="E28" s="219" t="n">
        <v>999</v>
      </c>
      <c r="F28" s="219" t="n">
        <v>2210</v>
      </c>
      <c r="G28" s="219" t="n">
        <v>605</v>
      </c>
      <c r="H28" s="219" t="n">
        <v>47938</v>
      </c>
      <c r="I28" s="219" t="n">
        <v>5786</v>
      </c>
      <c r="J28" s="219" t="n">
        <v>4049</v>
      </c>
      <c r="K28" s="219" t="n">
        <v>38102</v>
      </c>
      <c r="L28" s="219" t="n">
        <v>5702</v>
      </c>
      <c r="M28" s="219" t="n">
        <v>32401</v>
      </c>
    </row>
    <row r="29" customFormat="false" ht="12.75" hidden="false" customHeight="true" outlineLevel="0" collapsed="false">
      <c r="A29" s="189" t="s">
        <v>421</v>
      </c>
      <c r="B29" s="219" t="n">
        <v>58211</v>
      </c>
      <c r="C29" s="219" t="n">
        <v>3909</v>
      </c>
      <c r="D29" s="219" t="n">
        <v>76</v>
      </c>
      <c r="E29" s="219" t="n">
        <v>1024</v>
      </c>
      <c r="F29" s="219" t="n">
        <v>2240</v>
      </c>
      <c r="G29" s="219" t="n">
        <v>569</v>
      </c>
      <c r="H29" s="219" t="n">
        <v>49396</v>
      </c>
      <c r="I29" s="219" t="n">
        <v>5848</v>
      </c>
      <c r="J29" s="219" t="n">
        <v>4130</v>
      </c>
      <c r="K29" s="219" t="n">
        <v>39418</v>
      </c>
      <c r="L29" s="219" t="n">
        <v>5386</v>
      </c>
      <c r="M29" s="219" t="n">
        <v>34032</v>
      </c>
    </row>
    <row r="30" customFormat="false" ht="12.75" hidden="false" customHeight="true" outlineLevel="0" collapsed="false">
      <c r="A30" s="189" t="s">
        <v>422</v>
      </c>
      <c r="B30" s="219" t="n">
        <v>57357</v>
      </c>
      <c r="C30" s="219" t="n">
        <v>4100</v>
      </c>
      <c r="D30" s="219" t="n">
        <v>45</v>
      </c>
      <c r="E30" s="219" t="n">
        <v>1166</v>
      </c>
      <c r="F30" s="219" t="n">
        <v>2251</v>
      </c>
      <c r="G30" s="219" t="n">
        <v>638</v>
      </c>
      <c r="H30" s="219" t="n">
        <v>48625</v>
      </c>
      <c r="I30" s="219" t="n">
        <v>6298</v>
      </c>
      <c r="J30" s="219" t="n">
        <v>4164</v>
      </c>
      <c r="K30" s="219" t="n">
        <v>38162</v>
      </c>
      <c r="L30" s="219" t="n">
        <v>5119</v>
      </c>
      <c r="M30" s="219" t="n">
        <v>33043</v>
      </c>
    </row>
    <row r="31" customFormat="false" ht="12.75" hidden="false" customHeight="true" outlineLevel="0" collapsed="false">
      <c r="A31" s="189"/>
      <c r="B31" s="292"/>
      <c r="C31" s="292"/>
      <c r="D31" s="292"/>
      <c r="E31" s="292"/>
      <c r="F31" s="292"/>
      <c r="G31" s="292"/>
      <c r="H31" s="292"/>
      <c r="I31" s="292"/>
      <c r="J31" s="292"/>
      <c r="K31" s="292"/>
      <c r="L31" s="292"/>
      <c r="M31" s="292"/>
    </row>
    <row r="32" customFormat="false" ht="12.75" hidden="false" customHeight="true" outlineLevel="0" collapsed="false">
      <c r="A32" s="293" t="n">
        <v>2006</v>
      </c>
      <c r="B32" s="292"/>
      <c r="C32" s="292"/>
      <c r="D32" s="292"/>
      <c r="E32" s="292"/>
      <c r="F32" s="292"/>
      <c r="G32" s="292"/>
      <c r="H32" s="292"/>
      <c r="I32" s="292"/>
      <c r="J32" s="292"/>
      <c r="K32" s="292"/>
      <c r="L32" s="292"/>
      <c r="M32" s="292"/>
    </row>
    <row r="33" customFormat="false" ht="12.75" hidden="false" customHeight="true" outlineLevel="0" collapsed="false">
      <c r="A33" s="144" t="s">
        <v>423</v>
      </c>
      <c r="B33" s="219" t="n">
        <v>55957</v>
      </c>
      <c r="C33" s="219" t="n">
        <v>3762</v>
      </c>
      <c r="D33" s="219" t="n">
        <v>84</v>
      </c>
      <c r="E33" s="219" t="n">
        <v>1008</v>
      </c>
      <c r="F33" s="219" t="n">
        <v>2107</v>
      </c>
      <c r="G33" s="219" t="n">
        <v>562</v>
      </c>
      <c r="H33" s="219" t="n">
        <v>47830</v>
      </c>
      <c r="I33" s="219" t="n">
        <v>6581</v>
      </c>
      <c r="J33" s="219" t="n">
        <v>4255</v>
      </c>
      <c r="K33" s="219" t="n">
        <v>36994</v>
      </c>
      <c r="L33" s="219" t="n">
        <v>5558</v>
      </c>
      <c r="M33" s="219" t="n">
        <v>31436</v>
      </c>
      <c r="N33" s="294"/>
      <c r="O33" s="294"/>
      <c r="P33" s="294"/>
      <c r="Q33" s="294"/>
      <c r="R33" s="294"/>
      <c r="S33" s="294"/>
      <c r="T33" s="294"/>
      <c r="U33" s="294"/>
      <c r="V33" s="294"/>
      <c r="W33" s="294"/>
      <c r="X33" s="294"/>
      <c r="Y33" s="294"/>
      <c r="Z33" s="294"/>
      <c r="AA33" s="294"/>
      <c r="AB33" s="294"/>
      <c r="AC33" s="294"/>
      <c r="AD33" s="294"/>
      <c r="AE33" s="294"/>
      <c r="AF33" s="294"/>
      <c r="AG33" s="294"/>
      <c r="AH33" s="294"/>
      <c r="AI33" s="294"/>
      <c r="AJ33" s="294"/>
      <c r="AK33" s="294"/>
      <c r="AL33" s="294"/>
      <c r="AM33" s="294"/>
      <c r="AN33" s="294"/>
      <c r="AO33" s="294"/>
      <c r="AP33" s="294"/>
      <c r="AQ33" s="294"/>
      <c r="AR33" s="294"/>
      <c r="AS33" s="294"/>
      <c r="AT33" s="294"/>
      <c r="AU33" s="294"/>
      <c r="AV33" s="294"/>
      <c r="AW33" s="294"/>
      <c r="AX33" s="294"/>
      <c r="AY33" s="294"/>
      <c r="AZ33" s="294"/>
    </row>
    <row r="34" customFormat="false" ht="12.75" hidden="false" customHeight="true" outlineLevel="0" collapsed="false">
      <c r="A34" s="189" t="s">
        <v>412</v>
      </c>
      <c r="B34" s="219" t="n">
        <v>57180</v>
      </c>
      <c r="C34" s="219" t="n">
        <v>3509</v>
      </c>
      <c r="D34" s="219" t="n">
        <v>51</v>
      </c>
      <c r="E34" s="219" t="n">
        <v>909</v>
      </c>
      <c r="F34" s="219" t="n">
        <v>2063</v>
      </c>
      <c r="G34" s="219" t="n">
        <v>487</v>
      </c>
      <c r="H34" s="219" t="n">
        <v>49090</v>
      </c>
      <c r="I34" s="219" t="n">
        <v>7299</v>
      </c>
      <c r="J34" s="219" t="n">
        <v>4492</v>
      </c>
      <c r="K34" s="219" t="n">
        <v>37298</v>
      </c>
      <c r="L34" s="219" t="n">
        <v>5513</v>
      </c>
      <c r="M34" s="219" t="n">
        <v>31785</v>
      </c>
      <c r="N34" s="294"/>
      <c r="O34" s="294"/>
      <c r="P34" s="294"/>
      <c r="Q34" s="294"/>
      <c r="R34" s="294"/>
      <c r="S34" s="294"/>
      <c r="T34" s="294"/>
      <c r="U34" s="294"/>
      <c r="V34" s="294"/>
      <c r="W34" s="294"/>
      <c r="X34" s="294"/>
      <c r="Y34" s="294"/>
      <c r="Z34" s="294"/>
      <c r="AA34" s="294"/>
      <c r="AB34" s="294"/>
      <c r="AC34" s="294"/>
      <c r="AD34" s="294"/>
      <c r="AE34" s="294"/>
      <c r="AF34" s="294"/>
      <c r="AG34" s="294"/>
      <c r="AH34" s="294"/>
      <c r="AI34" s="294"/>
      <c r="AJ34" s="294"/>
      <c r="AK34" s="294"/>
      <c r="AL34" s="294"/>
      <c r="AM34" s="294"/>
      <c r="AN34" s="294"/>
      <c r="AO34" s="294"/>
      <c r="AP34" s="294"/>
      <c r="AQ34" s="294"/>
      <c r="AR34" s="294"/>
      <c r="AS34" s="294"/>
      <c r="AT34" s="294"/>
      <c r="AU34" s="294"/>
      <c r="AV34" s="294"/>
      <c r="AW34" s="294"/>
      <c r="AX34" s="294"/>
      <c r="AY34" s="294"/>
      <c r="AZ34" s="294"/>
    </row>
    <row r="36" customFormat="false" ht="15.75" hidden="false" customHeight="true" outlineLevel="0" collapsed="false">
      <c r="A36" s="291" t="s">
        <v>889</v>
      </c>
      <c r="B36" s="291"/>
      <c r="C36" s="291"/>
      <c r="D36" s="291"/>
      <c r="E36" s="291"/>
      <c r="F36" s="291"/>
      <c r="G36" s="291"/>
      <c r="H36" s="291"/>
      <c r="I36" s="291"/>
      <c r="J36" s="291"/>
      <c r="K36" s="291"/>
      <c r="L36" s="291"/>
      <c r="M36" s="291"/>
    </row>
    <row r="37" customFormat="false" ht="12.75" hidden="false" customHeight="true" outlineLevel="0" collapsed="false"/>
    <row r="38" customFormat="false" ht="12.75" hidden="false" customHeight="true" outlineLevel="0" collapsed="false">
      <c r="A38" s="144" t="s">
        <v>411</v>
      </c>
      <c r="B38" s="219" t="n">
        <v>342636</v>
      </c>
      <c r="C38" s="219" t="n">
        <v>31899</v>
      </c>
      <c r="D38" s="219" t="n">
        <v>618</v>
      </c>
      <c r="E38" s="219" t="n">
        <v>9184</v>
      </c>
      <c r="F38" s="219" t="n">
        <v>18414</v>
      </c>
      <c r="G38" s="219" t="n">
        <v>3683</v>
      </c>
      <c r="H38" s="219" t="n">
        <v>292545</v>
      </c>
      <c r="I38" s="219" t="n">
        <v>12943</v>
      </c>
      <c r="J38" s="219" t="n">
        <v>27919</v>
      </c>
      <c r="K38" s="219" t="n">
        <v>251683</v>
      </c>
      <c r="L38" s="219" t="n">
        <v>47032</v>
      </c>
      <c r="M38" s="219" t="n">
        <v>204651</v>
      </c>
    </row>
    <row r="39" customFormat="false" ht="12.75" hidden="false" customHeight="true" outlineLevel="0" collapsed="false">
      <c r="A39" s="144" t="s">
        <v>448</v>
      </c>
      <c r="B39" s="219" t="n">
        <v>368831</v>
      </c>
      <c r="C39" s="219" t="n">
        <v>29753</v>
      </c>
      <c r="D39" s="219" t="n">
        <v>633</v>
      </c>
      <c r="E39" s="219" t="n">
        <v>8328</v>
      </c>
      <c r="F39" s="219" t="n">
        <v>17321</v>
      </c>
      <c r="G39" s="219" t="n">
        <v>3472</v>
      </c>
      <c r="H39" s="219" t="n">
        <v>289871</v>
      </c>
      <c r="I39" s="219" t="n">
        <v>15982</v>
      </c>
      <c r="J39" s="219" t="n">
        <v>31311</v>
      </c>
      <c r="K39" s="219" t="n">
        <v>242578</v>
      </c>
      <c r="L39" s="219" t="n">
        <v>47114</v>
      </c>
      <c r="M39" s="219" t="n">
        <v>195464</v>
      </c>
    </row>
    <row r="40" customFormat="false" ht="12.75" hidden="false" customHeight="true" outlineLevel="0" collapsed="false">
      <c r="A40" s="189"/>
      <c r="B40" s="292"/>
      <c r="C40" s="292"/>
      <c r="D40" s="292"/>
      <c r="E40" s="292"/>
      <c r="F40" s="292"/>
      <c r="G40" s="292"/>
      <c r="H40" s="292"/>
      <c r="I40" s="292"/>
      <c r="J40" s="292"/>
      <c r="K40" s="292"/>
      <c r="L40" s="292"/>
      <c r="M40" s="292"/>
    </row>
    <row r="41" customFormat="false" ht="12.75" hidden="false" customHeight="true" outlineLevel="0" collapsed="false">
      <c r="A41" s="144" t="s">
        <v>887</v>
      </c>
      <c r="B41" s="219" t="n">
        <v>28553</v>
      </c>
      <c r="C41" s="219" t="n">
        <v>2658</v>
      </c>
      <c r="D41" s="219" t="n">
        <v>52</v>
      </c>
      <c r="E41" s="219" t="n">
        <v>765</v>
      </c>
      <c r="F41" s="219" t="n">
        <v>1534</v>
      </c>
      <c r="G41" s="219" t="n">
        <v>307</v>
      </c>
      <c r="H41" s="219" t="n">
        <v>24379</v>
      </c>
      <c r="I41" s="219" t="n">
        <v>1079</v>
      </c>
      <c r="J41" s="219" t="n">
        <v>2327</v>
      </c>
      <c r="K41" s="219" t="n">
        <v>20974</v>
      </c>
      <c r="L41" s="219" t="n">
        <v>3919</v>
      </c>
      <c r="M41" s="219" t="n">
        <v>17054</v>
      </c>
    </row>
    <row r="42" customFormat="false" ht="12.75" hidden="false" customHeight="true" outlineLevel="0" collapsed="false">
      <c r="A42" s="144" t="s">
        <v>888</v>
      </c>
      <c r="B42" s="219" t="n">
        <v>30736</v>
      </c>
      <c r="C42" s="219" t="n">
        <v>2479</v>
      </c>
      <c r="D42" s="219" t="n">
        <v>53</v>
      </c>
      <c r="E42" s="219" t="n">
        <v>694</v>
      </c>
      <c r="F42" s="219" t="n">
        <v>1443</v>
      </c>
      <c r="G42" s="219" t="n">
        <v>289</v>
      </c>
      <c r="H42" s="219" t="n">
        <v>24156</v>
      </c>
      <c r="I42" s="219" t="n">
        <v>1332</v>
      </c>
      <c r="J42" s="219" t="n">
        <v>2609</v>
      </c>
      <c r="K42" s="219" t="n">
        <v>20215</v>
      </c>
      <c r="L42" s="219" t="n">
        <v>3926</v>
      </c>
      <c r="M42" s="219" t="n">
        <v>16289</v>
      </c>
    </row>
    <row r="43" customFormat="false" ht="12.75" hidden="false" customHeight="true" outlineLevel="0" collapsed="false">
      <c r="A43" s="189"/>
      <c r="B43" s="292"/>
      <c r="C43" s="292"/>
      <c r="D43" s="292"/>
      <c r="E43" s="292"/>
      <c r="F43" s="292"/>
      <c r="G43" s="292"/>
      <c r="H43" s="292"/>
      <c r="I43" s="292"/>
      <c r="J43" s="292"/>
      <c r="K43" s="292"/>
      <c r="L43" s="292"/>
      <c r="M43" s="292"/>
    </row>
    <row r="44" customFormat="false" ht="12.75" hidden="false" customHeight="true" outlineLevel="0" collapsed="false">
      <c r="A44" s="293" t="s">
        <v>448</v>
      </c>
      <c r="B44" s="292"/>
      <c r="C44" s="292"/>
      <c r="D44" s="292"/>
      <c r="E44" s="292"/>
      <c r="F44" s="292"/>
      <c r="G44" s="292"/>
      <c r="H44" s="292"/>
      <c r="I44" s="292"/>
      <c r="J44" s="292"/>
      <c r="K44" s="292"/>
      <c r="L44" s="292"/>
      <c r="M44" s="292"/>
    </row>
    <row r="45" customFormat="false" ht="12.75" hidden="false" customHeight="true" outlineLevel="0" collapsed="false">
      <c r="A45" s="189" t="s">
        <v>412</v>
      </c>
      <c r="B45" s="219" t="n">
        <v>27893</v>
      </c>
      <c r="C45" s="219" t="n">
        <v>2214</v>
      </c>
      <c r="D45" s="219" t="n">
        <v>49</v>
      </c>
      <c r="E45" s="219" t="n">
        <v>607</v>
      </c>
      <c r="F45" s="219" t="n">
        <v>1308</v>
      </c>
      <c r="G45" s="219" t="n">
        <v>251</v>
      </c>
      <c r="H45" s="219" t="n">
        <v>21947</v>
      </c>
      <c r="I45" s="219" t="n">
        <v>901</v>
      </c>
      <c r="J45" s="219" t="n">
        <v>2665</v>
      </c>
      <c r="K45" s="219" t="n">
        <v>18381</v>
      </c>
      <c r="L45" s="219" t="n">
        <v>3720</v>
      </c>
      <c r="M45" s="219" t="n">
        <v>14661</v>
      </c>
    </row>
    <row r="46" customFormat="false" ht="12.75" hidden="false" customHeight="true" outlineLevel="0" collapsed="false">
      <c r="A46" s="189" t="s">
        <v>413</v>
      </c>
      <c r="B46" s="219" t="n">
        <v>29877</v>
      </c>
      <c r="C46" s="219" t="n">
        <v>2486</v>
      </c>
      <c r="D46" s="219" t="n">
        <v>56</v>
      </c>
      <c r="E46" s="219" t="n">
        <v>657</v>
      </c>
      <c r="F46" s="219" t="n">
        <v>1519</v>
      </c>
      <c r="G46" s="219" t="n">
        <v>254</v>
      </c>
      <c r="H46" s="219" t="n">
        <v>23375</v>
      </c>
      <c r="I46" s="219" t="n">
        <v>1547</v>
      </c>
      <c r="J46" s="219" t="n">
        <v>2352</v>
      </c>
      <c r="K46" s="219" t="n">
        <v>19475</v>
      </c>
      <c r="L46" s="219" t="n">
        <v>3815</v>
      </c>
      <c r="M46" s="219" t="n">
        <v>15661</v>
      </c>
    </row>
    <row r="47" customFormat="false" ht="12.75" hidden="false" customHeight="true" outlineLevel="0" collapsed="false">
      <c r="A47" s="189" t="s">
        <v>414</v>
      </c>
      <c r="B47" s="219" t="n">
        <v>30738</v>
      </c>
      <c r="C47" s="219" t="n">
        <v>2537</v>
      </c>
      <c r="D47" s="219" t="n">
        <v>47</v>
      </c>
      <c r="E47" s="219" t="n">
        <v>688</v>
      </c>
      <c r="F47" s="219" t="n">
        <v>1541</v>
      </c>
      <c r="G47" s="219" t="n">
        <v>261</v>
      </c>
      <c r="H47" s="219" t="n">
        <v>24094</v>
      </c>
      <c r="I47" s="219" t="n">
        <v>943</v>
      </c>
      <c r="J47" s="219" t="n">
        <v>2312</v>
      </c>
      <c r="K47" s="219" t="n">
        <v>20839</v>
      </c>
      <c r="L47" s="219" t="n">
        <v>4043</v>
      </c>
      <c r="M47" s="219" t="n">
        <v>16796</v>
      </c>
    </row>
    <row r="48" customFormat="false" ht="12.75" hidden="false" customHeight="true" outlineLevel="0" collapsed="false">
      <c r="A48" s="189" t="s">
        <v>415</v>
      </c>
      <c r="B48" s="219" t="n">
        <v>31108</v>
      </c>
      <c r="C48" s="219" t="n">
        <v>2741</v>
      </c>
      <c r="D48" s="219" t="n">
        <v>63</v>
      </c>
      <c r="E48" s="219" t="n">
        <v>733</v>
      </c>
      <c r="F48" s="219" t="n">
        <v>1629</v>
      </c>
      <c r="G48" s="219" t="n">
        <v>315</v>
      </c>
      <c r="H48" s="219" t="n">
        <v>24240</v>
      </c>
      <c r="I48" s="219" t="n">
        <v>1440</v>
      </c>
      <c r="J48" s="219" t="n">
        <v>2608</v>
      </c>
      <c r="K48" s="219" t="n">
        <v>20192</v>
      </c>
      <c r="L48" s="219" t="n">
        <v>4355</v>
      </c>
      <c r="M48" s="219" t="n">
        <v>15837</v>
      </c>
    </row>
    <row r="49" customFormat="false" ht="12.75" hidden="false" customHeight="true" outlineLevel="0" collapsed="false">
      <c r="A49" s="189" t="s">
        <v>416</v>
      </c>
      <c r="B49" s="219" t="n">
        <v>31095</v>
      </c>
      <c r="C49" s="219" t="n">
        <v>2339</v>
      </c>
      <c r="D49" s="219" t="n">
        <v>41</v>
      </c>
      <c r="E49" s="219" t="n">
        <v>695</v>
      </c>
      <c r="F49" s="219" t="n">
        <v>1353</v>
      </c>
      <c r="G49" s="219" t="n">
        <v>249</v>
      </c>
      <c r="H49" s="219" t="n">
        <v>24577</v>
      </c>
      <c r="I49" s="219" t="n">
        <v>1437</v>
      </c>
      <c r="J49" s="219" t="n">
        <v>2476</v>
      </c>
      <c r="K49" s="219" t="n">
        <v>20664</v>
      </c>
      <c r="L49" s="219" t="n">
        <v>3795</v>
      </c>
      <c r="M49" s="219" t="n">
        <v>16870</v>
      </c>
    </row>
    <row r="50" customFormat="false" ht="12.75" hidden="false" customHeight="true" outlineLevel="0" collapsed="false">
      <c r="A50" s="189" t="s">
        <v>417</v>
      </c>
      <c r="B50" s="219" t="n">
        <v>30238</v>
      </c>
      <c r="C50" s="219" t="n">
        <v>2222</v>
      </c>
      <c r="D50" s="219" t="n">
        <v>61</v>
      </c>
      <c r="E50" s="219" t="n">
        <v>592</v>
      </c>
      <c r="F50" s="219" t="n">
        <v>1292</v>
      </c>
      <c r="G50" s="219" t="n">
        <v>277</v>
      </c>
      <c r="H50" s="219" t="n">
        <v>23997</v>
      </c>
      <c r="I50" s="219" t="n">
        <v>1127</v>
      </c>
      <c r="J50" s="219" t="n">
        <v>2620</v>
      </c>
      <c r="K50" s="219" t="n">
        <v>20251</v>
      </c>
      <c r="L50" s="219" t="n">
        <v>4221</v>
      </c>
      <c r="M50" s="219" t="n">
        <v>16030</v>
      </c>
    </row>
    <row r="51" customFormat="false" ht="12.75" hidden="false" customHeight="true" outlineLevel="0" collapsed="false">
      <c r="A51" s="189" t="s">
        <v>418</v>
      </c>
      <c r="B51" s="219" t="n">
        <v>28695</v>
      </c>
      <c r="C51" s="219" t="n">
        <v>2501</v>
      </c>
      <c r="D51" s="219" t="n">
        <v>60</v>
      </c>
      <c r="E51" s="219" t="n">
        <v>680</v>
      </c>
      <c r="F51" s="219" t="n">
        <v>1482</v>
      </c>
      <c r="G51" s="219" t="n">
        <v>279</v>
      </c>
      <c r="H51" s="219" t="n">
        <v>22384</v>
      </c>
      <c r="I51" s="219" t="n">
        <v>1108</v>
      </c>
      <c r="J51" s="219" t="n">
        <v>2775</v>
      </c>
      <c r="K51" s="219" t="n">
        <v>18501</v>
      </c>
      <c r="L51" s="219" t="n">
        <v>3649</v>
      </c>
      <c r="M51" s="219" t="n">
        <v>14852</v>
      </c>
    </row>
    <row r="52" customFormat="false" ht="12.75" hidden="false" customHeight="true" outlineLevel="0" collapsed="false">
      <c r="A52" s="189" t="s">
        <v>419</v>
      </c>
      <c r="B52" s="219" t="n">
        <v>31700</v>
      </c>
      <c r="C52" s="219" t="n">
        <v>2453</v>
      </c>
      <c r="D52" s="219" t="n">
        <v>49</v>
      </c>
      <c r="E52" s="219" t="n">
        <v>744</v>
      </c>
      <c r="F52" s="219" t="n">
        <v>1399</v>
      </c>
      <c r="G52" s="219" t="n">
        <v>261</v>
      </c>
      <c r="H52" s="219" t="n">
        <v>25017</v>
      </c>
      <c r="I52" s="219" t="n">
        <v>1295</v>
      </c>
      <c r="J52" s="219" t="n">
        <v>2829</v>
      </c>
      <c r="K52" s="219" t="n">
        <v>20893</v>
      </c>
      <c r="L52" s="219" t="n">
        <v>3924</v>
      </c>
      <c r="M52" s="219" t="n">
        <v>16969</v>
      </c>
    </row>
    <row r="53" customFormat="false" ht="12.75" hidden="false" customHeight="true" outlineLevel="0" collapsed="false">
      <c r="A53" s="189" t="s">
        <v>420</v>
      </c>
      <c r="B53" s="219" t="n">
        <v>32909</v>
      </c>
      <c r="C53" s="219" t="n">
        <v>2599</v>
      </c>
      <c r="D53" s="219" t="n">
        <v>39</v>
      </c>
      <c r="E53" s="219" t="n">
        <v>720</v>
      </c>
      <c r="F53" s="219" t="n">
        <v>1495</v>
      </c>
      <c r="G53" s="219" t="n">
        <v>345</v>
      </c>
      <c r="H53" s="219" t="n">
        <v>25992</v>
      </c>
      <c r="I53" s="219" t="n">
        <v>1356</v>
      </c>
      <c r="J53" s="219" t="n">
        <v>2822</v>
      </c>
      <c r="K53" s="219" t="n">
        <v>21813</v>
      </c>
      <c r="L53" s="219" t="n">
        <v>4364</v>
      </c>
      <c r="M53" s="219" t="n">
        <v>17449</v>
      </c>
    </row>
    <row r="54" customFormat="false" ht="12.75" hidden="false" customHeight="true" outlineLevel="0" collapsed="false">
      <c r="A54" s="189" t="s">
        <v>421</v>
      </c>
      <c r="B54" s="219" t="n">
        <v>34482</v>
      </c>
      <c r="C54" s="219" t="n">
        <v>2632</v>
      </c>
      <c r="D54" s="219" t="n">
        <v>75</v>
      </c>
      <c r="E54" s="219" t="n">
        <v>723</v>
      </c>
      <c r="F54" s="219" t="n">
        <v>1479</v>
      </c>
      <c r="G54" s="219" t="n">
        <v>355</v>
      </c>
      <c r="H54" s="219" t="n">
        <v>27242</v>
      </c>
      <c r="I54" s="219" t="n">
        <v>1773</v>
      </c>
      <c r="J54" s="219" t="n">
        <v>2791</v>
      </c>
      <c r="K54" s="219" t="n">
        <v>22677</v>
      </c>
      <c r="L54" s="219" t="n">
        <v>3929</v>
      </c>
      <c r="M54" s="219" t="n">
        <v>18748</v>
      </c>
    </row>
    <row r="55" customFormat="false" ht="12.75" hidden="false" customHeight="true" outlineLevel="0" collapsed="false">
      <c r="A55" s="189" t="s">
        <v>422</v>
      </c>
      <c r="B55" s="219" t="n">
        <v>32390</v>
      </c>
      <c r="C55" s="219" t="n">
        <v>2792</v>
      </c>
      <c r="D55" s="219" t="n">
        <v>43</v>
      </c>
      <c r="E55" s="219" t="n">
        <v>850</v>
      </c>
      <c r="F55" s="219" t="n">
        <v>1542</v>
      </c>
      <c r="G55" s="219" t="n">
        <v>357</v>
      </c>
      <c r="H55" s="219" t="n">
        <v>25276</v>
      </c>
      <c r="I55" s="219" t="n">
        <v>1710</v>
      </c>
      <c r="J55" s="219" t="n">
        <v>2894</v>
      </c>
      <c r="K55" s="219" t="n">
        <v>20672</v>
      </c>
      <c r="L55" s="219" t="n">
        <v>3775</v>
      </c>
      <c r="M55" s="219" t="n">
        <v>16897</v>
      </c>
    </row>
    <row r="56" customFormat="false" ht="12.75" hidden="false" customHeight="true" outlineLevel="0" collapsed="false">
      <c r="A56" s="189"/>
      <c r="B56" s="292"/>
      <c r="C56" s="292"/>
      <c r="D56" s="292"/>
      <c r="E56" s="292"/>
      <c r="F56" s="292"/>
      <c r="G56" s="292"/>
      <c r="H56" s="292"/>
      <c r="I56" s="292"/>
      <c r="J56" s="292"/>
      <c r="K56" s="292"/>
      <c r="L56" s="292"/>
      <c r="M56" s="292"/>
    </row>
    <row r="57" customFormat="false" ht="12.75" hidden="false" customHeight="true" outlineLevel="0" collapsed="false">
      <c r="A57" s="293" t="n">
        <v>2006</v>
      </c>
      <c r="B57" s="292"/>
      <c r="C57" s="292"/>
      <c r="D57" s="292"/>
      <c r="E57" s="292"/>
      <c r="F57" s="292"/>
      <c r="G57" s="292"/>
      <c r="H57" s="292"/>
      <c r="I57" s="292"/>
      <c r="J57" s="292"/>
      <c r="K57" s="292"/>
      <c r="L57" s="292"/>
      <c r="M57" s="292"/>
    </row>
    <row r="58" customFormat="false" ht="12.75" hidden="false" customHeight="true" outlineLevel="0" collapsed="false">
      <c r="A58" s="189" t="s">
        <v>423</v>
      </c>
      <c r="B58" s="219" t="n">
        <v>31562</v>
      </c>
      <c r="C58" s="219" t="n">
        <v>2553</v>
      </c>
      <c r="D58" s="219" t="n">
        <v>82</v>
      </c>
      <c r="E58" s="219" t="n">
        <v>725</v>
      </c>
      <c r="F58" s="219" t="n">
        <v>1419</v>
      </c>
      <c r="G58" s="219" t="n">
        <v>327</v>
      </c>
      <c r="H58" s="219" t="n">
        <v>24785</v>
      </c>
      <c r="I58" s="219" t="n">
        <v>1800</v>
      </c>
      <c r="J58" s="219" t="n">
        <v>2911</v>
      </c>
      <c r="K58" s="219" t="n">
        <v>20074</v>
      </c>
      <c r="L58" s="219" t="n">
        <v>4114</v>
      </c>
      <c r="M58" s="219" t="n">
        <v>15960</v>
      </c>
      <c r="N58" s="294"/>
      <c r="O58" s="294"/>
      <c r="P58" s="294"/>
      <c r="Q58" s="294"/>
      <c r="R58" s="294"/>
      <c r="S58" s="294"/>
      <c r="T58" s="294"/>
      <c r="U58" s="294"/>
      <c r="V58" s="294"/>
      <c r="W58" s="294"/>
      <c r="X58" s="294"/>
      <c r="Y58" s="294"/>
      <c r="Z58" s="294"/>
      <c r="AA58" s="294"/>
      <c r="AB58" s="294"/>
      <c r="AC58" s="294"/>
      <c r="AD58" s="294"/>
      <c r="AE58" s="294"/>
      <c r="AF58" s="294"/>
      <c r="AG58" s="294"/>
      <c r="AH58" s="294"/>
      <c r="AI58" s="294"/>
      <c r="AJ58" s="294"/>
    </row>
    <row r="59" customFormat="false" ht="12.75" hidden="false" customHeight="true" outlineLevel="0" collapsed="false">
      <c r="A59" s="189" t="s">
        <v>412</v>
      </c>
      <c r="B59" s="219" t="n">
        <v>32586</v>
      </c>
      <c r="C59" s="219" t="n">
        <v>2356</v>
      </c>
      <c r="D59" s="219" t="n">
        <v>49</v>
      </c>
      <c r="E59" s="219" t="n">
        <v>650</v>
      </c>
      <c r="F59" s="219" t="n">
        <v>1405</v>
      </c>
      <c r="G59" s="219" t="n">
        <v>252</v>
      </c>
      <c r="H59" s="219" t="n">
        <v>25939</v>
      </c>
      <c r="I59" s="219" t="n">
        <v>1849</v>
      </c>
      <c r="J59" s="219" t="n">
        <v>3134</v>
      </c>
      <c r="K59" s="219" t="n">
        <v>20956</v>
      </c>
      <c r="L59" s="219" t="n">
        <v>4084</v>
      </c>
      <c r="M59" s="219" t="n">
        <v>16872</v>
      </c>
      <c r="N59" s="294"/>
      <c r="O59" s="294"/>
      <c r="P59" s="294"/>
      <c r="Q59" s="294"/>
      <c r="R59" s="294"/>
      <c r="S59" s="294"/>
      <c r="T59" s="294"/>
      <c r="U59" s="294"/>
      <c r="V59" s="294"/>
      <c r="W59" s="294"/>
      <c r="X59" s="294"/>
      <c r="Y59" s="294"/>
      <c r="Z59" s="294"/>
      <c r="AA59" s="294"/>
      <c r="AB59" s="294"/>
      <c r="AC59" s="294"/>
      <c r="AD59" s="294"/>
      <c r="AE59" s="294"/>
      <c r="AF59" s="294"/>
      <c r="AG59" s="294"/>
      <c r="AH59" s="294"/>
      <c r="AI59" s="294"/>
      <c r="AJ59" s="294"/>
    </row>
    <row r="61" customFormat="false" ht="15" hidden="false" customHeight="true" outlineLevel="0" collapsed="false">
      <c r="A61" s="291" t="s">
        <v>890</v>
      </c>
      <c r="B61" s="291"/>
      <c r="C61" s="291"/>
      <c r="D61" s="291"/>
      <c r="E61" s="291"/>
      <c r="F61" s="291"/>
      <c r="G61" s="291"/>
      <c r="H61" s="291"/>
      <c r="I61" s="291"/>
      <c r="J61" s="291"/>
      <c r="K61" s="291"/>
      <c r="L61" s="291"/>
      <c r="M61" s="291"/>
    </row>
    <row r="63" customFormat="false" ht="12.75" hidden="false" customHeight="true" outlineLevel="0" collapsed="false">
      <c r="A63" s="144" t="s">
        <v>411</v>
      </c>
      <c r="B63" s="219" t="n">
        <v>232812</v>
      </c>
      <c r="C63" s="219" t="n">
        <v>13313</v>
      </c>
      <c r="D63" s="219" t="n">
        <v>20</v>
      </c>
      <c r="E63" s="219" t="n">
        <v>2882</v>
      </c>
      <c r="F63" s="219" t="n">
        <v>8081</v>
      </c>
      <c r="G63" s="219" t="n">
        <v>2330</v>
      </c>
      <c r="H63" s="219" t="n">
        <v>216129</v>
      </c>
      <c r="I63" s="219" t="n">
        <v>34516</v>
      </c>
      <c r="J63" s="219" t="n">
        <v>12181</v>
      </c>
      <c r="K63" s="219" t="n">
        <v>169432</v>
      </c>
      <c r="L63" s="219" t="n">
        <v>14862</v>
      </c>
      <c r="M63" s="219" t="n">
        <v>154570</v>
      </c>
      <c r="AH63" s="294"/>
      <c r="AI63" s="294"/>
      <c r="AJ63" s="294"/>
      <c r="AK63" s="294"/>
      <c r="AL63" s="294"/>
      <c r="AM63" s="294"/>
      <c r="AN63" s="294"/>
      <c r="AO63" s="294"/>
      <c r="AP63" s="294"/>
      <c r="AQ63" s="294"/>
      <c r="AR63" s="294"/>
      <c r="AS63" s="294"/>
      <c r="AT63" s="294"/>
      <c r="AU63" s="294"/>
      <c r="AV63" s="294"/>
      <c r="AW63" s="294"/>
      <c r="AX63" s="294"/>
      <c r="AY63" s="294"/>
      <c r="AZ63" s="294"/>
      <c r="BA63" s="294"/>
      <c r="BB63" s="294"/>
      <c r="BC63" s="294"/>
      <c r="BD63" s="294"/>
      <c r="BE63" s="294"/>
      <c r="BF63" s="294"/>
      <c r="BG63" s="294"/>
      <c r="BH63" s="294"/>
      <c r="BI63" s="294"/>
      <c r="BJ63" s="294"/>
      <c r="BK63" s="294"/>
      <c r="BL63" s="294"/>
      <c r="BM63" s="294"/>
    </row>
    <row r="64" customFormat="false" ht="12.75" hidden="false" customHeight="true" outlineLevel="0" collapsed="false">
      <c r="A64" s="144" t="s">
        <v>448</v>
      </c>
      <c r="B64" s="219" t="n">
        <v>256801</v>
      </c>
      <c r="C64" s="219" t="n">
        <v>13871</v>
      </c>
      <c r="D64" s="219" t="n">
        <v>23</v>
      </c>
      <c r="E64" s="219" t="n">
        <v>3229</v>
      </c>
      <c r="F64" s="219" t="n">
        <v>7910</v>
      </c>
      <c r="G64" s="219" t="n">
        <v>2710</v>
      </c>
      <c r="H64" s="219" t="n">
        <v>239564</v>
      </c>
      <c r="I64" s="219" t="n">
        <v>45798</v>
      </c>
      <c r="J64" s="219" t="n">
        <v>14059</v>
      </c>
      <c r="K64" s="219" t="n">
        <v>179707</v>
      </c>
      <c r="L64" s="219" t="n">
        <v>15643</v>
      </c>
      <c r="M64" s="219" t="n">
        <v>164064</v>
      </c>
      <c r="AH64" s="294"/>
      <c r="AI64" s="294"/>
      <c r="AJ64" s="294"/>
      <c r="AK64" s="294"/>
      <c r="AL64" s="294"/>
      <c r="AM64" s="294"/>
      <c r="AN64" s="294"/>
      <c r="AO64" s="294"/>
      <c r="AP64" s="294"/>
      <c r="AQ64" s="294"/>
      <c r="AR64" s="294"/>
      <c r="AS64" s="294"/>
      <c r="AT64" s="294"/>
      <c r="AU64" s="294"/>
      <c r="AV64" s="294"/>
      <c r="AW64" s="294"/>
      <c r="AX64" s="294"/>
      <c r="AY64" s="294"/>
      <c r="AZ64" s="294"/>
      <c r="BA64" s="294"/>
      <c r="BB64" s="294"/>
      <c r="BC64" s="294"/>
      <c r="BD64" s="294"/>
      <c r="BE64" s="294"/>
      <c r="BF64" s="294"/>
      <c r="BG64" s="294"/>
      <c r="BH64" s="294"/>
      <c r="BI64" s="294"/>
      <c r="BJ64" s="294"/>
      <c r="BK64" s="294"/>
      <c r="BL64" s="294"/>
      <c r="BM64" s="294"/>
    </row>
    <row r="65" customFormat="false" ht="12.75" hidden="false" customHeight="true" outlineLevel="0" collapsed="false">
      <c r="A65" s="293"/>
      <c r="B65" s="292"/>
      <c r="C65" s="292"/>
      <c r="D65" s="292"/>
      <c r="E65" s="292"/>
      <c r="F65" s="292"/>
      <c r="G65" s="292"/>
      <c r="H65" s="292"/>
      <c r="I65" s="292"/>
      <c r="J65" s="292"/>
      <c r="K65" s="292"/>
      <c r="L65" s="292"/>
      <c r="M65" s="292"/>
      <c r="AH65" s="294"/>
      <c r="AI65" s="294"/>
      <c r="AJ65" s="294"/>
      <c r="AK65" s="294"/>
      <c r="AL65" s="294"/>
      <c r="AM65" s="294"/>
      <c r="AN65" s="294"/>
      <c r="AO65" s="294"/>
      <c r="AP65" s="294"/>
      <c r="AQ65" s="294"/>
      <c r="AR65" s="294"/>
      <c r="AS65" s="294"/>
      <c r="AT65" s="294"/>
      <c r="AU65" s="294"/>
      <c r="AV65" s="294"/>
      <c r="AW65" s="294"/>
      <c r="AX65" s="294"/>
      <c r="AY65" s="294"/>
      <c r="AZ65" s="294"/>
      <c r="BA65" s="294"/>
      <c r="BB65" s="294"/>
      <c r="BC65" s="294"/>
      <c r="BD65" s="294"/>
      <c r="BE65" s="294"/>
      <c r="BF65" s="294"/>
      <c r="BG65" s="294"/>
      <c r="BH65" s="294"/>
      <c r="BI65" s="294"/>
      <c r="BJ65" s="294"/>
      <c r="BK65" s="294"/>
      <c r="BL65" s="294"/>
      <c r="BM65" s="294"/>
    </row>
    <row r="66" customFormat="false" ht="12.75" hidden="false" customHeight="true" outlineLevel="0" collapsed="false">
      <c r="A66" s="144" t="s">
        <v>887</v>
      </c>
      <c r="B66" s="219" t="n">
        <v>19401</v>
      </c>
      <c r="C66" s="219" t="n">
        <v>1109</v>
      </c>
      <c r="D66" s="219" t="n">
        <v>2</v>
      </c>
      <c r="E66" s="219" t="n">
        <v>240</v>
      </c>
      <c r="F66" s="219" t="n">
        <v>673</v>
      </c>
      <c r="G66" s="219" t="n">
        <v>194</v>
      </c>
      <c r="H66" s="219" t="n">
        <v>18011</v>
      </c>
      <c r="I66" s="219" t="n">
        <v>2876</v>
      </c>
      <c r="J66" s="219" t="n">
        <v>1015</v>
      </c>
      <c r="K66" s="219" t="n">
        <v>14119</v>
      </c>
      <c r="L66" s="219" t="n">
        <v>1238</v>
      </c>
      <c r="M66" s="219" t="n">
        <v>12881</v>
      </c>
      <c r="AH66" s="294"/>
      <c r="AI66" s="294"/>
      <c r="AJ66" s="294"/>
      <c r="AK66" s="294"/>
      <c r="AL66" s="294"/>
      <c r="AM66" s="294"/>
      <c r="AN66" s="294"/>
      <c r="AO66" s="294"/>
      <c r="AP66" s="294"/>
      <c r="AQ66" s="294"/>
      <c r="AR66" s="294"/>
      <c r="AS66" s="294"/>
      <c r="AT66" s="294"/>
      <c r="AU66" s="294"/>
      <c r="AV66" s="294"/>
      <c r="AW66" s="294"/>
      <c r="AX66" s="294"/>
      <c r="AY66" s="294"/>
      <c r="AZ66" s="294"/>
      <c r="BA66" s="294"/>
      <c r="BB66" s="294"/>
      <c r="BC66" s="294"/>
      <c r="BD66" s="294"/>
      <c r="BE66" s="294"/>
      <c r="BF66" s="294"/>
      <c r="BG66" s="294"/>
      <c r="BH66" s="294"/>
      <c r="BI66" s="294"/>
      <c r="BJ66" s="294"/>
      <c r="BK66" s="294"/>
      <c r="BL66" s="294"/>
      <c r="BM66" s="294"/>
    </row>
    <row r="67" customFormat="false" ht="12.75" hidden="false" customHeight="true" outlineLevel="0" collapsed="false">
      <c r="A67" s="144" t="s">
        <v>888</v>
      </c>
      <c r="B67" s="219" t="n">
        <v>21400</v>
      </c>
      <c r="C67" s="219" t="n">
        <v>1156</v>
      </c>
      <c r="D67" s="219" t="n">
        <v>2</v>
      </c>
      <c r="E67" s="219" t="n">
        <v>269</v>
      </c>
      <c r="F67" s="219" t="n">
        <v>659</v>
      </c>
      <c r="G67" s="219" t="n">
        <v>226</v>
      </c>
      <c r="H67" s="219" t="n">
        <v>19964</v>
      </c>
      <c r="I67" s="219" t="n">
        <v>3816</v>
      </c>
      <c r="J67" s="219" t="n">
        <v>1172</v>
      </c>
      <c r="K67" s="219" t="n">
        <v>14976</v>
      </c>
      <c r="L67" s="219" t="n">
        <v>1304</v>
      </c>
      <c r="M67" s="219" t="n">
        <v>13672</v>
      </c>
      <c r="AH67" s="294"/>
      <c r="AI67" s="294"/>
      <c r="AJ67" s="294"/>
      <c r="AK67" s="294"/>
      <c r="AL67" s="294"/>
      <c r="AM67" s="294"/>
      <c r="AN67" s="294"/>
      <c r="AO67" s="294"/>
      <c r="AP67" s="294"/>
      <c r="AQ67" s="294"/>
      <c r="AR67" s="294"/>
      <c r="AS67" s="294"/>
      <c r="AT67" s="294"/>
      <c r="AU67" s="294"/>
      <c r="AV67" s="294"/>
      <c r="AW67" s="294"/>
      <c r="AX67" s="294"/>
      <c r="AY67" s="294"/>
      <c r="AZ67" s="294"/>
      <c r="BA67" s="294"/>
      <c r="BB67" s="294"/>
      <c r="BC67" s="294"/>
      <c r="BD67" s="294"/>
      <c r="BE67" s="294"/>
      <c r="BF67" s="294"/>
      <c r="BG67" s="294"/>
      <c r="BH67" s="294"/>
      <c r="BI67" s="294"/>
      <c r="BJ67" s="294"/>
      <c r="BK67" s="294"/>
      <c r="BL67" s="294"/>
      <c r="BM67" s="294"/>
    </row>
    <row r="68" customFormat="false" ht="12.75" hidden="false" customHeight="true" outlineLevel="0" collapsed="false">
      <c r="A68" s="189"/>
      <c r="B68" s="292"/>
      <c r="C68" s="292"/>
      <c r="D68" s="292"/>
      <c r="E68" s="292"/>
      <c r="F68" s="292"/>
      <c r="G68" s="292"/>
      <c r="H68" s="292"/>
      <c r="I68" s="292"/>
      <c r="J68" s="292"/>
      <c r="K68" s="292"/>
      <c r="L68" s="292"/>
      <c r="M68" s="292"/>
    </row>
    <row r="69" customFormat="false" ht="12.75" hidden="false" customHeight="true" outlineLevel="0" collapsed="false">
      <c r="A69" s="293" t="s">
        <v>448</v>
      </c>
      <c r="B69" s="292"/>
      <c r="C69" s="292"/>
      <c r="D69" s="292"/>
      <c r="E69" s="292"/>
      <c r="F69" s="292"/>
      <c r="G69" s="292"/>
      <c r="H69" s="292"/>
      <c r="I69" s="292"/>
      <c r="J69" s="292"/>
      <c r="K69" s="292"/>
      <c r="L69" s="292"/>
      <c r="M69" s="292"/>
    </row>
    <row r="70" customFormat="false" ht="12.75" hidden="false" customHeight="true" outlineLevel="0" collapsed="false">
      <c r="A70" s="189" t="s">
        <v>412</v>
      </c>
      <c r="B70" s="219" t="n">
        <v>18256</v>
      </c>
      <c r="C70" s="219" t="n">
        <v>954</v>
      </c>
      <c r="D70" s="219" t="n">
        <v>1</v>
      </c>
      <c r="E70" s="219" t="n">
        <v>233</v>
      </c>
      <c r="F70" s="219" t="n">
        <v>540</v>
      </c>
      <c r="G70" s="219" t="n">
        <v>181</v>
      </c>
      <c r="H70" s="219" t="n">
        <v>17089</v>
      </c>
      <c r="I70" s="219" t="n">
        <v>3140</v>
      </c>
      <c r="J70" s="219" t="n">
        <v>1076</v>
      </c>
      <c r="K70" s="219" t="n">
        <v>12873</v>
      </c>
      <c r="L70" s="219" t="n">
        <v>1106</v>
      </c>
      <c r="M70" s="219" t="n">
        <v>11767</v>
      </c>
      <c r="AH70" s="294"/>
      <c r="AI70" s="294"/>
      <c r="AJ70" s="294"/>
      <c r="AK70" s="294"/>
      <c r="AL70" s="294"/>
    </row>
    <row r="71" customFormat="false" ht="12.75" hidden="false" customHeight="true" outlineLevel="0" collapsed="false">
      <c r="A71" s="189" t="s">
        <v>413</v>
      </c>
      <c r="B71" s="219" t="n">
        <v>19005</v>
      </c>
      <c r="C71" s="219" t="n">
        <v>969</v>
      </c>
      <c r="D71" s="219" t="n">
        <v>2</v>
      </c>
      <c r="E71" s="219" t="n">
        <v>241</v>
      </c>
      <c r="F71" s="219" t="n">
        <v>593</v>
      </c>
      <c r="G71" s="219" t="n">
        <v>133</v>
      </c>
      <c r="H71" s="219" t="n">
        <v>17779</v>
      </c>
      <c r="I71" s="219" t="n">
        <v>3367</v>
      </c>
      <c r="J71" s="219" t="n">
        <v>1085</v>
      </c>
      <c r="K71" s="219" t="n">
        <v>13326</v>
      </c>
      <c r="L71" s="219" t="n">
        <v>1305</v>
      </c>
      <c r="M71" s="219" t="n">
        <v>12021</v>
      </c>
      <c r="AH71" s="294"/>
      <c r="AI71" s="294"/>
      <c r="AJ71" s="294"/>
      <c r="AK71" s="294"/>
      <c r="AL71" s="294"/>
    </row>
    <row r="72" customFormat="false" ht="12.75" hidden="false" customHeight="true" outlineLevel="0" collapsed="false">
      <c r="A72" s="189" t="s">
        <v>414</v>
      </c>
      <c r="B72" s="219" t="n">
        <v>21039</v>
      </c>
      <c r="C72" s="219" t="n">
        <v>1201</v>
      </c>
      <c r="D72" s="219" t="n">
        <v>3</v>
      </c>
      <c r="E72" s="219" t="n">
        <v>268</v>
      </c>
      <c r="F72" s="219" t="n">
        <v>701</v>
      </c>
      <c r="G72" s="219" t="n">
        <v>228</v>
      </c>
      <c r="H72" s="219" t="n">
        <v>19523</v>
      </c>
      <c r="I72" s="219" t="n">
        <v>3708</v>
      </c>
      <c r="J72" s="219" t="n">
        <v>1064</v>
      </c>
      <c r="K72" s="219" t="n">
        <v>14751</v>
      </c>
      <c r="L72" s="219" t="n">
        <v>1316</v>
      </c>
      <c r="M72" s="219" t="n">
        <v>13435</v>
      </c>
      <c r="AH72" s="294"/>
      <c r="AI72" s="294"/>
      <c r="AJ72" s="294"/>
      <c r="AK72" s="294"/>
      <c r="AL72" s="294"/>
    </row>
    <row r="73" customFormat="false" ht="12.75" hidden="false" customHeight="true" outlineLevel="0" collapsed="false">
      <c r="A73" s="189" t="s">
        <v>415</v>
      </c>
      <c r="B73" s="219" t="n">
        <v>20360</v>
      </c>
      <c r="C73" s="219" t="n">
        <v>1166</v>
      </c>
      <c r="D73" s="219" t="n">
        <v>2</v>
      </c>
      <c r="E73" s="219" t="n">
        <v>256</v>
      </c>
      <c r="F73" s="219" t="n">
        <v>679</v>
      </c>
      <c r="G73" s="219" t="n">
        <v>228</v>
      </c>
      <c r="H73" s="219" t="n">
        <v>18909</v>
      </c>
      <c r="I73" s="219" t="n">
        <v>3610</v>
      </c>
      <c r="J73" s="219" t="n">
        <v>1164</v>
      </c>
      <c r="K73" s="219" t="n">
        <v>14136</v>
      </c>
      <c r="L73" s="219" t="n">
        <v>1292</v>
      </c>
      <c r="M73" s="219" t="n">
        <v>12843</v>
      </c>
      <c r="AH73" s="294"/>
      <c r="AI73" s="294"/>
      <c r="AJ73" s="294"/>
      <c r="AK73" s="294"/>
      <c r="AL73" s="294"/>
    </row>
    <row r="74" customFormat="false" ht="12.75" hidden="false" customHeight="true" outlineLevel="0" collapsed="false">
      <c r="A74" s="189" t="s">
        <v>416</v>
      </c>
      <c r="B74" s="219" t="n">
        <v>20903</v>
      </c>
      <c r="C74" s="219" t="n">
        <v>1099</v>
      </c>
      <c r="D74" s="219" t="n">
        <v>2</v>
      </c>
      <c r="E74" s="219" t="n">
        <v>242</v>
      </c>
      <c r="F74" s="219" t="n">
        <v>598</v>
      </c>
      <c r="G74" s="219" t="n">
        <v>257</v>
      </c>
      <c r="H74" s="219" t="n">
        <v>19552</v>
      </c>
      <c r="I74" s="219" t="n">
        <v>3598</v>
      </c>
      <c r="J74" s="219" t="n">
        <v>986</v>
      </c>
      <c r="K74" s="219" t="n">
        <v>14968</v>
      </c>
      <c r="L74" s="219" t="n">
        <v>1401</v>
      </c>
      <c r="M74" s="219" t="n">
        <v>13567</v>
      </c>
      <c r="AH74" s="294"/>
      <c r="AI74" s="294"/>
      <c r="AJ74" s="294"/>
      <c r="AK74" s="294"/>
      <c r="AL74" s="294"/>
    </row>
    <row r="75" customFormat="false" ht="12.75" hidden="false" customHeight="true" outlineLevel="0" collapsed="false">
      <c r="A75" s="189" t="s">
        <v>417</v>
      </c>
      <c r="B75" s="219" t="n">
        <v>19794</v>
      </c>
      <c r="C75" s="219" t="n">
        <v>1159</v>
      </c>
      <c r="D75" s="219" t="n">
        <v>2</v>
      </c>
      <c r="E75" s="219" t="n">
        <v>258</v>
      </c>
      <c r="F75" s="219" t="n">
        <v>633</v>
      </c>
      <c r="G75" s="219" t="n">
        <v>266</v>
      </c>
      <c r="H75" s="219" t="n">
        <v>18321</v>
      </c>
      <c r="I75" s="219" t="n">
        <v>2489</v>
      </c>
      <c r="J75" s="219" t="n">
        <v>1184</v>
      </c>
      <c r="K75" s="219" t="n">
        <v>14649</v>
      </c>
      <c r="L75" s="219" t="n">
        <v>1325</v>
      </c>
      <c r="M75" s="219" t="n">
        <v>13324</v>
      </c>
      <c r="AH75" s="294"/>
      <c r="AI75" s="294"/>
      <c r="AJ75" s="294"/>
      <c r="AK75" s="294"/>
      <c r="AL75" s="294"/>
    </row>
    <row r="76" customFormat="false" ht="12.75" hidden="false" customHeight="true" outlineLevel="0" collapsed="false">
      <c r="A76" s="189" t="s">
        <v>418</v>
      </c>
      <c r="B76" s="219" t="n">
        <v>23056</v>
      </c>
      <c r="C76" s="219" t="n">
        <v>1159</v>
      </c>
      <c r="D76" s="219" t="n">
        <v>1</v>
      </c>
      <c r="E76" s="219" t="n">
        <v>294</v>
      </c>
      <c r="F76" s="219" t="n">
        <v>665</v>
      </c>
      <c r="G76" s="219" t="n">
        <v>199</v>
      </c>
      <c r="H76" s="219" t="n">
        <v>21597</v>
      </c>
      <c r="I76" s="219" t="n">
        <v>5132</v>
      </c>
      <c r="J76" s="219" t="n">
        <v>1299</v>
      </c>
      <c r="K76" s="219" t="n">
        <v>15166</v>
      </c>
      <c r="L76" s="219" t="n">
        <v>1197</v>
      </c>
      <c r="M76" s="219" t="n">
        <v>13970</v>
      </c>
      <c r="AH76" s="294"/>
      <c r="AI76" s="294"/>
      <c r="AJ76" s="294"/>
      <c r="AK76" s="294"/>
      <c r="AL76" s="294"/>
    </row>
    <row r="77" customFormat="false" ht="12.75" hidden="false" customHeight="true" outlineLevel="0" collapsed="false">
      <c r="A77" s="189" t="s">
        <v>419</v>
      </c>
      <c r="B77" s="219" t="n">
        <v>22681</v>
      </c>
      <c r="C77" s="219" t="n">
        <v>1230</v>
      </c>
      <c r="D77" s="219" t="n">
        <v>2</v>
      </c>
      <c r="E77" s="219" t="n">
        <v>304</v>
      </c>
      <c r="F77" s="219" t="n">
        <v>693</v>
      </c>
      <c r="G77" s="219" t="n">
        <v>231</v>
      </c>
      <c r="H77" s="219" t="n">
        <v>21187</v>
      </c>
      <c r="I77" s="219" t="n">
        <v>4619</v>
      </c>
      <c r="J77" s="219" t="n">
        <v>1252</v>
      </c>
      <c r="K77" s="219" t="n">
        <v>15316</v>
      </c>
      <c r="L77" s="219" t="n">
        <v>1214</v>
      </c>
      <c r="M77" s="219" t="n">
        <v>14103</v>
      </c>
      <c r="AH77" s="294"/>
      <c r="AI77" s="294"/>
      <c r="AJ77" s="294"/>
      <c r="AK77" s="294"/>
      <c r="AL77" s="294"/>
    </row>
    <row r="78" customFormat="false" ht="12.75" hidden="false" customHeight="true" outlineLevel="0" collapsed="false">
      <c r="A78" s="189" t="s">
        <v>420</v>
      </c>
      <c r="B78" s="219" t="n">
        <v>23494</v>
      </c>
      <c r="C78" s="219" t="n">
        <v>1257</v>
      </c>
      <c r="D78" s="219" t="n">
        <v>2</v>
      </c>
      <c r="E78" s="219" t="n">
        <v>280</v>
      </c>
      <c r="F78" s="219" t="n">
        <v>715</v>
      </c>
      <c r="G78" s="219" t="n">
        <v>260</v>
      </c>
      <c r="H78" s="219" t="n">
        <v>21946</v>
      </c>
      <c r="I78" s="219" t="n">
        <v>4430</v>
      </c>
      <c r="J78" s="219" t="n">
        <v>1227</v>
      </c>
      <c r="K78" s="219" t="n">
        <v>16289</v>
      </c>
      <c r="L78" s="219" t="n">
        <v>1338</v>
      </c>
      <c r="M78" s="219" t="n">
        <v>14951</v>
      </c>
      <c r="AH78" s="294"/>
      <c r="AI78" s="294"/>
      <c r="AJ78" s="294"/>
      <c r="AK78" s="294"/>
      <c r="AL78" s="294"/>
    </row>
    <row r="79" customFormat="false" ht="12.75" hidden="false" customHeight="true" outlineLevel="0" collapsed="false">
      <c r="A79" s="189" t="s">
        <v>421</v>
      </c>
      <c r="B79" s="219" t="n">
        <v>23729</v>
      </c>
      <c r="C79" s="219" t="n">
        <v>1277</v>
      </c>
      <c r="D79" s="219" t="n">
        <v>1</v>
      </c>
      <c r="E79" s="219" t="n">
        <v>301</v>
      </c>
      <c r="F79" s="219" t="n">
        <v>761</v>
      </c>
      <c r="G79" s="219" t="n">
        <v>214</v>
      </c>
      <c r="H79" s="219" t="n">
        <v>22154</v>
      </c>
      <c r="I79" s="219" t="n">
        <v>4075</v>
      </c>
      <c r="J79" s="219" t="n">
        <v>1338</v>
      </c>
      <c r="K79" s="219" t="n">
        <v>16741</v>
      </c>
      <c r="L79" s="219" t="n">
        <v>1457</v>
      </c>
      <c r="M79" s="219" t="n">
        <v>15284</v>
      </c>
      <c r="AH79" s="294"/>
      <c r="AI79" s="294"/>
      <c r="AJ79" s="294"/>
      <c r="AK79" s="294"/>
      <c r="AL79" s="294"/>
    </row>
    <row r="80" customFormat="false" ht="12.75" hidden="false" customHeight="true" outlineLevel="0" collapsed="false">
      <c r="A80" s="189" t="s">
        <v>422</v>
      </c>
      <c r="B80" s="219" t="n">
        <v>24967</v>
      </c>
      <c r="C80" s="219" t="n">
        <v>1308</v>
      </c>
      <c r="D80" s="219" t="n">
        <v>2</v>
      </c>
      <c r="E80" s="219" t="n">
        <v>316</v>
      </c>
      <c r="F80" s="219" t="n">
        <v>709</v>
      </c>
      <c r="G80" s="219" t="n">
        <v>281</v>
      </c>
      <c r="H80" s="219" t="n">
        <v>23349</v>
      </c>
      <c r="I80" s="219" t="n">
        <v>4588</v>
      </c>
      <c r="J80" s="219" t="n">
        <v>1271</v>
      </c>
      <c r="K80" s="219" t="n">
        <v>17490</v>
      </c>
      <c r="L80" s="219" t="n">
        <v>1344</v>
      </c>
      <c r="M80" s="219" t="n">
        <v>16146</v>
      </c>
      <c r="AH80" s="294"/>
      <c r="AI80" s="294"/>
      <c r="AJ80" s="294"/>
      <c r="AK80" s="294"/>
      <c r="AL80" s="294"/>
    </row>
    <row r="81" customFormat="false" ht="12.75" hidden="false" customHeight="true" outlineLevel="0" collapsed="false">
      <c r="A81" s="189"/>
      <c r="B81" s="292"/>
      <c r="C81" s="292"/>
      <c r="D81" s="292"/>
      <c r="E81" s="292"/>
      <c r="F81" s="292"/>
      <c r="G81" s="292"/>
      <c r="H81" s="292"/>
      <c r="I81" s="292"/>
      <c r="J81" s="292"/>
      <c r="K81" s="292"/>
      <c r="L81" s="292"/>
      <c r="M81" s="292"/>
      <c r="AH81" s="294"/>
      <c r="AI81" s="294"/>
      <c r="AJ81" s="294"/>
      <c r="AK81" s="294"/>
      <c r="AL81" s="294"/>
    </row>
    <row r="82" customFormat="false" ht="12.75" hidden="false" customHeight="true" outlineLevel="0" collapsed="false">
      <c r="A82" s="293" t="n">
        <v>2006</v>
      </c>
      <c r="B82" s="292"/>
      <c r="C82" s="292"/>
      <c r="D82" s="292"/>
      <c r="E82" s="292"/>
      <c r="F82" s="292"/>
      <c r="G82" s="292"/>
      <c r="H82" s="292"/>
      <c r="I82" s="292"/>
      <c r="J82" s="292"/>
      <c r="K82" s="292"/>
      <c r="L82" s="292"/>
      <c r="M82" s="292"/>
      <c r="AH82" s="294"/>
      <c r="AI82" s="294"/>
      <c r="AJ82" s="294"/>
      <c r="AK82" s="294"/>
      <c r="AL82" s="294"/>
    </row>
    <row r="83" customFormat="false" ht="12.75" hidden="false" customHeight="true" outlineLevel="0" collapsed="false">
      <c r="A83" s="189" t="s">
        <v>423</v>
      </c>
      <c r="B83" s="219" t="n">
        <v>24395</v>
      </c>
      <c r="C83" s="219" t="n">
        <v>1208</v>
      </c>
      <c r="D83" s="219" t="n">
        <v>2</v>
      </c>
      <c r="E83" s="219" t="n">
        <v>283</v>
      </c>
      <c r="F83" s="219" t="n">
        <v>688</v>
      </c>
      <c r="G83" s="219" t="n">
        <v>235</v>
      </c>
      <c r="H83" s="219" t="n">
        <v>23044</v>
      </c>
      <c r="I83" s="219" t="n">
        <v>4781</v>
      </c>
      <c r="J83" s="219" t="n">
        <v>1344</v>
      </c>
      <c r="K83" s="219" t="n">
        <v>16920</v>
      </c>
      <c r="L83" s="219" t="n">
        <v>1444</v>
      </c>
      <c r="M83" s="219" t="n">
        <v>15476</v>
      </c>
      <c r="N83" s="294"/>
      <c r="O83" s="294"/>
      <c r="P83" s="294"/>
      <c r="Q83" s="294"/>
      <c r="R83" s="294"/>
      <c r="S83" s="294"/>
      <c r="T83" s="294"/>
      <c r="U83" s="294"/>
      <c r="V83" s="294"/>
      <c r="W83" s="294"/>
      <c r="X83" s="294"/>
      <c r="Y83" s="294"/>
      <c r="Z83" s="294"/>
      <c r="AA83" s="294"/>
      <c r="AB83" s="294"/>
      <c r="AC83" s="294"/>
      <c r="AD83" s="294"/>
      <c r="AE83" s="294"/>
      <c r="AF83" s="294"/>
      <c r="AG83" s="294"/>
      <c r="AH83" s="294"/>
      <c r="AI83" s="294"/>
      <c r="AJ83" s="294"/>
      <c r="AK83" s="294"/>
      <c r="AL83" s="294"/>
    </row>
    <row r="84" customFormat="false" ht="12.75" hidden="false" customHeight="true" outlineLevel="0" collapsed="false">
      <c r="A84" s="189" t="s">
        <v>412</v>
      </c>
      <c r="B84" s="219" t="n">
        <v>24594</v>
      </c>
      <c r="C84" s="219" t="n">
        <v>1154</v>
      </c>
      <c r="D84" s="219" t="n">
        <v>1</v>
      </c>
      <c r="E84" s="219" t="n">
        <v>260</v>
      </c>
      <c r="F84" s="219" t="n">
        <v>658</v>
      </c>
      <c r="G84" s="219" t="n">
        <v>235</v>
      </c>
      <c r="H84" s="219" t="n">
        <v>23151</v>
      </c>
      <c r="I84" s="219" t="n">
        <v>5450</v>
      </c>
      <c r="J84" s="219" t="n">
        <v>1358</v>
      </c>
      <c r="K84" s="219" t="n">
        <v>16343</v>
      </c>
      <c r="L84" s="219" t="n">
        <v>1429</v>
      </c>
      <c r="M84" s="219" t="n">
        <v>14913</v>
      </c>
      <c r="N84" s="294"/>
      <c r="O84" s="294"/>
      <c r="P84" s="294"/>
      <c r="Q84" s="294"/>
      <c r="R84" s="294"/>
      <c r="S84" s="294"/>
      <c r="T84" s="294"/>
      <c r="U84" s="294"/>
      <c r="V84" s="294"/>
      <c r="W84" s="294"/>
      <c r="X84" s="294"/>
      <c r="Y84" s="294"/>
      <c r="Z84" s="294"/>
      <c r="AA84" s="294"/>
      <c r="AB84" s="294"/>
      <c r="AC84" s="294"/>
      <c r="AD84" s="294"/>
      <c r="AE84" s="294"/>
      <c r="AF84" s="294"/>
      <c r="AG84" s="294"/>
      <c r="AH84" s="294"/>
      <c r="AI84" s="294"/>
      <c r="AJ84" s="294"/>
      <c r="AK84" s="294"/>
      <c r="AL84" s="294"/>
    </row>
    <row r="85" customFormat="false" ht="12.75" hidden="false" customHeight="true" outlineLevel="0" collapsed="false">
      <c r="A85" s="2"/>
    </row>
    <row r="86" customFormat="false" ht="12.75" hidden="false" customHeight="true" outlineLevel="0" collapsed="false">
      <c r="A86" s="1" t="s">
        <v>891</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6:M36"/>
    <mergeCell ref="A61:M6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28" customFormat="true" ht="20.1" hidden="false" customHeight="true" outlineLevel="0" collapsed="false">
      <c r="A1" s="94"/>
      <c r="B1" s="94"/>
      <c r="C1" s="94"/>
      <c r="D1" s="94"/>
      <c r="E1" s="94"/>
      <c r="F1" s="94"/>
      <c r="G1" s="94"/>
      <c r="H1" s="94"/>
      <c r="I1" s="94"/>
      <c r="J1" s="94"/>
      <c r="K1" s="94"/>
      <c r="L1" s="94"/>
      <c r="M1" s="94"/>
    </row>
    <row r="2" s="128" customFormat="true" ht="20.1" hidden="false" customHeight="true" outlineLevel="0" collapsed="false">
      <c r="A2" s="94" t="s">
        <v>868</v>
      </c>
      <c r="B2" s="94"/>
      <c r="C2" s="94"/>
      <c r="D2" s="94"/>
      <c r="E2" s="94"/>
      <c r="F2" s="94"/>
      <c r="G2" s="94"/>
      <c r="H2" s="94"/>
      <c r="I2" s="94"/>
      <c r="J2" s="94"/>
      <c r="K2" s="94"/>
      <c r="L2" s="94"/>
      <c r="M2" s="94"/>
    </row>
    <row r="3" s="128" customFormat="true" ht="20.1" hidden="false" customHeight="true" outlineLevel="0" collapsed="false">
      <c r="A3" s="94" t="s">
        <v>892</v>
      </c>
      <c r="B3" s="94"/>
      <c r="C3" s="94"/>
      <c r="D3" s="94"/>
      <c r="E3" s="94"/>
      <c r="F3" s="94"/>
      <c r="G3" s="94"/>
      <c r="H3" s="94"/>
      <c r="I3" s="94"/>
      <c r="J3" s="94"/>
      <c r="K3" s="94"/>
      <c r="L3" s="94"/>
      <c r="M3" s="94"/>
    </row>
    <row r="4" customFormat="false" ht="20.1" hidden="false" customHeight="true" outlineLevel="0" collapsed="false">
      <c r="A4" s="129"/>
      <c r="B4" s="129"/>
      <c r="C4" s="129"/>
      <c r="D4" s="129"/>
      <c r="E4" s="129"/>
      <c r="F4" s="129"/>
      <c r="G4" s="129"/>
      <c r="H4" s="129"/>
      <c r="I4" s="129"/>
      <c r="J4" s="129"/>
      <c r="K4" s="129"/>
      <c r="L4" s="129"/>
      <c r="M4" s="129"/>
    </row>
    <row r="5" customFormat="false" ht="12.75" hidden="false" customHeight="true" outlineLevel="0" collapsed="false">
      <c r="A5" s="97" t="s">
        <v>399</v>
      </c>
      <c r="B5" s="98" t="s">
        <v>870</v>
      </c>
      <c r="C5" s="287" t="s">
        <v>871</v>
      </c>
      <c r="D5" s="287"/>
      <c r="E5" s="287"/>
      <c r="F5" s="287"/>
      <c r="G5" s="287"/>
      <c r="H5" s="102" t="s">
        <v>872</v>
      </c>
      <c r="I5" s="102"/>
      <c r="J5" s="102"/>
      <c r="K5" s="102"/>
      <c r="L5" s="102"/>
      <c r="M5" s="102"/>
    </row>
    <row r="6" customFormat="false" ht="12.75" hidden="false" customHeight="true" outlineLevel="0" collapsed="false">
      <c r="A6" s="97"/>
      <c r="B6" s="98"/>
      <c r="C6" s="287" t="s">
        <v>873</v>
      </c>
      <c r="D6" s="132" t="s">
        <v>874</v>
      </c>
      <c r="E6" s="295" t="s">
        <v>875</v>
      </c>
      <c r="F6" s="295"/>
      <c r="G6" s="287" t="s">
        <v>876</v>
      </c>
      <c r="H6" s="98" t="s">
        <v>873</v>
      </c>
      <c r="I6" s="98" t="s">
        <v>877</v>
      </c>
      <c r="J6" s="98" t="s">
        <v>878</v>
      </c>
      <c r="K6" s="102" t="s">
        <v>879</v>
      </c>
      <c r="L6" s="102"/>
      <c r="M6" s="102"/>
    </row>
    <row r="7" customFormat="false" ht="12.75" hidden="false" customHeight="false" outlineLevel="0" collapsed="false">
      <c r="A7" s="97"/>
      <c r="B7" s="98"/>
      <c r="C7" s="287"/>
      <c r="D7" s="132"/>
      <c r="E7" s="296" t="s">
        <v>880</v>
      </c>
      <c r="F7" s="259" t="s">
        <v>881</v>
      </c>
      <c r="G7" s="287"/>
      <c r="H7" s="98"/>
      <c r="I7" s="98"/>
      <c r="J7" s="98"/>
      <c r="K7" s="98" t="s">
        <v>873</v>
      </c>
      <c r="L7" s="295" t="s">
        <v>882</v>
      </c>
      <c r="M7" s="108" t="s">
        <v>883</v>
      </c>
    </row>
    <row r="8" customFormat="false" ht="12.75" hidden="false" customHeight="false" outlineLevel="0" collapsed="false">
      <c r="A8" s="97"/>
      <c r="B8" s="98"/>
      <c r="C8" s="287"/>
      <c r="D8" s="132"/>
      <c r="E8" s="104" t="s">
        <v>884</v>
      </c>
      <c r="F8" s="104"/>
      <c r="G8" s="287"/>
      <c r="H8" s="98"/>
      <c r="I8" s="98"/>
      <c r="J8" s="98"/>
      <c r="K8" s="98"/>
      <c r="L8" s="180" t="s">
        <v>885</v>
      </c>
      <c r="M8" s="180"/>
    </row>
    <row r="9" customFormat="false" ht="12.75" hidden="false" customHeight="false" outlineLevel="0" collapsed="false">
      <c r="A9" s="97"/>
      <c r="B9" s="102" t="s">
        <v>886</v>
      </c>
      <c r="C9" s="102"/>
      <c r="D9" s="102"/>
      <c r="E9" s="102"/>
      <c r="F9" s="102"/>
      <c r="G9" s="102"/>
      <c r="H9" s="102"/>
      <c r="I9" s="102"/>
      <c r="J9" s="102"/>
      <c r="K9" s="102"/>
      <c r="L9" s="102"/>
      <c r="M9" s="179"/>
    </row>
    <row r="10" customFormat="false" ht="12.75" hidden="false" customHeight="false" outlineLevel="0" collapsed="false">
      <c r="A10" s="101"/>
      <c r="B10" s="101"/>
      <c r="C10" s="101"/>
      <c r="D10" s="101"/>
      <c r="E10" s="101"/>
      <c r="F10" s="101"/>
      <c r="G10" s="101"/>
      <c r="H10" s="101"/>
      <c r="I10" s="101"/>
      <c r="J10" s="101"/>
      <c r="K10" s="101"/>
      <c r="L10" s="101"/>
      <c r="M10" s="101"/>
    </row>
    <row r="11" customFormat="false" ht="15" hidden="false" customHeight="true" outlineLevel="0" collapsed="false">
      <c r="A11" s="297" t="s">
        <v>75</v>
      </c>
      <c r="B11" s="297"/>
      <c r="C11" s="297"/>
      <c r="D11" s="297"/>
      <c r="E11" s="297"/>
      <c r="F11" s="297"/>
      <c r="G11" s="297"/>
      <c r="H11" s="297"/>
      <c r="I11" s="297"/>
      <c r="J11" s="297"/>
      <c r="K11" s="297"/>
      <c r="L11" s="297"/>
      <c r="M11" s="297"/>
    </row>
    <row r="12" customFormat="false" ht="12.75" hidden="false" customHeight="false" outlineLevel="0" collapsed="false">
      <c r="A12" s="101"/>
      <c r="B12" s="101"/>
      <c r="C12" s="101"/>
      <c r="D12" s="101"/>
      <c r="E12" s="101"/>
      <c r="F12" s="101"/>
      <c r="G12" s="101"/>
      <c r="H12" s="101"/>
      <c r="I12" s="101"/>
      <c r="J12" s="101"/>
      <c r="K12" s="101"/>
      <c r="L12" s="101"/>
      <c r="M12" s="101"/>
    </row>
    <row r="13" customFormat="false" ht="12.75" hidden="false" customHeight="false" outlineLevel="0" collapsed="false">
      <c r="A13" s="144" t="s">
        <v>411</v>
      </c>
      <c r="B13" s="298" t="n">
        <v>731544</v>
      </c>
      <c r="C13" s="298" t="n">
        <v>33811</v>
      </c>
      <c r="D13" s="298" t="n">
        <v>758</v>
      </c>
      <c r="E13" s="298" t="n">
        <v>11656</v>
      </c>
      <c r="F13" s="298" t="n">
        <v>16103</v>
      </c>
      <c r="G13" s="298" t="n">
        <v>5294</v>
      </c>
      <c r="H13" s="298" t="n">
        <v>684335</v>
      </c>
      <c r="I13" s="298" t="n">
        <v>8760</v>
      </c>
      <c r="J13" s="298" t="n">
        <v>31737</v>
      </c>
      <c r="K13" s="298" t="n">
        <v>643838</v>
      </c>
      <c r="L13" s="298" t="n">
        <v>92894</v>
      </c>
      <c r="M13" s="298" t="n">
        <v>550944</v>
      </c>
    </row>
    <row r="14" customFormat="false" ht="12.75" hidden="false" customHeight="false" outlineLevel="0" collapsed="false">
      <c r="A14" s="144" t="s">
        <v>448</v>
      </c>
      <c r="B14" s="299" t="n">
        <v>786186</v>
      </c>
      <c r="C14" s="299" t="n">
        <v>34252</v>
      </c>
      <c r="D14" s="299" t="n">
        <v>653</v>
      </c>
      <c r="E14" s="299" t="n">
        <v>11316</v>
      </c>
      <c r="F14" s="299" t="n">
        <v>15834</v>
      </c>
      <c r="G14" s="299" t="n">
        <v>6450</v>
      </c>
      <c r="H14" s="299" t="n">
        <v>710838</v>
      </c>
      <c r="I14" s="299" t="n">
        <v>8300</v>
      </c>
      <c r="J14" s="299" t="n">
        <v>36132</v>
      </c>
      <c r="K14" s="299" t="n">
        <v>666406</v>
      </c>
      <c r="L14" s="299" t="n">
        <v>98004</v>
      </c>
      <c r="M14" s="299" t="n">
        <v>568403</v>
      </c>
    </row>
    <row r="15" customFormat="false" ht="12.75" hidden="false" customHeight="false" outlineLevel="0" collapsed="false">
      <c r="A15" s="293"/>
      <c r="B15" s="298"/>
      <c r="C15" s="298"/>
      <c r="D15" s="298"/>
      <c r="E15" s="298"/>
      <c r="F15" s="298"/>
      <c r="G15" s="298"/>
      <c r="H15" s="298"/>
      <c r="I15" s="298"/>
      <c r="J15" s="298"/>
      <c r="K15" s="298"/>
      <c r="L15" s="298"/>
      <c r="M15" s="298"/>
    </row>
    <row r="16" customFormat="false" ht="12.75" hidden="false" customHeight="false" outlineLevel="0" collapsed="false">
      <c r="A16" s="144" t="s">
        <v>887</v>
      </c>
      <c r="B16" s="298" t="n">
        <v>60962</v>
      </c>
      <c r="C16" s="298" t="n">
        <v>2818</v>
      </c>
      <c r="D16" s="298" t="n">
        <v>63</v>
      </c>
      <c r="E16" s="298" t="n">
        <v>971</v>
      </c>
      <c r="F16" s="298" t="n">
        <v>1342</v>
      </c>
      <c r="G16" s="298" t="n">
        <v>441</v>
      </c>
      <c r="H16" s="298" t="n">
        <v>57028</v>
      </c>
      <c r="I16" s="298" t="n">
        <v>730</v>
      </c>
      <c r="J16" s="298" t="n">
        <v>2645</v>
      </c>
      <c r="K16" s="298" t="n">
        <v>53653</v>
      </c>
      <c r="L16" s="298" t="n">
        <v>7741</v>
      </c>
      <c r="M16" s="298" t="n">
        <v>45912</v>
      </c>
    </row>
    <row r="17" customFormat="false" ht="12.75" hidden="false" customHeight="false" outlineLevel="0" collapsed="false">
      <c r="A17" s="144" t="s">
        <v>888</v>
      </c>
      <c r="B17" s="298" t="n">
        <v>65516</v>
      </c>
      <c r="C17" s="298" t="n">
        <v>2854</v>
      </c>
      <c r="D17" s="298" t="n">
        <v>54</v>
      </c>
      <c r="E17" s="298" t="n">
        <v>943</v>
      </c>
      <c r="F17" s="298" t="n">
        <v>1319</v>
      </c>
      <c r="G17" s="298" t="n">
        <v>537</v>
      </c>
      <c r="H17" s="298" t="n">
        <v>59236</v>
      </c>
      <c r="I17" s="298" t="n">
        <v>692</v>
      </c>
      <c r="J17" s="298" t="n">
        <v>3011</v>
      </c>
      <c r="K17" s="298" t="n">
        <v>55534</v>
      </c>
      <c r="L17" s="298" t="n">
        <v>8167</v>
      </c>
      <c r="M17" s="298" t="n">
        <v>47367</v>
      </c>
    </row>
    <row r="18" customFormat="false" ht="12.75" hidden="false" customHeight="false" outlineLevel="0" collapsed="false">
      <c r="A18" s="144"/>
      <c r="B18" s="298"/>
      <c r="C18" s="298"/>
      <c r="D18" s="298"/>
      <c r="E18" s="298"/>
      <c r="F18" s="298"/>
      <c r="G18" s="298"/>
      <c r="H18" s="298"/>
      <c r="I18" s="298"/>
      <c r="J18" s="298"/>
      <c r="K18" s="298"/>
      <c r="L18" s="298"/>
      <c r="M18" s="298"/>
    </row>
    <row r="19" customFormat="false" ht="12.75" hidden="false" customHeight="false" outlineLevel="0" collapsed="false">
      <c r="A19" s="293" t="n">
        <v>2005</v>
      </c>
      <c r="B19" s="298"/>
      <c r="C19" s="298"/>
      <c r="D19" s="298"/>
      <c r="E19" s="298"/>
      <c r="F19" s="298"/>
      <c r="G19" s="298"/>
      <c r="H19" s="298"/>
      <c r="I19" s="298"/>
      <c r="J19" s="298"/>
      <c r="K19" s="298"/>
      <c r="L19" s="298"/>
      <c r="M19" s="298"/>
    </row>
    <row r="20" customFormat="false" ht="12.75" hidden="false" customHeight="false" outlineLevel="0" collapsed="false">
      <c r="A20" s="144" t="s">
        <v>412</v>
      </c>
      <c r="B20" s="298" t="n">
        <v>59720</v>
      </c>
      <c r="C20" s="298" t="n">
        <v>2605</v>
      </c>
      <c r="D20" s="298" t="n">
        <v>47</v>
      </c>
      <c r="E20" s="298" t="n">
        <v>892</v>
      </c>
      <c r="F20" s="298" t="n">
        <v>1243</v>
      </c>
      <c r="G20" s="298" t="n">
        <v>424</v>
      </c>
      <c r="H20" s="298" t="n">
        <v>53927</v>
      </c>
      <c r="I20" s="298" t="n">
        <v>701</v>
      </c>
      <c r="J20" s="298" t="n">
        <v>2616</v>
      </c>
      <c r="K20" s="298" t="n">
        <v>50609</v>
      </c>
      <c r="L20" s="298" t="n">
        <v>7967</v>
      </c>
      <c r="M20" s="298" t="n">
        <v>42642</v>
      </c>
    </row>
    <row r="21" customFormat="false" ht="12.75" hidden="false" customHeight="false" outlineLevel="0" collapsed="false">
      <c r="A21" s="144" t="s">
        <v>413</v>
      </c>
      <c r="B21" s="298" t="n">
        <v>65206</v>
      </c>
      <c r="C21" s="298" t="n">
        <v>2714</v>
      </c>
      <c r="D21" s="298" t="n">
        <v>40</v>
      </c>
      <c r="E21" s="298" t="n">
        <v>908</v>
      </c>
      <c r="F21" s="298" t="n">
        <v>1266</v>
      </c>
      <c r="G21" s="298" t="n">
        <v>499</v>
      </c>
      <c r="H21" s="298" t="n">
        <v>59031</v>
      </c>
      <c r="I21" s="298" t="n">
        <v>768</v>
      </c>
      <c r="J21" s="298" t="n">
        <v>2923</v>
      </c>
      <c r="K21" s="298" t="n">
        <v>55340</v>
      </c>
      <c r="L21" s="298" t="n">
        <v>7986</v>
      </c>
      <c r="M21" s="298" t="n">
        <v>47354</v>
      </c>
    </row>
    <row r="22" customFormat="false" ht="12.75" hidden="false" customHeight="false" outlineLevel="0" collapsed="false">
      <c r="A22" s="144" t="s">
        <v>414</v>
      </c>
      <c r="B22" s="298" t="n">
        <v>64496</v>
      </c>
      <c r="C22" s="298" t="n">
        <v>2636</v>
      </c>
      <c r="D22" s="298" t="n">
        <v>50</v>
      </c>
      <c r="E22" s="298" t="n">
        <v>857</v>
      </c>
      <c r="F22" s="298" t="n">
        <v>1249</v>
      </c>
      <c r="G22" s="298" t="n">
        <v>480</v>
      </c>
      <c r="H22" s="298" t="n">
        <v>58389</v>
      </c>
      <c r="I22" s="298" t="n">
        <v>499</v>
      </c>
      <c r="J22" s="298" t="n">
        <v>2901</v>
      </c>
      <c r="K22" s="298" t="n">
        <v>54989</v>
      </c>
      <c r="L22" s="298" t="n">
        <v>8079</v>
      </c>
      <c r="M22" s="298" t="n">
        <v>46910</v>
      </c>
    </row>
    <row r="23" customFormat="false" ht="12.75" hidden="false" customHeight="false" outlineLevel="0" collapsed="false">
      <c r="A23" s="144" t="s">
        <v>415</v>
      </c>
      <c r="B23" s="298" t="n">
        <v>63546</v>
      </c>
      <c r="C23" s="298" t="n">
        <v>3007</v>
      </c>
      <c r="D23" s="298" t="n">
        <v>55</v>
      </c>
      <c r="E23" s="298" t="n">
        <v>1058</v>
      </c>
      <c r="F23" s="298" t="n">
        <v>1302</v>
      </c>
      <c r="G23" s="298" t="n">
        <v>593</v>
      </c>
      <c r="H23" s="298" t="n">
        <v>57150</v>
      </c>
      <c r="I23" s="298" t="n">
        <v>788</v>
      </c>
      <c r="J23" s="298" t="n">
        <v>2919</v>
      </c>
      <c r="K23" s="298" t="n">
        <v>53443</v>
      </c>
      <c r="L23" s="298" t="n">
        <v>8370</v>
      </c>
      <c r="M23" s="298" t="n">
        <v>45073</v>
      </c>
    </row>
    <row r="24" customFormat="false" ht="12.75" hidden="false" customHeight="false" outlineLevel="0" collapsed="false">
      <c r="A24" s="144" t="s">
        <v>416</v>
      </c>
      <c r="B24" s="298" t="n">
        <v>68743</v>
      </c>
      <c r="C24" s="298" t="n">
        <v>2754</v>
      </c>
      <c r="D24" s="298" t="n">
        <v>51</v>
      </c>
      <c r="E24" s="298" t="n">
        <v>889</v>
      </c>
      <c r="F24" s="298" t="n">
        <v>1238</v>
      </c>
      <c r="G24" s="298" t="n">
        <v>577</v>
      </c>
      <c r="H24" s="298" t="n">
        <v>62403</v>
      </c>
      <c r="I24" s="298" t="n">
        <v>557</v>
      </c>
      <c r="J24" s="298" t="n">
        <v>3191</v>
      </c>
      <c r="K24" s="298" t="n">
        <v>58656</v>
      </c>
      <c r="L24" s="298" t="n">
        <v>8593</v>
      </c>
      <c r="M24" s="298" t="n">
        <v>50063</v>
      </c>
    </row>
    <row r="25" customFormat="false" ht="12.75" hidden="false" customHeight="false" outlineLevel="0" collapsed="false">
      <c r="A25" s="144" t="s">
        <v>417</v>
      </c>
      <c r="B25" s="298" t="n">
        <v>64498</v>
      </c>
      <c r="C25" s="298" t="n">
        <v>2785</v>
      </c>
      <c r="D25" s="298" t="n">
        <v>53</v>
      </c>
      <c r="E25" s="298" t="n">
        <v>899</v>
      </c>
      <c r="F25" s="298" t="n">
        <v>1258</v>
      </c>
      <c r="G25" s="298" t="n">
        <v>575</v>
      </c>
      <c r="H25" s="298" t="n">
        <v>58404</v>
      </c>
      <c r="I25" s="298" t="n">
        <v>614</v>
      </c>
      <c r="J25" s="298" t="n">
        <v>2968</v>
      </c>
      <c r="K25" s="298" t="n">
        <v>54822</v>
      </c>
      <c r="L25" s="298" t="n">
        <v>8116</v>
      </c>
      <c r="M25" s="298" t="n">
        <v>46706</v>
      </c>
    </row>
    <row r="26" customFormat="false" ht="12.75" hidden="false" customHeight="false" outlineLevel="0" collapsed="false">
      <c r="A26" s="144" t="s">
        <v>418</v>
      </c>
      <c r="B26" s="298" t="n">
        <v>63327</v>
      </c>
      <c r="C26" s="298" t="n">
        <v>2867</v>
      </c>
      <c r="D26" s="298" t="n">
        <v>56</v>
      </c>
      <c r="E26" s="298" t="n">
        <v>920</v>
      </c>
      <c r="F26" s="298" t="n">
        <v>1363</v>
      </c>
      <c r="G26" s="298" t="n">
        <v>527</v>
      </c>
      <c r="H26" s="298" t="n">
        <v>57311</v>
      </c>
      <c r="I26" s="298" t="n">
        <v>573</v>
      </c>
      <c r="J26" s="298" t="n">
        <v>3023</v>
      </c>
      <c r="K26" s="298" t="n">
        <v>53716</v>
      </c>
      <c r="L26" s="298" t="n">
        <v>7781</v>
      </c>
      <c r="M26" s="298" t="n">
        <v>45934</v>
      </c>
    </row>
    <row r="27" customFormat="false" ht="12.75" hidden="false" customHeight="false" outlineLevel="0" collapsed="false">
      <c r="A27" s="144" t="s">
        <v>419</v>
      </c>
      <c r="B27" s="298" t="n">
        <v>69398</v>
      </c>
      <c r="C27" s="298" t="n">
        <v>3017</v>
      </c>
      <c r="D27" s="298" t="n">
        <v>54</v>
      </c>
      <c r="E27" s="298" t="n">
        <v>926</v>
      </c>
      <c r="F27" s="298" t="n">
        <v>1410</v>
      </c>
      <c r="G27" s="298" t="n">
        <v>626</v>
      </c>
      <c r="H27" s="298" t="n">
        <v>62834</v>
      </c>
      <c r="I27" s="298" t="n">
        <v>586</v>
      </c>
      <c r="J27" s="298" t="n">
        <v>3270</v>
      </c>
      <c r="K27" s="298" t="n">
        <v>58978</v>
      </c>
      <c r="L27" s="298" t="n">
        <v>8422</v>
      </c>
      <c r="M27" s="298" t="n">
        <v>50556</v>
      </c>
    </row>
    <row r="28" customFormat="false" ht="12.75" hidden="false" customHeight="false" outlineLevel="0" collapsed="false">
      <c r="A28" s="144" t="s">
        <v>420</v>
      </c>
      <c r="B28" s="298" t="n">
        <v>68584</v>
      </c>
      <c r="C28" s="298" t="n">
        <v>3132</v>
      </c>
      <c r="D28" s="298" t="n">
        <v>58</v>
      </c>
      <c r="E28" s="298" t="n">
        <v>1000</v>
      </c>
      <c r="F28" s="298" t="n">
        <v>1486</v>
      </c>
      <c r="G28" s="298" t="n">
        <v>587</v>
      </c>
      <c r="H28" s="298" t="n">
        <v>61880</v>
      </c>
      <c r="I28" s="298" t="n">
        <v>579</v>
      </c>
      <c r="J28" s="298" t="n">
        <v>3296</v>
      </c>
      <c r="K28" s="298" t="n">
        <v>58004</v>
      </c>
      <c r="L28" s="298" t="n">
        <v>8639</v>
      </c>
      <c r="M28" s="298" t="n">
        <v>49365</v>
      </c>
    </row>
    <row r="29" customFormat="false" ht="12.75" hidden="false" customHeight="false" outlineLevel="0" collapsed="false">
      <c r="A29" s="144" t="s">
        <v>421</v>
      </c>
      <c r="B29" s="298" t="n">
        <v>71517</v>
      </c>
      <c r="C29" s="298" t="n">
        <v>3003</v>
      </c>
      <c r="D29" s="298" t="n">
        <v>67</v>
      </c>
      <c r="E29" s="298" t="n">
        <v>1048</v>
      </c>
      <c r="F29" s="298" t="n">
        <v>1343</v>
      </c>
      <c r="G29" s="298" t="n">
        <v>544</v>
      </c>
      <c r="H29" s="298" t="n">
        <v>64639</v>
      </c>
      <c r="I29" s="298" t="n">
        <v>987</v>
      </c>
      <c r="J29" s="298" t="n">
        <v>3462</v>
      </c>
      <c r="K29" s="298" t="n">
        <v>60191</v>
      </c>
      <c r="L29" s="298" t="n">
        <v>8536</v>
      </c>
      <c r="M29" s="298" t="n">
        <v>51655</v>
      </c>
    </row>
    <row r="30" customFormat="false" ht="12.75" hidden="false" customHeight="false" outlineLevel="0" collapsed="false">
      <c r="A30" s="144" t="s">
        <v>422</v>
      </c>
      <c r="B30" s="298" t="n">
        <v>66593</v>
      </c>
      <c r="C30" s="298" t="n">
        <v>3033</v>
      </c>
      <c r="D30" s="298" t="n">
        <v>72</v>
      </c>
      <c r="E30" s="298" t="n">
        <v>1003</v>
      </c>
      <c r="F30" s="298" t="n">
        <v>1399</v>
      </c>
      <c r="G30" s="298" t="n">
        <v>559</v>
      </c>
      <c r="H30" s="298" t="n">
        <v>60169</v>
      </c>
      <c r="I30" s="298" t="n">
        <v>872</v>
      </c>
      <c r="J30" s="298" t="n">
        <v>2992</v>
      </c>
      <c r="K30" s="298" t="n">
        <v>56305</v>
      </c>
      <c r="L30" s="298" t="n">
        <v>7797</v>
      </c>
      <c r="M30" s="298" t="n">
        <v>48508</v>
      </c>
    </row>
    <row r="31" customFormat="false" ht="12.75" hidden="false" customHeight="false" outlineLevel="0" collapsed="false">
      <c r="A31" s="144"/>
      <c r="B31" s="298"/>
      <c r="C31" s="298"/>
      <c r="D31" s="298"/>
      <c r="E31" s="298"/>
      <c r="F31" s="298"/>
      <c r="G31" s="298"/>
      <c r="H31" s="298"/>
      <c r="I31" s="298"/>
      <c r="J31" s="298"/>
      <c r="K31" s="298"/>
      <c r="L31" s="298"/>
      <c r="M31" s="298"/>
    </row>
    <row r="32" customFormat="false" ht="12.75" hidden="false" customHeight="false" outlineLevel="0" collapsed="false">
      <c r="A32" s="293" t="n">
        <v>2006</v>
      </c>
      <c r="B32" s="298"/>
      <c r="C32" s="298"/>
      <c r="D32" s="298"/>
      <c r="E32" s="298"/>
      <c r="F32" s="298"/>
      <c r="G32" s="298"/>
      <c r="H32" s="298"/>
      <c r="I32" s="298"/>
      <c r="J32" s="298"/>
      <c r="K32" s="298"/>
      <c r="L32" s="298"/>
      <c r="M32" s="298"/>
    </row>
    <row r="33" customFormat="false" ht="12.75" hidden="false" customHeight="false" outlineLevel="0" collapsed="false">
      <c r="A33" s="144" t="s">
        <v>423</v>
      </c>
      <c r="B33" s="298" t="n">
        <v>68541</v>
      </c>
      <c r="C33" s="298" t="n">
        <v>3007</v>
      </c>
      <c r="D33" s="298" t="n">
        <v>64</v>
      </c>
      <c r="E33" s="298" t="n">
        <v>1068</v>
      </c>
      <c r="F33" s="298" t="n">
        <v>1425</v>
      </c>
      <c r="G33" s="298" t="n">
        <v>450</v>
      </c>
      <c r="H33" s="298" t="n">
        <v>61947</v>
      </c>
      <c r="I33" s="298" t="n">
        <v>857</v>
      </c>
      <c r="J33" s="298" t="n">
        <v>3642</v>
      </c>
      <c r="K33" s="298" t="n">
        <v>57448</v>
      </c>
      <c r="L33" s="298" t="n">
        <v>8615</v>
      </c>
      <c r="M33" s="298" t="n">
        <v>48832</v>
      </c>
      <c r="N33" s="298"/>
    </row>
    <row r="34" customFormat="false" ht="12.75" hidden="false" customHeight="false" outlineLevel="0" collapsed="false">
      <c r="A34" s="144" t="s">
        <v>412</v>
      </c>
      <c r="B34" s="298" t="n">
        <v>70130</v>
      </c>
      <c r="C34" s="298" t="n">
        <v>2980</v>
      </c>
      <c r="D34" s="298" t="n">
        <v>59</v>
      </c>
      <c r="E34" s="298" t="n">
        <v>936</v>
      </c>
      <c r="F34" s="298" t="n">
        <v>1427</v>
      </c>
      <c r="G34" s="298" t="n">
        <v>558</v>
      </c>
      <c r="H34" s="298" t="n">
        <v>63533</v>
      </c>
      <c r="I34" s="298" t="n">
        <v>737</v>
      </c>
      <c r="J34" s="298" t="n">
        <v>3771</v>
      </c>
      <c r="K34" s="298" t="n">
        <v>59025</v>
      </c>
      <c r="L34" s="298" t="n">
        <v>8876</v>
      </c>
      <c r="M34" s="298" t="n">
        <v>50148</v>
      </c>
      <c r="N34" s="298"/>
    </row>
    <row r="35" customFormat="false" ht="12.75" hidden="false" customHeight="false" outlineLevel="0" collapsed="false">
      <c r="A35" s="300"/>
      <c r="B35" s="298"/>
      <c r="C35" s="298"/>
      <c r="D35" s="298"/>
      <c r="E35" s="298"/>
      <c r="F35" s="298"/>
      <c r="G35" s="298"/>
      <c r="H35" s="298"/>
      <c r="I35" s="298"/>
      <c r="J35" s="298"/>
      <c r="K35" s="298"/>
      <c r="L35" s="298"/>
      <c r="M35" s="298"/>
      <c r="N35" s="298"/>
    </row>
    <row r="36" customFormat="false" ht="15" hidden="false" customHeight="true" outlineLevel="0" collapsed="false">
      <c r="A36" s="297" t="s">
        <v>889</v>
      </c>
      <c r="B36" s="297"/>
      <c r="C36" s="297"/>
      <c r="D36" s="297"/>
      <c r="E36" s="297"/>
      <c r="F36" s="297"/>
      <c r="G36" s="297"/>
      <c r="H36" s="297"/>
      <c r="I36" s="297"/>
      <c r="J36" s="297"/>
      <c r="K36" s="297"/>
      <c r="L36" s="297"/>
      <c r="M36" s="297"/>
    </row>
    <row r="37" customFormat="false" ht="12.75" hidden="false" customHeight="false" outlineLevel="0" collapsed="false">
      <c r="A37" s="101"/>
      <c r="B37" s="101"/>
      <c r="C37" s="101"/>
      <c r="D37" s="101"/>
      <c r="E37" s="101"/>
      <c r="F37" s="101"/>
      <c r="G37" s="101"/>
      <c r="H37" s="101"/>
      <c r="I37" s="101"/>
      <c r="J37" s="101"/>
      <c r="K37" s="101"/>
      <c r="L37" s="101"/>
      <c r="M37" s="101"/>
    </row>
    <row r="38" customFormat="false" ht="12.75" hidden="false" customHeight="false" outlineLevel="0" collapsed="false">
      <c r="A38" s="144" t="s">
        <v>411</v>
      </c>
      <c r="B38" s="298" t="n">
        <v>466326</v>
      </c>
      <c r="C38" s="298" t="n">
        <v>27885</v>
      </c>
      <c r="D38" s="298" t="n">
        <v>577</v>
      </c>
      <c r="E38" s="298" t="n">
        <v>10276</v>
      </c>
      <c r="F38" s="298" t="n">
        <v>13290</v>
      </c>
      <c r="G38" s="298" t="n">
        <v>3742</v>
      </c>
      <c r="H38" s="298" t="n">
        <v>426596</v>
      </c>
      <c r="I38" s="298" t="n">
        <v>7077</v>
      </c>
      <c r="J38" s="298" t="n">
        <v>23639</v>
      </c>
      <c r="K38" s="298" t="n">
        <v>395881</v>
      </c>
      <c r="L38" s="298" t="n">
        <v>59304</v>
      </c>
      <c r="M38" s="298" t="n">
        <v>336577</v>
      </c>
    </row>
    <row r="39" customFormat="false" ht="12.75" hidden="false" customHeight="false" outlineLevel="0" collapsed="false">
      <c r="A39" s="144" t="s">
        <v>448</v>
      </c>
      <c r="B39" s="299" t="n">
        <v>498556</v>
      </c>
      <c r="C39" s="299" t="n">
        <v>27550</v>
      </c>
      <c r="D39" s="299" t="n">
        <v>485</v>
      </c>
      <c r="E39" s="299" t="n">
        <v>9916</v>
      </c>
      <c r="F39" s="299" t="n">
        <v>12760</v>
      </c>
      <c r="G39" s="299" t="n">
        <v>4389</v>
      </c>
      <c r="H39" s="299" t="n">
        <v>431416</v>
      </c>
      <c r="I39" s="299" t="n">
        <v>6389</v>
      </c>
      <c r="J39" s="299" t="n">
        <v>26090</v>
      </c>
      <c r="K39" s="299" t="n">
        <v>398936</v>
      </c>
      <c r="L39" s="299" t="n">
        <v>61131</v>
      </c>
      <c r="M39" s="299" t="n">
        <v>337806</v>
      </c>
    </row>
    <row r="40" customFormat="false" ht="12.75" hidden="false" customHeight="false" outlineLevel="0" collapsed="false">
      <c r="A40" s="293"/>
      <c r="B40" s="298"/>
      <c r="C40" s="298"/>
      <c r="D40" s="298"/>
      <c r="E40" s="298"/>
      <c r="F40" s="298"/>
      <c r="G40" s="298"/>
      <c r="H40" s="298"/>
      <c r="I40" s="298"/>
      <c r="J40" s="298"/>
      <c r="K40" s="298"/>
      <c r="L40" s="298"/>
      <c r="M40" s="298"/>
    </row>
    <row r="41" customFormat="false" ht="12.75" hidden="false" customHeight="false" outlineLevel="0" collapsed="false">
      <c r="A41" s="144" t="s">
        <v>887</v>
      </c>
      <c r="B41" s="298" t="n">
        <v>38861</v>
      </c>
      <c r="C41" s="298" t="n">
        <v>2324</v>
      </c>
      <c r="D41" s="298" t="n">
        <v>48</v>
      </c>
      <c r="E41" s="298" t="n">
        <v>856</v>
      </c>
      <c r="F41" s="298" t="n">
        <v>1107</v>
      </c>
      <c r="G41" s="298" t="n">
        <v>312</v>
      </c>
      <c r="H41" s="298" t="n">
        <v>35550</v>
      </c>
      <c r="I41" s="298" t="n">
        <v>590</v>
      </c>
      <c r="J41" s="298" t="n">
        <v>1970</v>
      </c>
      <c r="K41" s="298" t="n">
        <v>32990</v>
      </c>
      <c r="L41" s="298" t="n">
        <v>4942</v>
      </c>
      <c r="M41" s="298" t="n">
        <v>28048</v>
      </c>
    </row>
    <row r="42" customFormat="false" ht="12.75" hidden="false" customHeight="false" outlineLevel="0" collapsed="false">
      <c r="A42" s="144" t="s">
        <v>888</v>
      </c>
      <c r="B42" s="298" t="n">
        <v>41546</v>
      </c>
      <c r="C42" s="298" t="n">
        <v>2296</v>
      </c>
      <c r="D42" s="298" t="n">
        <v>40</v>
      </c>
      <c r="E42" s="298" t="n">
        <v>826</v>
      </c>
      <c r="F42" s="298" t="n">
        <v>1063</v>
      </c>
      <c r="G42" s="298" t="n">
        <v>366</v>
      </c>
      <c r="H42" s="298" t="n">
        <v>35951</v>
      </c>
      <c r="I42" s="298" t="n">
        <v>532</v>
      </c>
      <c r="J42" s="298" t="n">
        <v>2174</v>
      </c>
      <c r="K42" s="298" t="n">
        <v>33245</v>
      </c>
      <c r="L42" s="298" t="n">
        <v>5094</v>
      </c>
      <c r="M42" s="298" t="n">
        <v>28150</v>
      </c>
    </row>
    <row r="43" customFormat="false" ht="12.75" hidden="false" customHeight="false" outlineLevel="0" collapsed="false">
      <c r="A43" s="144"/>
      <c r="B43" s="298"/>
      <c r="C43" s="298"/>
      <c r="D43" s="298"/>
      <c r="E43" s="298"/>
      <c r="F43" s="298"/>
      <c r="G43" s="298"/>
      <c r="H43" s="298"/>
      <c r="I43" s="298"/>
      <c r="J43" s="298"/>
      <c r="K43" s="298"/>
      <c r="L43" s="298"/>
      <c r="M43" s="298"/>
    </row>
    <row r="44" customFormat="false" ht="12.75" hidden="false" customHeight="false" outlineLevel="0" collapsed="false">
      <c r="A44" s="293" t="n">
        <v>2005</v>
      </c>
      <c r="B44" s="298"/>
      <c r="C44" s="298"/>
      <c r="D44" s="298"/>
      <c r="E44" s="298"/>
      <c r="F44" s="298"/>
      <c r="G44" s="298"/>
      <c r="H44" s="298"/>
      <c r="I44" s="298"/>
      <c r="J44" s="298"/>
      <c r="K44" s="298"/>
      <c r="L44" s="298"/>
      <c r="M44" s="298"/>
    </row>
    <row r="45" customFormat="false" ht="12.75" hidden="false" customHeight="false" outlineLevel="0" collapsed="false">
      <c r="A45" s="144" t="s">
        <v>412</v>
      </c>
      <c r="B45" s="298" t="n">
        <v>38958</v>
      </c>
      <c r="C45" s="298" t="n">
        <v>2132</v>
      </c>
      <c r="D45" s="298" t="n">
        <v>36</v>
      </c>
      <c r="E45" s="298" t="n">
        <v>788</v>
      </c>
      <c r="F45" s="298" t="n">
        <v>1019</v>
      </c>
      <c r="G45" s="298" t="n">
        <v>289</v>
      </c>
      <c r="H45" s="298" t="n">
        <v>33745</v>
      </c>
      <c r="I45" s="298" t="n">
        <v>587</v>
      </c>
      <c r="J45" s="298" t="n">
        <v>1923</v>
      </c>
      <c r="K45" s="298" t="n">
        <v>31235</v>
      </c>
      <c r="L45" s="298" t="n">
        <v>4996</v>
      </c>
      <c r="M45" s="298" t="n">
        <v>26239</v>
      </c>
    </row>
    <row r="46" customFormat="false" ht="12.75" hidden="false" customHeight="false" outlineLevel="0" collapsed="false">
      <c r="A46" s="144" t="s">
        <v>413</v>
      </c>
      <c r="B46" s="298" t="n">
        <v>42183</v>
      </c>
      <c r="C46" s="298" t="n">
        <v>2209</v>
      </c>
      <c r="D46" s="298" t="n">
        <v>29</v>
      </c>
      <c r="E46" s="298" t="n">
        <v>802</v>
      </c>
      <c r="F46" s="298" t="n">
        <v>1034</v>
      </c>
      <c r="G46" s="298" t="n">
        <v>344</v>
      </c>
      <c r="H46" s="298" t="n">
        <v>36625</v>
      </c>
      <c r="I46" s="298" t="n">
        <v>517</v>
      </c>
      <c r="J46" s="298" t="n">
        <v>2092</v>
      </c>
      <c r="K46" s="298" t="n">
        <v>34015</v>
      </c>
      <c r="L46" s="298" t="n">
        <v>5146</v>
      </c>
      <c r="M46" s="298" t="n">
        <v>28870</v>
      </c>
    </row>
    <row r="47" customFormat="false" ht="12.75" hidden="false" customHeight="false" outlineLevel="0" collapsed="false">
      <c r="A47" s="144" t="s">
        <v>414</v>
      </c>
      <c r="B47" s="298" t="n">
        <v>41849</v>
      </c>
      <c r="C47" s="298" t="n">
        <v>2110</v>
      </c>
      <c r="D47" s="298" t="n">
        <v>37</v>
      </c>
      <c r="E47" s="298" t="n">
        <v>748</v>
      </c>
      <c r="F47" s="298" t="n">
        <v>1004</v>
      </c>
      <c r="G47" s="298" t="n">
        <v>321</v>
      </c>
      <c r="H47" s="298" t="n">
        <v>36382</v>
      </c>
      <c r="I47" s="298" t="n">
        <v>375</v>
      </c>
      <c r="J47" s="298" t="n">
        <v>2161</v>
      </c>
      <c r="K47" s="298" t="n">
        <v>33846</v>
      </c>
      <c r="L47" s="298" t="n">
        <v>5115</v>
      </c>
      <c r="M47" s="298" t="n">
        <v>28731</v>
      </c>
    </row>
    <row r="48" customFormat="false" ht="12.75" hidden="false" customHeight="false" outlineLevel="0" collapsed="false">
      <c r="A48" s="144" t="s">
        <v>415</v>
      </c>
      <c r="B48" s="298" t="n">
        <v>41007</v>
      </c>
      <c r="C48" s="298" t="n">
        <v>2446</v>
      </c>
      <c r="D48" s="298" t="n">
        <v>44</v>
      </c>
      <c r="E48" s="298" t="n">
        <v>940</v>
      </c>
      <c r="F48" s="298" t="n">
        <v>1043</v>
      </c>
      <c r="G48" s="298" t="n">
        <v>418</v>
      </c>
      <c r="H48" s="298" t="n">
        <v>35293</v>
      </c>
      <c r="I48" s="298" t="n">
        <v>633</v>
      </c>
      <c r="J48" s="298" t="n">
        <v>2210</v>
      </c>
      <c r="K48" s="298" t="n">
        <v>32451</v>
      </c>
      <c r="L48" s="298" t="n">
        <v>5264</v>
      </c>
      <c r="M48" s="298" t="n">
        <v>27187</v>
      </c>
    </row>
    <row r="49" customFormat="false" ht="12.75" hidden="false" customHeight="false" outlineLevel="0" collapsed="false">
      <c r="A49" s="144" t="s">
        <v>416</v>
      </c>
      <c r="B49" s="298" t="n">
        <v>43642</v>
      </c>
      <c r="C49" s="298" t="n">
        <v>2194</v>
      </c>
      <c r="D49" s="298" t="n">
        <v>37</v>
      </c>
      <c r="E49" s="298" t="n">
        <v>772</v>
      </c>
      <c r="F49" s="298" t="n">
        <v>973</v>
      </c>
      <c r="G49" s="298" t="n">
        <v>413</v>
      </c>
      <c r="H49" s="298" t="n">
        <v>37999</v>
      </c>
      <c r="I49" s="298" t="n">
        <v>407</v>
      </c>
      <c r="J49" s="298" t="n">
        <v>2216</v>
      </c>
      <c r="K49" s="298" t="n">
        <v>35375</v>
      </c>
      <c r="L49" s="298" t="n">
        <v>5420</v>
      </c>
      <c r="M49" s="298" t="n">
        <v>29955</v>
      </c>
    </row>
    <row r="50" customFormat="false" ht="12.75" hidden="false" customHeight="false" outlineLevel="0" collapsed="false">
      <c r="A50" s="144" t="s">
        <v>417</v>
      </c>
      <c r="B50" s="298" t="n">
        <v>39876</v>
      </c>
      <c r="C50" s="298" t="n">
        <v>2230</v>
      </c>
      <c r="D50" s="298" t="n">
        <v>43</v>
      </c>
      <c r="E50" s="298" t="n">
        <v>779</v>
      </c>
      <c r="F50" s="298" t="n">
        <v>1000</v>
      </c>
      <c r="G50" s="298" t="n">
        <v>408</v>
      </c>
      <c r="H50" s="298" t="n">
        <v>34470</v>
      </c>
      <c r="I50" s="298" t="n">
        <v>463</v>
      </c>
      <c r="J50" s="298" t="n">
        <v>2180</v>
      </c>
      <c r="K50" s="298" t="n">
        <v>31827</v>
      </c>
      <c r="L50" s="298" t="n">
        <v>4984</v>
      </c>
      <c r="M50" s="298" t="n">
        <v>26843</v>
      </c>
    </row>
    <row r="51" customFormat="false" ht="12.75" hidden="false" customHeight="false" outlineLevel="0" collapsed="false">
      <c r="A51" s="144" t="s">
        <v>418</v>
      </c>
      <c r="B51" s="298" t="n">
        <v>37977</v>
      </c>
      <c r="C51" s="298" t="n">
        <v>2239</v>
      </c>
      <c r="D51" s="298" t="n">
        <v>40</v>
      </c>
      <c r="E51" s="298" t="n">
        <v>801</v>
      </c>
      <c r="F51" s="298" t="n">
        <v>1066</v>
      </c>
      <c r="G51" s="298" t="n">
        <v>332</v>
      </c>
      <c r="H51" s="298" t="n">
        <v>32736</v>
      </c>
      <c r="I51" s="298" t="n">
        <v>430</v>
      </c>
      <c r="J51" s="298" t="n">
        <v>2150</v>
      </c>
      <c r="K51" s="298" t="n">
        <v>30156</v>
      </c>
      <c r="L51" s="298" t="n">
        <v>4435</v>
      </c>
      <c r="M51" s="298" t="n">
        <v>25722</v>
      </c>
    </row>
    <row r="52" customFormat="false" ht="12.75" hidden="false" customHeight="false" outlineLevel="0" collapsed="false">
      <c r="A52" s="144" t="s">
        <v>419</v>
      </c>
      <c r="B52" s="298" t="n">
        <v>43404</v>
      </c>
      <c r="C52" s="298" t="n">
        <v>2370</v>
      </c>
      <c r="D52" s="298" t="n">
        <v>36</v>
      </c>
      <c r="E52" s="298" t="n">
        <v>805</v>
      </c>
      <c r="F52" s="298" t="n">
        <v>1124</v>
      </c>
      <c r="G52" s="298" t="n">
        <v>404</v>
      </c>
      <c r="H52" s="298" t="n">
        <v>37614</v>
      </c>
      <c r="I52" s="298" t="n">
        <v>433</v>
      </c>
      <c r="J52" s="298" t="n">
        <v>2255</v>
      </c>
      <c r="K52" s="298" t="n">
        <v>34926</v>
      </c>
      <c r="L52" s="298" t="n">
        <v>5190</v>
      </c>
      <c r="M52" s="298" t="n">
        <v>29736</v>
      </c>
    </row>
    <row r="53" customFormat="false" ht="12.75" hidden="false" customHeight="false" outlineLevel="0" collapsed="false">
      <c r="A53" s="144" t="s">
        <v>420</v>
      </c>
      <c r="B53" s="298" t="n">
        <v>43659</v>
      </c>
      <c r="C53" s="298" t="n">
        <v>2565</v>
      </c>
      <c r="D53" s="298" t="n">
        <v>44</v>
      </c>
      <c r="E53" s="298" t="n">
        <v>875</v>
      </c>
      <c r="F53" s="298" t="n">
        <v>1233</v>
      </c>
      <c r="G53" s="298" t="n">
        <v>413</v>
      </c>
      <c r="H53" s="298" t="n">
        <v>37648</v>
      </c>
      <c r="I53" s="298" t="n">
        <v>413</v>
      </c>
      <c r="J53" s="298" t="n">
        <v>2443</v>
      </c>
      <c r="K53" s="298" t="n">
        <v>34791</v>
      </c>
      <c r="L53" s="298" t="n">
        <v>5437</v>
      </c>
      <c r="M53" s="298" t="n">
        <v>29354</v>
      </c>
    </row>
    <row r="54" customFormat="false" ht="12.75" hidden="false" customHeight="false" outlineLevel="0" collapsed="false">
      <c r="A54" s="144" t="s">
        <v>421</v>
      </c>
      <c r="B54" s="298" t="n">
        <v>46336</v>
      </c>
      <c r="C54" s="298" t="n">
        <v>2443</v>
      </c>
      <c r="D54" s="298" t="n">
        <v>50</v>
      </c>
      <c r="E54" s="298" t="n">
        <v>927</v>
      </c>
      <c r="F54" s="298" t="n">
        <v>1103</v>
      </c>
      <c r="G54" s="298" t="n">
        <v>362</v>
      </c>
      <c r="H54" s="298" t="n">
        <v>40155</v>
      </c>
      <c r="I54" s="298" t="n">
        <v>806</v>
      </c>
      <c r="J54" s="298" t="n">
        <v>2378</v>
      </c>
      <c r="K54" s="298" t="n">
        <v>36971</v>
      </c>
      <c r="L54" s="298" t="n">
        <v>5625</v>
      </c>
      <c r="M54" s="298" t="n">
        <v>31347</v>
      </c>
    </row>
    <row r="55" customFormat="false" ht="12.75" hidden="false" customHeight="false" outlineLevel="0" collapsed="false">
      <c r="A55" s="144" t="s">
        <v>422</v>
      </c>
      <c r="B55" s="298" t="n">
        <v>41186</v>
      </c>
      <c r="C55" s="298" t="n">
        <v>2438</v>
      </c>
      <c r="D55" s="298" t="n">
        <v>56</v>
      </c>
      <c r="E55" s="298" t="n">
        <v>885</v>
      </c>
      <c r="F55" s="298" t="n">
        <v>1117</v>
      </c>
      <c r="G55" s="298" t="n">
        <v>380</v>
      </c>
      <c r="H55" s="298" t="n">
        <v>35489</v>
      </c>
      <c r="I55" s="298" t="n">
        <v>677</v>
      </c>
      <c r="J55" s="298" t="n">
        <v>2164</v>
      </c>
      <c r="K55" s="298" t="n">
        <v>32648</v>
      </c>
      <c r="L55" s="298" t="n">
        <v>4679</v>
      </c>
      <c r="M55" s="298" t="n">
        <v>27969</v>
      </c>
    </row>
    <row r="56" customFormat="false" ht="12.75" hidden="false" customHeight="false" outlineLevel="0" collapsed="false">
      <c r="A56" s="144"/>
      <c r="B56" s="298"/>
      <c r="C56" s="298"/>
      <c r="D56" s="298"/>
      <c r="E56" s="298"/>
      <c r="F56" s="298"/>
      <c r="G56" s="298"/>
      <c r="H56" s="298"/>
      <c r="I56" s="298"/>
      <c r="J56" s="298"/>
      <c r="K56" s="298"/>
      <c r="L56" s="298"/>
      <c r="M56" s="298"/>
    </row>
    <row r="57" customFormat="false" ht="12.75" hidden="false" customHeight="false" outlineLevel="0" collapsed="false">
      <c r="A57" s="293" t="n">
        <v>2006</v>
      </c>
      <c r="B57" s="298"/>
      <c r="C57" s="298"/>
      <c r="D57" s="298"/>
      <c r="E57" s="298"/>
      <c r="F57" s="298"/>
      <c r="G57" s="298"/>
      <c r="H57" s="298"/>
      <c r="I57" s="298"/>
      <c r="J57" s="298"/>
      <c r="K57" s="298"/>
      <c r="L57" s="298"/>
      <c r="M57" s="298"/>
    </row>
    <row r="58" customFormat="false" ht="12.75" hidden="false" customHeight="false" outlineLevel="0" collapsed="false">
      <c r="A58" s="144" t="s">
        <v>423</v>
      </c>
      <c r="B58" s="298" t="n">
        <v>43882</v>
      </c>
      <c r="C58" s="298" t="n">
        <v>2464</v>
      </c>
      <c r="D58" s="298" t="n">
        <v>46</v>
      </c>
      <c r="E58" s="298" t="n">
        <v>957</v>
      </c>
      <c r="F58" s="298" t="n">
        <v>1159</v>
      </c>
      <c r="G58" s="298" t="n">
        <v>302</v>
      </c>
      <c r="H58" s="298" t="n">
        <v>37960</v>
      </c>
      <c r="I58" s="298" t="n">
        <v>637</v>
      </c>
      <c r="J58" s="298" t="n">
        <v>2676</v>
      </c>
      <c r="K58" s="298" t="n">
        <v>34647</v>
      </c>
      <c r="L58" s="298" t="n">
        <v>5390</v>
      </c>
      <c r="M58" s="298" t="n">
        <v>29257</v>
      </c>
    </row>
    <row r="59" customFormat="false" ht="12.75" hidden="false" customHeight="false" outlineLevel="0" collapsed="false">
      <c r="A59" s="144" t="s">
        <v>412</v>
      </c>
      <c r="B59" s="298" t="n">
        <v>44171</v>
      </c>
      <c r="C59" s="298" t="n">
        <v>2338</v>
      </c>
      <c r="D59" s="298" t="n">
        <v>47</v>
      </c>
      <c r="E59" s="298" t="n">
        <v>811</v>
      </c>
      <c r="F59" s="298" t="n">
        <v>1136</v>
      </c>
      <c r="G59" s="298" t="n">
        <v>344</v>
      </c>
      <c r="H59" s="298" t="n">
        <v>38351</v>
      </c>
      <c r="I59" s="298" t="n">
        <v>490</v>
      </c>
      <c r="J59" s="298" t="n">
        <v>2799</v>
      </c>
      <c r="K59" s="298" t="n">
        <v>35063</v>
      </c>
      <c r="L59" s="298" t="n">
        <v>5498</v>
      </c>
      <c r="M59" s="298" t="n">
        <v>29565</v>
      </c>
    </row>
    <row r="60" customFormat="false" ht="12.75" hidden="false" customHeight="false" outlineLevel="0" collapsed="false">
      <c r="A60" s="300"/>
      <c r="B60" s="298"/>
      <c r="C60" s="298"/>
      <c r="D60" s="298"/>
      <c r="E60" s="298"/>
      <c r="F60" s="298"/>
      <c r="G60" s="298"/>
      <c r="H60" s="298"/>
      <c r="I60" s="298"/>
      <c r="J60" s="298"/>
      <c r="K60" s="298"/>
      <c r="L60" s="298"/>
      <c r="M60" s="298"/>
    </row>
    <row r="61" customFormat="false" ht="15" hidden="false" customHeight="true" outlineLevel="0" collapsed="false">
      <c r="A61" s="291" t="s">
        <v>79</v>
      </c>
      <c r="B61" s="291"/>
      <c r="C61" s="291"/>
      <c r="D61" s="291"/>
      <c r="E61" s="291"/>
      <c r="F61" s="291"/>
      <c r="G61" s="291"/>
      <c r="H61" s="291"/>
      <c r="I61" s="291"/>
      <c r="J61" s="291"/>
      <c r="K61" s="291"/>
      <c r="L61" s="291"/>
      <c r="M61" s="291"/>
    </row>
    <row r="62" customFormat="false" ht="12.75" hidden="false" customHeight="false" outlineLevel="0" collapsed="false">
      <c r="A62" s="101"/>
      <c r="B62" s="101"/>
      <c r="C62" s="101"/>
      <c r="D62" s="101"/>
      <c r="E62" s="101"/>
      <c r="F62" s="101"/>
      <c r="G62" s="101"/>
      <c r="H62" s="101"/>
      <c r="I62" s="101"/>
      <c r="J62" s="101"/>
      <c r="K62" s="101"/>
      <c r="L62" s="101"/>
      <c r="M62" s="101"/>
    </row>
    <row r="63" customFormat="false" ht="12.75" hidden="false" customHeight="false" outlineLevel="0" collapsed="false">
      <c r="A63" s="144" t="s">
        <v>411</v>
      </c>
      <c r="B63" s="298" t="n">
        <v>265217</v>
      </c>
      <c r="C63" s="298" t="n">
        <v>5926</v>
      </c>
      <c r="D63" s="298" t="n">
        <v>181</v>
      </c>
      <c r="E63" s="298" t="n">
        <v>1380</v>
      </c>
      <c r="F63" s="298" t="n">
        <v>2813</v>
      </c>
      <c r="G63" s="298" t="n">
        <v>1552</v>
      </c>
      <c r="H63" s="298" t="n">
        <v>257739</v>
      </c>
      <c r="I63" s="298" t="n">
        <v>1684</v>
      </c>
      <c r="J63" s="298" t="n">
        <v>8098</v>
      </c>
      <c r="K63" s="298" t="n">
        <v>247957</v>
      </c>
      <c r="L63" s="298" t="n">
        <v>33590</v>
      </c>
      <c r="M63" s="298" t="n">
        <v>214367</v>
      </c>
    </row>
    <row r="64" customFormat="false" ht="12.75" hidden="false" customHeight="false" outlineLevel="0" collapsed="false">
      <c r="A64" s="144" t="s">
        <v>448</v>
      </c>
      <c r="B64" s="299" t="n">
        <v>287631</v>
      </c>
      <c r="C64" s="299" t="n">
        <v>6703</v>
      </c>
      <c r="D64" s="299" t="n">
        <v>168</v>
      </c>
      <c r="E64" s="299" t="n">
        <v>1401</v>
      </c>
      <c r="F64" s="299" t="n">
        <v>3074</v>
      </c>
      <c r="G64" s="299" t="n">
        <v>2061</v>
      </c>
      <c r="H64" s="299" t="n">
        <v>279422</v>
      </c>
      <c r="I64" s="299" t="n">
        <v>1911</v>
      </c>
      <c r="J64" s="299" t="n">
        <v>10042</v>
      </c>
      <c r="K64" s="299" t="n">
        <v>267470</v>
      </c>
      <c r="L64" s="299" t="n">
        <v>36873</v>
      </c>
      <c r="M64" s="299" t="n">
        <v>230597</v>
      </c>
    </row>
    <row r="65" customFormat="false" ht="12.75" hidden="false" customHeight="false" outlineLevel="0" collapsed="false">
      <c r="A65" s="293"/>
      <c r="B65" s="298"/>
      <c r="C65" s="298"/>
      <c r="D65" s="298"/>
      <c r="E65" s="298"/>
      <c r="F65" s="298"/>
      <c r="G65" s="298"/>
      <c r="H65" s="298"/>
      <c r="I65" s="298"/>
      <c r="J65" s="298"/>
      <c r="K65" s="298"/>
      <c r="L65" s="298"/>
      <c r="M65" s="298"/>
    </row>
    <row r="66" customFormat="false" ht="12.75" hidden="false" customHeight="false" outlineLevel="0" collapsed="false">
      <c r="A66" s="144" t="s">
        <v>887</v>
      </c>
      <c r="B66" s="298" t="n">
        <v>22101</v>
      </c>
      <c r="C66" s="298" t="n">
        <v>494</v>
      </c>
      <c r="D66" s="298" t="n">
        <v>15</v>
      </c>
      <c r="E66" s="298" t="n">
        <v>115</v>
      </c>
      <c r="F66" s="298" t="n">
        <v>234</v>
      </c>
      <c r="G66" s="298" t="n">
        <v>129</v>
      </c>
      <c r="H66" s="298" t="n">
        <v>21478</v>
      </c>
      <c r="I66" s="298" t="n">
        <v>140</v>
      </c>
      <c r="J66" s="298" t="n">
        <v>675</v>
      </c>
      <c r="K66" s="298" t="n">
        <v>20663</v>
      </c>
      <c r="L66" s="298" t="n">
        <v>2799</v>
      </c>
      <c r="M66" s="298" t="n">
        <v>17864</v>
      </c>
    </row>
    <row r="67" customFormat="false" ht="12.75" hidden="false" customHeight="false" outlineLevel="0" collapsed="false">
      <c r="A67" s="144" t="s">
        <v>888</v>
      </c>
      <c r="B67" s="298" t="n">
        <v>23969</v>
      </c>
      <c r="C67" s="298" t="n">
        <v>559</v>
      </c>
      <c r="D67" s="298" t="n">
        <v>14</v>
      </c>
      <c r="E67" s="298" t="n">
        <v>117</v>
      </c>
      <c r="F67" s="298" t="n">
        <v>256</v>
      </c>
      <c r="G67" s="298" t="n">
        <v>172</v>
      </c>
      <c r="H67" s="298" t="n">
        <v>23285</v>
      </c>
      <c r="I67" s="298" t="n">
        <v>159</v>
      </c>
      <c r="J67" s="298" t="n">
        <v>837</v>
      </c>
      <c r="K67" s="298" t="n">
        <v>22289</v>
      </c>
      <c r="L67" s="298" t="n">
        <v>3073</v>
      </c>
      <c r="M67" s="298" t="n">
        <v>19216</v>
      </c>
    </row>
    <row r="68" customFormat="false" ht="12.75" hidden="false" customHeight="false" outlineLevel="0" collapsed="false">
      <c r="A68" s="144"/>
      <c r="B68" s="298"/>
      <c r="C68" s="298"/>
      <c r="D68" s="298"/>
      <c r="E68" s="298"/>
      <c r="F68" s="298"/>
      <c r="G68" s="298"/>
      <c r="H68" s="298"/>
      <c r="I68" s="298"/>
      <c r="J68" s="298"/>
      <c r="K68" s="298"/>
      <c r="L68" s="298"/>
      <c r="M68" s="298"/>
    </row>
    <row r="69" customFormat="false" ht="12.75" hidden="false" customHeight="false" outlineLevel="0" collapsed="false">
      <c r="A69" s="293" t="n">
        <v>2005</v>
      </c>
      <c r="B69" s="298"/>
      <c r="C69" s="298"/>
      <c r="D69" s="298"/>
      <c r="E69" s="298"/>
      <c r="F69" s="298"/>
      <c r="G69" s="298"/>
      <c r="H69" s="298"/>
      <c r="I69" s="298"/>
      <c r="J69" s="298"/>
      <c r="K69" s="298"/>
      <c r="L69" s="298"/>
      <c r="M69" s="298"/>
    </row>
    <row r="70" customFormat="false" ht="12.75" hidden="false" customHeight="false" outlineLevel="0" collapsed="false">
      <c r="A70" s="144" t="s">
        <v>412</v>
      </c>
      <c r="B70" s="298" t="n">
        <v>20762</v>
      </c>
      <c r="C70" s="298" t="n">
        <v>473</v>
      </c>
      <c r="D70" s="298" t="n">
        <v>11</v>
      </c>
      <c r="E70" s="298" t="n">
        <v>104</v>
      </c>
      <c r="F70" s="298" t="n">
        <v>224</v>
      </c>
      <c r="G70" s="298" t="n">
        <v>135</v>
      </c>
      <c r="H70" s="298" t="n">
        <v>20181</v>
      </c>
      <c r="I70" s="298" t="n">
        <v>115</v>
      </c>
      <c r="J70" s="298" t="n">
        <v>693</v>
      </c>
      <c r="K70" s="298" t="n">
        <v>19374</v>
      </c>
      <c r="L70" s="298" t="n">
        <v>2971</v>
      </c>
      <c r="M70" s="298" t="n">
        <v>16403</v>
      </c>
    </row>
    <row r="71" customFormat="false" ht="12.75" hidden="false" customHeight="false" outlineLevel="0" collapsed="false">
      <c r="A71" s="144" t="s">
        <v>413</v>
      </c>
      <c r="B71" s="298" t="n">
        <v>23023</v>
      </c>
      <c r="C71" s="298" t="n">
        <v>505</v>
      </c>
      <c r="D71" s="298" t="n">
        <v>11</v>
      </c>
      <c r="E71" s="298" t="n">
        <v>106</v>
      </c>
      <c r="F71" s="298" t="n">
        <v>232</v>
      </c>
      <c r="G71" s="298" t="n">
        <v>155</v>
      </c>
      <c r="H71" s="298" t="n">
        <v>22406</v>
      </c>
      <c r="I71" s="298" t="n">
        <v>251</v>
      </c>
      <c r="J71" s="298" t="n">
        <v>831</v>
      </c>
      <c r="K71" s="298" t="n">
        <v>21324</v>
      </c>
      <c r="L71" s="298" t="n">
        <v>2840</v>
      </c>
      <c r="M71" s="298" t="n">
        <v>18484</v>
      </c>
    </row>
    <row r="72" customFormat="false" ht="12.75" hidden="false" customHeight="false" outlineLevel="0" collapsed="false">
      <c r="A72" s="144" t="s">
        <v>414</v>
      </c>
      <c r="B72" s="298" t="n">
        <v>22647</v>
      </c>
      <c r="C72" s="298" t="n">
        <v>526</v>
      </c>
      <c r="D72" s="298" t="n">
        <v>13</v>
      </c>
      <c r="E72" s="298" t="n">
        <v>109</v>
      </c>
      <c r="F72" s="298" t="n">
        <v>245</v>
      </c>
      <c r="G72" s="298" t="n">
        <v>158</v>
      </c>
      <c r="H72" s="298" t="n">
        <v>22007</v>
      </c>
      <c r="I72" s="298" t="n">
        <v>124</v>
      </c>
      <c r="J72" s="298" t="n">
        <v>740</v>
      </c>
      <c r="K72" s="298" t="n">
        <v>21143</v>
      </c>
      <c r="L72" s="298" t="n">
        <v>2964</v>
      </c>
      <c r="M72" s="298" t="n">
        <v>18179</v>
      </c>
    </row>
    <row r="73" customFormat="false" ht="12.75" hidden="false" customHeight="false" outlineLevel="0" collapsed="false">
      <c r="A73" s="144" t="s">
        <v>415</v>
      </c>
      <c r="B73" s="298" t="n">
        <v>22539</v>
      </c>
      <c r="C73" s="298" t="n">
        <v>562</v>
      </c>
      <c r="D73" s="298" t="n">
        <v>11</v>
      </c>
      <c r="E73" s="298" t="n">
        <v>118</v>
      </c>
      <c r="F73" s="298" t="n">
        <v>258</v>
      </c>
      <c r="G73" s="298" t="n">
        <v>174</v>
      </c>
      <c r="H73" s="298" t="n">
        <v>21857</v>
      </c>
      <c r="I73" s="298" t="n">
        <v>156</v>
      </c>
      <c r="J73" s="298" t="n">
        <v>709</v>
      </c>
      <c r="K73" s="298" t="n">
        <v>20992</v>
      </c>
      <c r="L73" s="298" t="n">
        <v>3106</v>
      </c>
      <c r="M73" s="298" t="n">
        <v>17886</v>
      </c>
    </row>
    <row r="74" customFormat="false" ht="12.75" hidden="false" customHeight="false" outlineLevel="0" collapsed="false">
      <c r="A74" s="144" t="s">
        <v>416</v>
      </c>
      <c r="B74" s="298" t="n">
        <v>25101</v>
      </c>
      <c r="C74" s="298" t="n">
        <v>560</v>
      </c>
      <c r="D74" s="298" t="n">
        <v>14</v>
      </c>
      <c r="E74" s="298" t="n">
        <v>117</v>
      </c>
      <c r="F74" s="298" t="n">
        <v>264</v>
      </c>
      <c r="G74" s="298" t="n">
        <v>165</v>
      </c>
      <c r="H74" s="298" t="n">
        <v>24405</v>
      </c>
      <c r="I74" s="298" t="n">
        <v>150</v>
      </c>
      <c r="J74" s="298" t="n">
        <v>974</v>
      </c>
      <c r="K74" s="298" t="n">
        <v>23280</v>
      </c>
      <c r="L74" s="298" t="n">
        <v>3173</v>
      </c>
      <c r="M74" s="298" t="n">
        <v>20108</v>
      </c>
    </row>
    <row r="75" customFormat="false" ht="12.75" hidden="false" customHeight="false" outlineLevel="0" collapsed="false">
      <c r="A75" s="144" t="s">
        <v>417</v>
      </c>
      <c r="B75" s="298" t="n">
        <v>24621</v>
      </c>
      <c r="C75" s="298" t="n">
        <v>555</v>
      </c>
      <c r="D75" s="298" t="n">
        <v>10</v>
      </c>
      <c r="E75" s="298" t="n">
        <v>120</v>
      </c>
      <c r="F75" s="298" t="n">
        <v>257</v>
      </c>
      <c r="G75" s="298" t="n">
        <v>168</v>
      </c>
      <c r="H75" s="298" t="n">
        <v>23934</v>
      </c>
      <c r="I75" s="298" t="n">
        <v>150</v>
      </c>
      <c r="J75" s="298" t="n">
        <v>788</v>
      </c>
      <c r="K75" s="298" t="n">
        <v>22995</v>
      </c>
      <c r="L75" s="298" t="n">
        <v>3132</v>
      </c>
      <c r="M75" s="298" t="n">
        <v>19863</v>
      </c>
    </row>
    <row r="76" customFormat="false" ht="12.75" hidden="false" customHeight="false" outlineLevel="0" collapsed="false">
      <c r="A76" s="144" t="s">
        <v>418</v>
      </c>
      <c r="B76" s="298" t="n">
        <v>25350</v>
      </c>
      <c r="C76" s="298" t="n">
        <v>627</v>
      </c>
      <c r="D76" s="298" t="n">
        <v>16</v>
      </c>
      <c r="E76" s="298" t="n">
        <v>118</v>
      </c>
      <c r="F76" s="298" t="n">
        <v>297</v>
      </c>
      <c r="G76" s="298" t="n">
        <v>195</v>
      </c>
      <c r="H76" s="298" t="n">
        <v>24575</v>
      </c>
      <c r="I76" s="298" t="n">
        <v>143</v>
      </c>
      <c r="J76" s="298" t="n">
        <v>873</v>
      </c>
      <c r="K76" s="298" t="n">
        <v>23559</v>
      </c>
      <c r="L76" s="298" t="n">
        <v>3347</v>
      </c>
      <c r="M76" s="298" t="n">
        <v>20212</v>
      </c>
    </row>
    <row r="77" customFormat="false" ht="12.75" hidden="false" customHeight="false" outlineLevel="0" collapsed="false">
      <c r="A77" s="144" t="s">
        <v>419</v>
      </c>
      <c r="B77" s="298" t="n">
        <v>25994</v>
      </c>
      <c r="C77" s="298" t="n">
        <v>647</v>
      </c>
      <c r="D77" s="298" t="n">
        <v>18</v>
      </c>
      <c r="E77" s="298" t="n">
        <v>121</v>
      </c>
      <c r="F77" s="298" t="n">
        <v>286</v>
      </c>
      <c r="G77" s="298" t="n">
        <v>222</v>
      </c>
      <c r="H77" s="298" t="n">
        <v>25220</v>
      </c>
      <c r="I77" s="298" t="n">
        <v>153</v>
      </c>
      <c r="J77" s="298" t="n">
        <v>1015</v>
      </c>
      <c r="K77" s="298" t="n">
        <v>24052</v>
      </c>
      <c r="L77" s="298" t="n">
        <v>3232</v>
      </c>
      <c r="M77" s="298" t="n">
        <v>20820</v>
      </c>
    </row>
    <row r="78" customFormat="false" ht="12.75" hidden="false" customHeight="false" outlineLevel="0" collapsed="false">
      <c r="A78" s="144" t="s">
        <v>420</v>
      </c>
      <c r="B78" s="298" t="n">
        <v>24925</v>
      </c>
      <c r="C78" s="298" t="n">
        <v>567</v>
      </c>
      <c r="D78" s="298" t="n">
        <v>15</v>
      </c>
      <c r="E78" s="298" t="n">
        <v>125</v>
      </c>
      <c r="F78" s="298" t="n">
        <v>253</v>
      </c>
      <c r="G78" s="298" t="n">
        <v>174</v>
      </c>
      <c r="H78" s="298" t="n">
        <v>24232</v>
      </c>
      <c r="I78" s="298" t="n">
        <v>166</v>
      </c>
      <c r="J78" s="298" t="n">
        <v>853</v>
      </c>
      <c r="K78" s="298" t="n">
        <v>23213</v>
      </c>
      <c r="L78" s="298" t="n">
        <v>3202</v>
      </c>
      <c r="M78" s="298" t="n">
        <v>20011</v>
      </c>
    </row>
    <row r="79" customFormat="false" ht="12.75" hidden="false" customHeight="false" outlineLevel="0" collapsed="false">
      <c r="A79" s="144" t="s">
        <v>421</v>
      </c>
      <c r="B79" s="298" t="n">
        <v>25181</v>
      </c>
      <c r="C79" s="298" t="n">
        <v>561</v>
      </c>
      <c r="D79" s="298" t="n">
        <v>17</v>
      </c>
      <c r="E79" s="298" t="n">
        <v>121</v>
      </c>
      <c r="F79" s="298" t="n">
        <v>240</v>
      </c>
      <c r="G79" s="298" t="n">
        <v>182</v>
      </c>
      <c r="H79" s="298" t="n">
        <v>24484</v>
      </c>
      <c r="I79" s="298" t="n">
        <v>180</v>
      </c>
      <c r="J79" s="298" t="n">
        <v>1085</v>
      </c>
      <c r="K79" s="298" t="n">
        <v>23219</v>
      </c>
      <c r="L79" s="298" t="n">
        <v>2911</v>
      </c>
      <c r="M79" s="298" t="n">
        <v>20308</v>
      </c>
    </row>
    <row r="80" customFormat="false" ht="12.75" hidden="false" customHeight="false" outlineLevel="0" collapsed="false">
      <c r="A80" s="144" t="s">
        <v>422</v>
      </c>
      <c r="B80" s="298" t="n">
        <v>25406</v>
      </c>
      <c r="C80" s="298" t="n">
        <v>595</v>
      </c>
      <c r="D80" s="298" t="n">
        <v>17</v>
      </c>
      <c r="E80" s="298" t="n">
        <v>118</v>
      </c>
      <c r="F80" s="298" t="n">
        <v>282</v>
      </c>
      <c r="G80" s="298" t="n">
        <v>178</v>
      </c>
      <c r="H80" s="298" t="n">
        <v>24681</v>
      </c>
      <c r="I80" s="298" t="n">
        <v>195</v>
      </c>
      <c r="J80" s="298" t="n">
        <v>828</v>
      </c>
      <c r="K80" s="298" t="n">
        <v>23657</v>
      </c>
      <c r="L80" s="298" t="n">
        <v>3118</v>
      </c>
      <c r="M80" s="298" t="n">
        <v>20539</v>
      </c>
    </row>
    <row r="81" customFormat="false" ht="12.75" hidden="false" customHeight="false" outlineLevel="0" collapsed="false">
      <c r="A81" s="144"/>
      <c r="B81" s="298"/>
      <c r="C81" s="298"/>
      <c r="D81" s="298"/>
      <c r="E81" s="298"/>
      <c r="F81" s="298"/>
      <c r="G81" s="298"/>
      <c r="H81" s="298"/>
      <c r="I81" s="298"/>
      <c r="J81" s="298"/>
      <c r="K81" s="298"/>
      <c r="L81" s="298"/>
      <c r="M81" s="298"/>
    </row>
    <row r="82" customFormat="false" ht="12.75" hidden="false" customHeight="false" outlineLevel="0" collapsed="false">
      <c r="A82" s="293" t="n">
        <v>2006</v>
      </c>
      <c r="B82" s="298"/>
      <c r="C82" s="298"/>
      <c r="D82" s="298"/>
      <c r="E82" s="298"/>
      <c r="F82" s="298"/>
      <c r="G82" s="298"/>
      <c r="H82" s="298"/>
      <c r="I82" s="298"/>
      <c r="J82" s="298"/>
      <c r="K82" s="298"/>
      <c r="L82" s="298"/>
      <c r="M82" s="298"/>
    </row>
    <row r="83" customFormat="false" ht="12.75" hidden="false" customHeight="false" outlineLevel="0" collapsed="false">
      <c r="A83" s="144" t="s">
        <v>423</v>
      </c>
      <c r="B83" s="298" t="n">
        <v>24659</v>
      </c>
      <c r="C83" s="298" t="n">
        <v>543</v>
      </c>
      <c r="D83" s="298" t="n">
        <v>18</v>
      </c>
      <c r="E83" s="298" t="n">
        <v>111</v>
      </c>
      <c r="F83" s="298" t="n">
        <v>266</v>
      </c>
      <c r="G83" s="298" t="n">
        <v>148</v>
      </c>
      <c r="H83" s="298" t="n">
        <v>23987</v>
      </c>
      <c r="I83" s="298" t="n">
        <v>220</v>
      </c>
      <c r="J83" s="298" t="n">
        <v>966</v>
      </c>
      <c r="K83" s="298" t="n">
        <v>22801</v>
      </c>
      <c r="L83" s="298" t="n">
        <v>3225</v>
      </c>
      <c r="M83" s="298" t="n">
        <v>19575</v>
      </c>
    </row>
    <row r="84" customFormat="false" ht="12.75" hidden="false" customHeight="false" outlineLevel="0" collapsed="false">
      <c r="A84" s="144" t="s">
        <v>412</v>
      </c>
      <c r="B84" s="298" t="n">
        <v>25959</v>
      </c>
      <c r="C84" s="298" t="n">
        <v>642</v>
      </c>
      <c r="D84" s="298" t="n">
        <v>12</v>
      </c>
      <c r="E84" s="298" t="n">
        <v>125</v>
      </c>
      <c r="F84" s="298" t="n">
        <v>291</v>
      </c>
      <c r="G84" s="298" t="n">
        <v>214</v>
      </c>
      <c r="H84" s="298" t="n">
        <v>25182</v>
      </c>
      <c r="I84" s="298" t="n">
        <v>247</v>
      </c>
      <c r="J84" s="298" t="n">
        <v>973</v>
      </c>
      <c r="K84" s="298" t="n">
        <v>23962</v>
      </c>
      <c r="L84" s="298" t="n">
        <v>3379</v>
      </c>
      <c r="M84" s="298" t="n">
        <v>20583</v>
      </c>
    </row>
    <row r="85" customFormat="false" ht="12.75" hidden="false" customHeight="false" outlineLevel="0" collapsed="false">
      <c r="A85" s="2"/>
    </row>
    <row r="86" customFormat="false" ht="12.75" hidden="false" customHeight="false" outlineLevel="0" collapsed="false">
      <c r="A86" s="1" t="s">
        <v>893</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6:M36"/>
    <mergeCell ref="A61:M6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75.7"/>
    <col collapsed="false" customWidth="true" hidden="false" outlineLevel="0" max="3" min="3" style="17" width="68.41"/>
    <col collapsed="false" customWidth="false" hidden="false" outlineLevel="0" max="257" min="4" style="17" width="11.42"/>
  </cols>
  <sheetData>
    <row r="1" customFormat="false" ht="22.5" hidden="false" customHeight="false" outlineLevel="0" collapsed="false">
      <c r="B1" s="18" t="s">
        <v>14</v>
      </c>
    </row>
    <row r="2" customFormat="false" ht="15" hidden="false" customHeight="true" outlineLevel="0" collapsed="false"/>
    <row r="3" customFormat="false" ht="15" hidden="false" customHeight="true" outlineLevel="0" collapsed="false">
      <c r="B3" s="17" t="s">
        <v>15</v>
      </c>
    </row>
    <row r="4" customFormat="false" ht="15" hidden="false" customHeight="false" outlineLevel="0" collapsed="false">
      <c r="B4" s="19"/>
    </row>
    <row r="5" customFormat="false" ht="15" hidden="false" customHeight="false" outlineLevel="0" collapsed="false">
      <c r="A5" s="20" t="s">
        <v>16</v>
      </c>
      <c r="B5" s="21" t="s">
        <v>17</v>
      </c>
    </row>
    <row r="7" customFormat="false" ht="15" hidden="false" customHeight="false" outlineLevel="0" collapsed="false">
      <c r="A7" s="15" t="s">
        <v>18</v>
      </c>
      <c r="B7" s="22" t="s">
        <v>19</v>
      </c>
    </row>
    <row r="8" customFormat="false" ht="15" hidden="false" customHeight="false" outlineLevel="0" collapsed="false">
      <c r="A8" s="15" t="s">
        <v>20</v>
      </c>
      <c r="B8" s="22" t="s">
        <v>21</v>
      </c>
    </row>
    <row r="9" customFormat="false" ht="15" hidden="false" customHeight="false" outlineLevel="0" collapsed="false">
      <c r="A9" s="15" t="s">
        <v>22</v>
      </c>
      <c r="B9" s="22" t="s">
        <v>23</v>
      </c>
    </row>
    <row r="10" customFormat="false" ht="15" hidden="false" customHeight="false" outlineLevel="0" collapsed="false">
      <c r="B10" s="19"/>
    </row>
    <row r="11" customFormat="false" ht="15" hidden="false" customHeight="false" outlineLevel="0" collapsed="false">
      <c r="A11" s="20" t="s">
        <v>24</v>
      </c>
      <c r="B11" s="21" t="s">
        <v>25</v>
      </c>
    </row>
    <row r="12" customFormat="false" ht="15" hidden="false" customHeight="false" outlineLevel="0" collapsed="false">
      <c r="B12" s="19"/>
    </row>
    <row r="13" customFormat="false" ht="15" hidden="false" customHeight="false" outlineLevel="0" collapsed="false">
      <c r="A13" s="15" t="s">
        <v>26</v>
      </c>
      <c r="B13" s="16" t="s">
        <v>27</v>
      </c>
    </row>
    <row r="14" customFormat="false" ht="15" hidden="false" customHeight="false" outlineLevel="0" collapsed="false">
      <c r="A14" s="15" t="s">
        <v>28</v>
      </c>
      <c r="B14" s="19" t="s">
        <v>29</v>
      </c>
    </row>
    <row r="15" customFormat="false" ht="30" hidden="false" customHeight="true" outlineLevel="0" collapsed="false">
      <c r="A15" s="15" t="s">
        <v>30</v>
      </c>
      <c r="B15" s="19" t="s">
        <v>31</v>
      </c>
    </row>
    <row r="16" customFormat="false" ht="15" hidden="false" customHeight="false" outlineLevel="0" collapsed="false">
      <c r="A16" s="15" t="s">
        <v>32</v>
      </c>
      <c r="B16" s="19" t="s">
        <v>33</v>
      </c>
    </row>
    <row r="17" customFormat="false" ht="15" hidden="false" customHeight="false" outlineLevel="0" collapsed="false">
      <c r="A17" s="15" t="s">
        <v>34</v>
      </c>
      <c r="B17" s="19" t="s">
        <v>35</v>
      </c>
    </row>
    <row r="18" customFormat="false" ht="15" hidden="false" customHeight="false" outlineLevel="0" collapsed="false">
      <c r="B18" s="19"/>
    </row>
    <row r="19" customFormat="false" ht="15" hidden="false" customHeight="false" outlineLevel="0" collapsed="false">
      <c r="A19" s="20" t="s">
        <v>36</v>
      </c>
      <c r="B19" s="21" t="s">
        <v>37</v>
      </c>
    </row>
    <row r="20" customFormat="false" ht="15" hidden="false" customHeight="false" outlineLevel="0" collapsed="false">
      <c r="A20" s="23"/>
      <c r="B20" s="24"/>
    </row>
    <row r="21" customFormat="false" ht="15" hidden="false" customHeight="true" outlineLevel="0" collapsed="false">
      <c r="A21" s="23" t="s">
        <v>38</v>
      </c>
      <c r="B21" s="16" t="s">
        <v>39</v>
      </c>
    </row>
    <row r="22" customFormat="false" ht="15" hidden="false" customHeight="true" outlineLevel="0" collapsed="false">
      <c r="A22" s="23" t="s">
        <v>40</v>
      </c>
      <c r="B22" s="19" t="s">
        <v>29</v>
      </c>
    </row>
    <row r="23" customFormat="false" ht="15" hidden="false" customHeight="false" outlineLevel="0" collapsed="false">
      <c r="A23" s="15" t="s">
        <v>41</v>
      </c>
      <c r="B23" s="19" t="s">
        <v>31</v>
      </c>
    </row>
    <row r="24" customFormat="false" ht="15" hidden="false" customHeight="false" outlineLevel="0" collapsed="false">
      <c r="B24" s="19"/>
    </row>
    <row r="25" customFormat="false" ht="15" hidden="false" customHeight="false" outlineLevel="0" collapsed="false">
      <c r="A25" s="20" t="s">
        <v>42</v>
      </c>
      <c r="B25" s="21" t="s">
        <v>43</v>
      </c>
    </row>
    <row r="26" customFormat="false" ht="15" hidden="false" customHeight="false" outlineLevel="0" collapsed="false">
      <c r="A26" s="25"/>
      <c r="B26" s="26"/>
    </row>
    <row r="27" s="27" customFormat="true" ht="30" hidden="false" customHeight="true" outlineLevel="0" collapsed="false">
      <c r="A27" s="15" t="s">
        <v>44</v>
      </c>
      <c r="B27" s="16" t="s">
        <v>45</v>
      </c>
      <c r="C27" s="17"/>
      <c r="D27" s="17"/>
      <c r="E27" s="17"/>
      <c r="F27" s="17"/>
      <c r="G27" s="17"/>
      <c r="H27" s="17"/>
      <c r="I27" s="17"/>
      <c r="J27" s="17"/>
      <c r="K27" s="17"/>
      <c r="L27" s="17"/>
      <c r="M27" s="17"/>
      <c r="N27" s="17"/>
      <c r="O27" s="17"/>
      <c r="P27" s="17"/>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row>
    <row r="28" customFormat="false" ht="15" hidden="false" customHeight="false" outlineLevel="0" collapsed="false">
      <c r="A28" s="15" t="s">
        <v>46</v>
      </c>
      <c r="B28" s="19" t="s">
        <v>29</v>
      </c>
    </row>
    <row r="29" customFormat="false" ht="30" hidden="false" customHeight="true" outlineLevel="0" collapsed="false">
      <c r="A29" s="15" t="s">
        <v>47</v>
      </c>
      <c r="B29" s="28" t="s">
        <v>31</v>
      </c>
    </row>
    <row r="30" customFormat="false" ht="30" hidden="false" customHeight="true" outlineLevel="0" collapsed="false">
      <c r="A30" s="15" t="s">
        <v>48</v>
      </c>
      <c r="B30" s="29" t="s">
        <v>49</v>
      </c>
    </row>
    <row r="31" customFormat="false" ht="15" hidden="false" customHeight="false" outlineLevel="0" collapsed="false">
      <c r="A31" s="15" t="s">
        <v>50</v>
      </c>
      <c r="B31" s="19" t="s">
        <v>29</v>
      </c>
    </row>
    <row r="32" customFormat="false" ht="15" hidden="false" customHeight="false" outlineLevel="0" collapsed="false">
      <c r="A32" s="15" t="s">
        <v>51</v>
      </c>
      <c r="B32" s="19" t="s">
        <v>31</v>
      </c>
    </row>
    <row r="33" customFormat="false" ht="15" hidden="false" customHeight="false" outlineLevel="0" collapsed="false">
      <c r="B33" s="19"/>
    </row>
    <row r="34" customFormat="false" ht="28.5" hidden="false" customHeight="false" outlineLevel="0" collapsed="false">
      <c r="A34" s="20" t="s">
        <v>52</v>
      </c>
      <c r="B34" s="21" t="s">
        <v>53</v>
      </c>
    </row>
    <row r="35" customFormat="false" ht="15" hidden="false" customHeight="false" outlineLevel="0" collapsed="false">
      <c r="B35" s="19"/>
    </row>
    <row r="36" customFormat="false" ht="15" hidden="false" customHeight="false" outlineLevel="0" collapsed="false">
      <c r="A36" s="15" t="s">
        <v>54</v>
      </c>
      <c r="B36" s="19" t="s">
        <v>29</v>
      </c>
    </row>
    <row r="37" customFormat="false" ht="15" hidden="false" customHeight="false" outlineLevel="0" collapsed="false">
      <c r="A37" s="15" t="s">
        <v>55</v>
      </c>
      <c r="B37" s="19" t="s">
        <v>31</v>
      </c>
    </row>
    <row r="38" customFormat="false" ht="15" hidden="false" customHeight="false" outlineLevel="0" collapsed="false">
      <c r="B38" s="19"/>
    </row>
    <row r="39" customFormat="false" ht="15" hidden="false" customHeight="false" outlineLevel="0" collapsed="false">
      <c r="A39" s="20" t="s">
        <v>56</v>
      </c>
      <c r="B39" s="21" t="s">
        <v>57</v>
      </c>
    </row>
    <row r="40" customFormat="false" ht="15" hidden="false" customHeight="false" outlineLevel="0" collapsed="false">
      <c r="B40" s="19"/>
    </row>
    <row r="41" customFormat="false" ht="30" hidden="false" customHeight="false" outlineLevel="0" collapsed="false">
      <c r="A41" s="15" t="s">
        <v>58</v>
      </c>
      <c r="B41" s="16" t="s">
        <v>45</v>
      </c>
    </row>
    <row r="42" customFormat="false" ht="15" hidden="false" customHeight="false" outlineLevel="0" collapsed="false">
      <c r="A42" s="15" t="s">
        <v>59</v>
      </c>
      <c r="B42" s="19" t="s">
        <v>29</v>
      </c>
    </row>
    <row r="43" customFormat="false" ht="30" hidden="false" customHeight="true" outlineLevel="0" collapsed="false">
      <c r="A43" s="15" t="s">
        <v>60</v>
      </c>
      <c r="B43" s="19" t="s">
        <v>31</v>
      </c>
    </row>
    <row r="44" customFormat="false" ht="15" hidden="false" customHeight="false" outlineLevel="0" collapsed="false">
      <c r="A44" s="15" t="s">
        <v>61</v>
      </c>
      <c r="B44" s="19" t="s">
        <v>62</v>
      </c>
    </row>
    <row r="45" customFormat="false" ht="15" hidden="false" customHeight="false" outlineLevel="0" collapsed="false">
      <c r="B45" s="19"/>
    </row>
    <row r="46" customFormat="false" ht="15" hidden="false" customHeight="false" outlineLevel="0" collapsed="false">
      <c r="A46" s="20" t="s">
        <v>63</v>
      </c>
      <c r="B46" s="21" t="s">
        <v>64</v>
      </c>
    </row>
    <row r="47" customFormat="false" ht="15" hidden="false" customHeight="false" outlineLevel="0" collapsed="false">
      <c r="B47" s="19"/>
    </row>
    <row r="48" customFormat="false" ht="30" hidden="false" customHeight="false" outlineLevel="0" collapsed="false">
      <c r="A48" s="15" t="s">
        <v>65</v>
      </c>
      <c r="B48" s="19" t="s">
        <v>66</v>
      </c>
    </row>
    <row r="49" customFormat="false" ht="15" hidden="false" customHeight="false" outlineLevel="0" collapsed="false">
      <c r="B49" s="19"/>
    </row>
    <row r="50" customFormat="false" ht="30" hidden="false" customHeight="false" outlineLevel="0" collapsed="false">
      <c r="A50" s="15" t="s">
        <v>67</v>
      </c>
      <c r="B50" s="16" t="s">
        <v>68</v>
      </c>
    </row>
    <row r="51" customFormat="false" ht="15" hidden="false" customHeight="true" outlineLevel="0" collapsed="false">
      <c r="A51" s="15" t="s">
        <v>69</v>
      </c>
      <c r="B51" s="19" t="s">
        <v>29</v>
      </c>
    </row>
    <row r="52" customFormat="false" ht="30" hidden="false" customHeight="true" outlineLevel="0" collapsed="false">
      <c r="A52" s="15" t="s">
        <v>70</v>
      </c>
      <c r="B52" s="19" t="s">
        <v>31</v>
      </c>
    </row>
    <row r="53" customFormat="false" ht="45" hidden="false" customHeight="false" outlineLevel="0" collapsed="false">
      <c r="A53" s="15" t="s">
        <v>71</v>
      </c>
      <c r="B53" s="30" t="s">
        <v>72</v>
      </c>
    </row>
    <row r="54" customFormat="false" ht="15" hidden="false" customHeight="false" outlineLevel="0" collapsed="false">
      <c r="A54" s="15" t="s">
        <v>73</v>
      </c>
      <c r="B54" s="16" t="s">
        <v>29</v>
      </c>
    </row>
    <row r="55" customFormat="false" ht="15" hidden="false" customHeight="false" outlineLevel="0" collapsed="false">
      <c r="A55" s="15" t="s">
        <v>74</v>
      </c>
      <c r="B55" s="19" t="s">
        <v>75</v>
      </c>
    </row>
    <row r="56" customFormat="false" ht="15" hidden="false" customHeight="false" outlineLevel="0" collapsed="false">
      <c r="A56" s="15" t="s">
        <v>76</v>
      </c>
      <c r="B56" s="19" t="s">
        <v>77</v>
      </c>
    </row>
    <row r="57" customFormat="false" ht="30" hidden="false" customHeight="true" outlineLevel="0" collapsed="false">
      <c r="A57" s="15" t="s">
        <v>78</v>
      </c>
      <c r="B57" s="19" t="s">
        <v>79</v>
      </c>
    </row>
    <row r="58" customFormat="false" ht="15" hidden="false" customHeight="false" outlineLevel="0" collapsed="false">
      <c r="A58" s="15" t="s">
        <v>80</v>
      </c>
      <c r="B58" s="16" t="s">
        <v>31</v>
      </c>
    </row>
    <row r="59" customFormat="false" ht="15" hidden="false" customHeight="false" outlineLevel="0" collapsed="false">
      <c r="A59" s="15" t="s">
        <v>81</v>
      </c>
      <c r="B59" s="19" t="s">
        <v>75</v>
      </c>
    </row>
    <row r="60" customFormat="false" ht="15" hidden="false" customHeight="false" outlineLevel="0" collapsed="false">
      <c r="A60" s="15" t="s">
        <v>82</v>
      </c>
      <c r="B60" s="19" t="s">
        <v>77</v>
      </c>
    </row>
    <row r="61" customFormat="false" ht="30" hidden="false" customHeight="true" outlineLevel="0" collapsed="false">
      <c r="A61" s="15" t="s">
        <v>83</v>
      </c>
      <c r="B61" s="19" t="s">
        <v>79</v>
      </c>
    </row>
    <row r="62" customFormat="false" ht="45" hidden="false" customHeight="true" outlineLevel="0" collapsed="false">
      <c r="A62" s="15" t="s">
        <v>84</v>
      </c>
      <c r="B62" s="30" t="s">
        <v>85</v>
      </c>
    </row>
    <row r="63" customFormat="false" ht="15" hidden="false" customHeight="true" outlineLevel="0" collapsed="false">
      <c r="A63" s="15" t="s">
        <v>86</v>
      </c>
      <c r="B63" s="16" t="s">
        <v>29</v>
      </c>
    </row>
    <row r="64" customFormat="false" ht="15" hidden="false" customHeight="true" outlineLevel="0" collapsed="false">
      <c r="A64" s="15" t="s">
        <v>87</v>
      </c>
      <c r="B64" s="19" t="s">
        <v>75</v>
      </c>
    </row>
    <row r="65" customFormat="false" ht="15" hidden="false" customHeight="true" outlineLevel="0" collapsed="false">
      <c r="A65" s="15" t="s">
        <v>88</v>
      </c>
      <c r="B65" s="19" t="s">
        <v>77</v>
      </c>
    </row>
    <row r="66" customFormat="false" ht="30" hidden="false" customHeight="true" outlineLevel="0" collapsed="false">
      <c r="A66" s="15" t="s">
        <v>89</v>
      </c>
      <c r="B66" s="19" t="s">
        <v>79</v>
      </c>
    </row>
    <row r="67" customFormat="false" ht="15" hidden="false" customHeight="true" outlineLevel="0" collapsed="false">
      <c r="A67" s="15" t="s">
        <v>90</v>
      </c>
      <c r="B67" s="16" t="s">
        <v>31</v>
      </c>
    </row>
    <row r="68" customFormat="false" ht="15" hidden="false" customHeight="false" outlineLevel="0" collapsed="false">
      <c r="A68" s="15" t="s">
        <v>91</v>
      </c>
      <c r="B68" s="19" t="s">
        <v>75</v>
      </c>
    </row>
    <row r="69" customFormat="false" ht="15" hidden="false" customHeight="false" outlineLevel="0" collapsed="false">
      <c r="A69" s="15" t="s">
        <v>92</v>
      </c>
      <c r="B69" s="19" t="s">
        <v>77</v>
      </c>
    </row>
    <row r="70" customFormat="false" ht="15" hidden="false" customHeight="false" outlineLevel="0" collapsed="false">
      <c r="A70" s="15" t="s">
        <v>93</v>
      </c>
      <c r="B70" s="19" t="s">
        <v>79</v>
      </c>
    </row>
    <row r="71" customFormat="false" ht="15" hidden="false" customHeight="true" outlineLevel="0" collapsed="false">
      <c r="A71" s="17"/>
    </row>
    <row r="72" customFormat="false" ht="15" hidden="false" customHeight="true" outlineLevel="0" collapsed="false">
      <c r="A72" s="20" t="s">
        <v>94</v>
      </c>
      <c r="B72" s="21" t="s">
        <v>95</v>
      </c>
    </row>
    <row r="73" customFormat="false" ht="13.5" hidden="false" customHeight="true" outlineLevel="0" collapsed="false"/>
    <row r="74" customFormat="false" ht="13.5" hidden="false" customHeight="true" outlineLevel="0" collapsed="false">
      <c r="A74" s="15" t="s">
        <v>94</v>
      </c>
      <c r="B74" s="19" t="s">
        <v>96</v>
      </c>
    </row>
    <row r="75" customFormat="false" ht="13.5" hidden="false" customHeight="true" outlineLevel="0" collapsed="false">
      <c r="A75" s="23"/>
      <c r="B75" s="19"/>
    </row>
    <row r="76" customFormat="false" ht="15" hidden="false" customHeight="false" outlineLevel="0" collapsed="false">
      <c r="A76" s="23"/>
      <c r="B76" s="31"/>
    </row>
    <row r="77" customFormat="false" ht="15" hidden="false" customHeight="false" outlineLevel="0" collapsed="false">
      <c r="A77" s="23"/>
      <c r="B77" s="19"/>
    </row>
    <row r="78" customFormat="false" ht="15" hidden="false" customHeight="false" outlineLevel="0" collapsed="false">
      <c r="A78" s="23"/>
      <c r="B78" s="19"/>
      <c r="C78" s="1"/>
      <c r="D78" s="1"/>
      <c r="E78" s="1"/>
      <c r="F78" s="1"/>
      <c r="G78" s="1"/>
    </row>
    <row r="79" customFormat="false" ht="15" hidden="false" customHeight="false" outlineLevel="0" collapsed="false">
      <c r="A79" s="23"/>
      <c r="B79" s="32"/>
      <c r="C79" s="1"/>
      <c r="D79" s="1"/>
      <c r="E79" s="1"/>
      <c r="F79" s="1"/>
      <c r="G79" s="1"/>
    </row>
    <row r="80" customFormat="false" ht="15" hidden="false" customHeight="false" outlineLevel="0" collapsed="false">
      <c r="A80" s="23"/>
      <c r="B80" s="33"/>
      <c r="C80" s="1"/>
      <c r="D80" s="1"/>
      <c r="E80" s="1"/>
      <c r="F80" s="1"/>
      <c r="G80" s="1"/>
      <c r="H80" s="1"/>
    </row>
    <row r="81" customFormat="false" ht="15" hidden="false" customHeight="false" outlineLevel="0" collapsed="false">
      <c r="A81" s="23"/>
      <c r="B81" s="19"/>
      <c r="C81" s="1"/>
      <c r="D81" s="1"/>
      <c r="E81" s="1"/>
      <c r="F81" s="1"/>
      <c r="G81" s="1"/>
      <c r="H81" s="1"/>
    </row>
    <row r="82" customFormat="false" ht="15" hidden="false" customHeight="false" outlineLevel="0" collapsed="false">
      <c r="A82" s="23"/>
      <c r="B82" s="19"/>
      <c r="C82" s="1"/>
      <c r="D82" s="1"/>
      <c r="E82" s="1"/>
      <c r="F82" s="1"/>
      <c r="G82" s="1"/>
      <c r="H82" s="1"/>
    </row>
    <row r="83" customFormat="false" ht="15" hidden="false" customHeight="false" outlineLevel="0" collapsed="false">
      <c r="A83" s="23"/>
      <c r="B83" s="24"/>
    </row>
    <row r="84" customFormat="false" ht="15" hidden="false" customHeight="false" outlineLevel="0" collapsed="false">
      <c r="A84" s="25"/>
      <c r="B84" s="26"/>
    </row>
    <row r="85" customFormat="false" ht="15" hidden="false" customHeight="false" outlineLevel="0" collapsed="false">
      <c r="A85" s="23"/>
      <c r="B85" s="24"/>
    </row>
    <row r="86" customFormat="false" ht="15" hidden="false" customHeight="false" outlineLevel="0" collapsed="false">
      <c r="A86" s="23"/>
      <c r="B86" s="19"/>
      <c r="C86" s="1"/>
      <c r="D86" s="1"/>
      <c r="E86" s="1"/>
      <c r="F86" s="1"/>
      <c r="G86" s="1"/>
      <c r="H86" s="1"/>
    </row>
    <row r="87" customFormat="false" ht="15" hidden="false" customHeight="false" outlineLevel="0" collapsed="false">
      <c r="A87" s="23"/>
      <c r="B87" s="19"/>
      <c r="C87" s="1"/>
      <c r="D87" s="1"/>
      <c r="E87" s="1"/>
      <c r="F87" s="1"/>
      <c r="G87" s="1"/>
      <c r="H87" s="1"/>
    </row>
    <row r="88" customFormat="false" ht="15" hidden="false" customHeight="false" outlineLevel="0" collapsed="false">
      <c r="A88" s="23"/>
      <c r="B88" s="24"/>
    </row>
    <row r="89" customFormat="false" ht="15" hidden="false" customHeight="false" outlineLevel="0" collapsed="false">
      <c r="A89" s="25"/>
      <c r="B89" s="26"/>
    </row>
    <row r="90" customFormat="false" ht="15" hidden="false" customHeight="false" outlineLevel="0" collapsed="false">
      <c r="A90" s="23"/>
      <c r="B90" s="24"/>
    </row>
    <row r="91" customFormat="false" ht="15" hidden="false" customHeight="false" outlineLevel="0" collapsed="false">
      <c r="A91" s="23"/>
      <c r="B91" s="19"/>
      <c r="C91" s="1"/>
      <c r="D91" s="1"/>
      <c r="E91" s="1"/>
    </row>
    <row r="92" customFormat="false" ht="15" hidden="false" customHeight="false" outlineLevel="0" collapsed="false">
      <c r="A92" s="23"/>
      <c r="B92" s="24"/>
    </row>
    <row r="93" customFormat="false" ht="15" hidden="false" customHeight="false" outlineLevel="0" collapsed="false">
      <c r="A93" s="25"/>
      <c r="B93" s="26"/>
    </row>
    <row r="94" customFormat="false" ht="15" hidden="false" customHeight="false" outlineLevel="0" collapsed="false">
      <c r="A94" s="23"/>
      <c r="B94" s="24"/>
    </row>
    <row r="95" customFormat="false" ht="15" hidden="false" customHeight="false" outlineLevel="0" collapsed="false">
      <c r="A95" s="23"/>
      <c r="B95" s="19"/>
    </row>
    <row r="96" customFormat="false" ht="15" hidden="false" customHeight="false" outlineLevel="0" collapsed="false">
      <c r="A96" s="23"/>
      <c r="B96" s="19"/>
    </row>
    <row r="97" customFormat="false" ht="15" hidden="false" customHeight="false" outlineLevel="0" collapsed="false">
      <c r="A97" s="23"/>
      <c r="B97" s="24"/>
    </row>
    <row r="98" customFormat="false" ht="15" hidden="false" customHeight="false" outlineLevel="0" collapsed="false">
      <c r="A98" s="25"/>
      <c r="B98" s="26"/>
    </row>
    <row r="99" s="34" customFormat="true" ht="15" hidden="false" customHeight="false" outlineLevel="0" collapsed="false">
      <c r="A99" s="23"/>
      <c r="B99" s="24"/>
      <c r="C99" s="17"/>
      <c r="D99" s="17"/>
      <c r="E99" s="17"/>
      <c r="F99" s="17"/>
      <c r="G99" s="17"/>
      <c r="H99" s="17"/>
      <c r="I99" s="17"/>
      <c r="J99" s="17"/>
      <c r="K99" s="17"/>
      <c r="L99" s="17"/>
      <c r="M99" s="17"/>
      <c r="N99" s="17"/>
      <c r="O99" s="17"/>
      <c r="P99" s="17"/>
      <c r="Q99" s="17"/>
      <c r="R99" s="17"/>
      <c r="S99" s="17"/>
      <c r="T99" s="17"/>
      <c r="U99" s="17"/>
      <c r="V99" s="17"/>
      <c r="W99" s="17"/>
      <c r="X99" s="17"/>
      <c r="Y99" s="17"/>
      <c r="Z99" s="17"/>
      <c r="AA99" s="17"/>
      <c r="AB99" s="17"/>
      <c r="AC99" s="17"/>
      <c r="AD99" s="17"/>
      <c r="AE99" s="17"/>
      <c r="AF99" s="17"/>
      <c r="AG99" s="17"/>
      <c r="AH99" s="17"/>
      <c r="AI99" s="17"/>
      <c r="AJ99" s="17"/>
      <c r="AK99" s="17"/>
      <c r="AL99" s="17"/>
      <c r="AM99" s="17"/>
      <c r="AN99" s="17"/>
      <c r="AO99" s="17"/>
      <c r="AP99" s="17"/>
    </row>
    <row r="100" customFormat="false" ht="15" hidden="false" customHeight="false" outlineLevel="0" collapsed="false">
      <c r="A100" s="23"/>
      <c r="B100" s="19"/>
      <c r="C100" s="1"/>
      <c r="D100" s="1"/>
      <c r="E100" s="1"/>
      <c r="F100" s="1"/>
      <c r="G100" s="1"/>
      <c r="H100" s="1"/>
    </row>
    <row r="101" customFormat="false" ht="15" hidden="false" customHeight="false" outlineLevel="0" collapsed="false">
      <c r="A101" s="23"/>
      <c r="B101" s="24"/>
    </row>
    <row r="102" customFormat="false" ht="18" hidden="false" customHeight="false" outlineLevel="0" collapsed="false">
      <c r="A102" s="23"/>
      <c r="B102" s="35"/>
    </row>
    <row r="103" customFormat="false" ht="15" hidden="false" customHeight="false" outlineLevel="0" collapsed="false">
      <c r="A103" s="23"/>
      <c r="B103" s="24"/>
    </row>
    <row r="104" customFormat="false" ht="15" hidden="false" customHeight="false" outlineLevel="0" collapsed="false">
      <c r="A104" s="25"/>
      <c r="B104" s="26"/>
    </row>
    <row r="105" customFormat="false" ht="15" hidden="false" customHeight="false" outlineLevel="0" collapsed="false">
      <c r="A105" s="25"/>
      <c r="B105" s="26"/>
    </row>
    <row r="106" customFormat="false" ht="15" hidden="false" customHeight="false" outlineLevel="0" collapsed="false">
      <c r="A106" s="23"/>
      <c r="B106" s="19"/>
      <c r="C106" s="1"/>
      <c r="D106" s="1"/>
      <c r="E106" s="1"/>
      <c r="F106" s="1"/>
      <c r="G106" s="1"/>
      <c r="H106" s="1"/>
    </row>
    <row r="107" customFormat="false" ht="15" hidden="false" customHeight="false" outlineLevel="0" collapsed="false">
      <c r="B107" s="36"/>
    </row>
  </sheetData>
  <hyperlinks>
    <hyperlink ref="B7" location="'Tab 1.1'!A1" display="Gesamtentwicklung"/>
    <hyperlink ref="B8" location="'Tab 1.2'!A1" display="Jährliche, vierteljährliche und monatliche Entwicklung"/>
    <hyperlink ref="B9" location="'Tab 1.3 Grafik$'!A1" display="Euro-US-Dollar-Referenzkurse der Europäischen Zentralbank"/>
    <hyperlink ref="B14" location="'Tab 2.1.1'!A1" display="Einfuhr"/>
    <hyperlink ref="B15" location="'Tab 2.1.2'!A1" display="Ausfuhr"/>
    <hyperlink ref="B16" location="'Tab 2.2'!A1" display="Werte der Einfuhr und Ausfuhr nach Erdteilen und Ländern"/>
    <hyperlink ref="B17" location="'Tab 2.3'!A1" display="Rangfolge der Handelspartner im Außenhandel"/>
    <hyperlink ref="B22" location="'Tab 3.1.1'!A1" display="Einfuhr"/>
    <hyperlink ref="B23" location="'Tab 3.1.2'!A1" display="Ausfuhr"/>
    <hyperlink ref="B28" location="'Tab 4.1.1'!A1" display="Einfuhr"/>
    <hyperlink ref="B29" location="'Tab 4.1.2'!A1" display="Ausfuhr"/>
    <hyperlink ref="B30" location="'Tab 2.2.2 V'!A1" display="Mengen und Werte nach Warengruppen und -untergruppen der&#10;Ernährungswirtschaft und der Gewerblichen Wirtschaft"/>
    <hyperlink ref="B31" location="'Tab 4.2.1'!A1" display="Einfuhr"/>
    <hyperlink ref="B32" location="'Tab 4.2.2'!A1" display="Ausfuhr"/>
    <hyperlink ref="B36" location="'Tab 5.1'!A1" display="Einfuhr"/>
    <hyperlink ref="B37" location="'Tab 5.2'!A1" display="Ausfuhr"/>
    <hyperlink ref="B42" location="'Tab 6.1.1'!A1" display="Einfuhr"/>
    <hyperlink ref="B43" location="'Tab 6.1.2'!A1" display="Ausfuhr"/>
    <hyperlink ref="B44" location="'Tab 6.2'!A1" display="Einfuhr und Ausfuhr nach Bundesländern und ausgewählten Ländern"/>
    <hyperlink ref="B48" location="'Tab 7.1'!A1" display="Tatsächliche Werte und Volumen nach Warengruppen der Ernährungswirtschaft und der Gewerblichen Wirtschaft"/>
    <hyperlink ref="B51" location="'Tab 7.2.1'!A1" display="Einfuhr"/>
    <hyperlink ref="B52" location="'Tab 7.2.2'!A1" display="Ausfuhr"/>
    <hyperlink ref="B55" location="'Tab 7.3.1.1'!A1" display="Insgesamt"/>
    <hyperlink ref="B56" location="'Tab 7.3.1.2'!A1" display="EU - Länder"/>
    <hyperlink ref="B57" location="'Tab 7.3.1.3'!A1" display="Drittländer"/>
    <hyperlink ref="B59" location="'Tab 7.3.2.1'!A1" display="Insgesamt"/>
    <hyperlink ref="B60" location="'Tab 7.3.2.2'!A1" display="EU - Länder"/>
    <hyperlink ref="B61" location="'Tab 7.3.2.3'!A1" display="Drittländer"/>
    <hyperlink ref="B64" location="'Tab 7.4.1.1'!A1" display="Insgesamt"/>
    <hyperlink ref="B65" location="'Tab 7.4.1.2'!A1" display="EU - Länder"/>
    <hyperlink ref="B66" location="'Tab 7.4.1.3'!A1" display="Drittländer"/>
    <hyperlink ref="B68" location="'Tab 7.4.2.1'!A1" display="Insgesamt"/>
    <hyperlink ref="B69" location="'Tab 7.4.2.2'!A1" display="EU - Länder"/>
    <hyperlink ref="B70" location="'Tab 7.4.2.3'!A1" display="Drittländer"/>
    <hyperlink ref="B74" location="'Tab 8'!A1" display="Kalender- und saisonbereinigte Werte nach X-12 Arima"/>
  </hyperlinks>
  <printOptions headings="false" gridLines="false" gridLinesSet="true" horizontalCentered="false" verticalCentered="false"/>
  <pageMargins left="0.609722222222222" right="0.6" top="0.609722222222222" bottom="0.780555555555556" header="0.511811023622047" footer="0.492361111111111"/>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rowBreaks count="1" manualBreakCount="1">
    <brk id="3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5" min="4" style="1" width="11.13"/>
    <col collapsed="false" customWidth="true" hidden="false" outlineLevel="0" max="6" min="6" style="1" width="10.56"/>
    <col collapsed="false" customWidth="true" hidden="false" outlineLevel="0" max="11" min="7" style="1" width="11.13"/>
    <col collapsed="false" customWidth="false" hidden="false" outlineLevel="0" max="257" min="12" style="1" width="11.42"/>
  </cols>
  <sheetData>
    <row r="1" s="128" customFormat="true" ht="20.1" hidden="false" customHeight="true" outlineLevel="0" collapsed="false">
      <c r="A1" s="94"/>
      <c r="B1" s="94"/>
      <c r="C1" s="94"/>
      <c r="D1" s="94"/>
      <c r="E1" s="94"/>
      <c r="F1" s="94"/>
      <c r="G1" s="94"/>
      <c r="H1" s="94"/>
      <c r="I1" s="94"/>
      <c r="J1" s="94"/>
      <c r="K1" s="94"/>
    </row>
    <row r="2" s="128" customFormat="true" ht="20.1" hidden="false" customHeight="true" outlineLevel="0" collapsed="false">
      <c r="A2" s="94" t="s">
        <v>894</v>
      </c>
      <c r="B2" s="94"/>
      <c r="C2" s="94"/>
      <c r="D2" s="94"/>
      <c r="E2" s="94"/>
      <c r="F2" s="94"/>
      <c r="G2" s="94"/>
      <c r="H2" s="94"/>
      <c r="I2" s="94"/>
      <c r="J2" s="94"/>
      <c r="K2" s="94"/>
    </row>
    <row r="3" s="128" customFormat="true" ht="20.1" hidden="false" customHeight="true" outlineLevel="0" collapsed="false">
      <c r="A3" s="94" t="s">
        <v>895</v>
      </c>
      <c r="B3" s="94"/>
      <c r="C3" s="94"/>
      <c r="D3" s="94"/>
      <c r="E3" s="94"/>
      <c r="F3" s="94"/>
      <c r="G3" s="94"/>
      <c r="H3" s="94"/>
      <c r="I3" s="94"/>
      <c r="J3" s="94"/>
      <c r="K3" s="94"/>
    </row>
    <row r="4" s="128" customFormat="true" ht="20.1" hidden="false" customHeight="true" outlineLevel="0" collapsed="false">
      <c r="A4" s="94" t="s">
        <v>896</v>
      </c>
      <c r="B4" s="94"/>
      <c r="C4" s="94"/>
      <c r="D4" s="94"/>
      <c r="E4" s="94"/>
      <c r="F4" s="94"/>
      <c r="G4" s="94"/>
      <c r="H4" s="94"/>
      <c r="I4" s="94"/>
      <c r="J4" s="94"/>
      <c r="K4" s="94"/>
      <c r="L4" s="301"/>
    </row>
    <row r="5" customFormat="false" ht="20.1" hidden="false" customHeight="true" outlineLevel="0" collapsed="false">
      <c r="A5" s="129"/>
      <c r="B5" s="129"/>
      <c r="C5" s="129"/>
      <c r="D5" s="129"/>
      <c r="E5" s="129"/>
      <c r="F5" s="129"/>
      <c r="G5" s="129"/>
      <c r="H5" s="129"/>
      <c r="I5" s="129"/>
      <c r="J5" s="129"/>
      <c r="K5" s="129"/>
    </row>
    <row r="6" customFormat="false" ht="14.25" hidden="false" customHeight="true" outlineLevel="0" collapsed="false">
      <c r="A6" s="97" t="s">
        <v>812</v>
      </c>
      <c r="B6" s="287" t="s">
        <v>813</v>
      </c>
      <c r="C6" s="130" t="n">
        <v>2006</v>
      </c>
      <c r="D6" s="130"/>
      <c r="E6" s="130" t="n">
        <v>2005</v>
      </c>
      <c r="F6" s="130" t="n">
        <v>2006</v>
      </c>
      <c r="G6" s="130"/>
      <c r="H6" s="130" t="n">
        <v>2005</v>
      </c>
      <c r="I6" s="130" t="n">
        <v>2006</v>
      </c>
      <c r="J6" s="130"/>
      <c r="K6" s="131" t="n">
        <v>2005</v>
      </c>
    </row>
    <row r="7" customFormat="false" ht="14.25" hidden="false" customHeight="true" outlineLevel="0" collapsed="false">
      <c r="A7" s="97"/>
      <c r="B7" s="97"/>
      <c r="C7" s="130" t="s">
        <v>424</v>
      </c>
      <c r="D7" s="130" t="s">
        <v>465</v>
      </c>
      <c r="E7" s="130"/>
      <c r="F7" s="130" t="s">
        <v>424</v>
      </c>
      <c r="G7" s="130" t="s">
        <v>465</v>
      </c>
      <c r="H7" s="130"/>
      <c r="I7" s="130" t="s">
        <v>424</v>
      </c>
      <c r="J7" s="131" t="s">
        <v>465</v>
      </c>
      <c r="K7" s="131"/>
    </row>
    <row r="8" customFormat="false" ht="14.25" hidden="false" customHeight="true" outlineLevel="0" collapsed="false">
      <c r="A8" s="97"/>
      <c r="B8" s="97"/>
      <c r="C8" s="130" t="s">
        <v>897</v>
      </c>
      <c r="D8" s="130"/>
      <c r="E8" s="130"/>
      <c r="F8" s="130" t="s">
        <v>511</v>
      </c>
      <c r="G8" s="130"/>
      <c r="H8" s="130"/>
      <c r="I8" s="131" t="s">
        <v>898</v>
      </c>
      <c r="J8" s="131"/>
      <c r="K8" s="131"/>
    </row>
    <row r="9" customFormat="false" ht="14.25" hidden="false" customHeight="true" outlineLevel="0" collapsed="false">
      <c r="B9" s="302"/>
      <c r="C9" s="1" t="s">
        <v>397</v>
      </c>
      <c r="G9" s="303"/>
      <c r="H9" s="303"/>
      <c r="I9" s="303"/>
      <c r="J9" s="303"/>
      <c r="K9" s="303"/>
    </row>
    <row r="10" customFormat="false" ht="14.25" hidden="false" customHeight="true" outlineLevel="0" collapsed="false">
      <c r="A10" s="304"/>
      <c r="B10" s="305"/>
      <c r="C10" s="1" t="s">
        <v>397</v>
      </c>
      <c r="G10" s="303"/>
      <c r="H10" s="303"/>
      <c r="I10" s="303"/>
      <c r="J10" s="303"/>
      <c r="K10" s="303"/>
    </row>
    <row r="11" s="188" customFormat="true" ht="14.25" hidden="false" customHeight="true" outlineLevel="0" collapsed="false">
      <c r="A11" s="306" t="s">
        <v>899</v>
      </c>
      <c r="B11" s="182" t="s">
        <v>871</v>
      </c>
      <c r="C11" s="216" t="n">
        <v>3872574</v>
      </c>
      <c r="D11" s="216" t="n">
        <v>7967423</v>
      </c>
      <c r="E11" s="216" t="n">
        <v>7319671</v>
      </c>
      <c r="F11" s="307" t="n">
        <v>3509467</v>
      </c>
      <c r="G11" s="307" t="n">
        <v>7270976</v>
      </c>
      <c r="H11" s="307" t="n">
        <v>6497878</v>
      </c>
      <c r="I11" s="307" t="n">
        <v>4189311</v>
      </c>
      <c r="J11" s="307" t="n">
        <v>8741554</v>
      </c>
      <c r="K11" s="307" t="n">
        <v>8490700</v>
      </c>
    </row>
    <row r="12" customFormat="false" ht="14.25" hidden="false" customHeight="true" outlineLevel="0" collapsed="false">
      <c r="B12" s="269"/>
      <c r="C12" s="219"/>
      <c r="D12" s="219"/>
      <c r="E12" s="219"/>
      <c r="F12" s="308"/>
      <c r="G12" s="308"/>
      <c r="H12" s="308"/>
      <c r="I12" s="308"/>
      <c r="J12" s="308"/>
      <c r="K12" s="158" t="s">
        <v>397</v>
      </c>
    </row>
    <row r="13" customFormat="false" ht="14.25" hidden="false" customHeight="true" outlineLevel="0" collapsed="false">
      <c r="B13" s="189"/>
      <c r="C13" s="219"/>
      <c r="D13" s="219"/>
      <c r="E13" s="219"/>
      <c r="F13" s="308"/>
      <c r="G13" s="308"/>
      <c r="H13" s="308"/>
      <c r="I13" s="308"/>
      <c r="J13" s="308"/>
      <c r="K13" s="158" t="s">
        <v>397</v>
      </c>
    </row>
    <row r="14" s="188" customFormat="true" ht="14.25" hidden="false" customHeight="true" outlineLevel="0" collapsed="false">
      <c r="A14" s="309" t="n">
        <v>1</v>
      </c>
      <c r="B14" s="182" t="s">
        <v>900</v>
      </c>
      <c r="C14" s="216" t="n">
        <v>33237</v>
      </c>
      <c r="D14" s="216" t="n">
        <v>93259</v>
      </c>
      <c r="E14" s="216" t="n">
        <v>65278</v>
      </c>
      <c r="F14" s="216" t="n">
        <v>50661</v>
      </c>
      <c r="G14" s="216" t="n">
        <v>134324</v>
      </c>
      <c r="H14" s="216" t="n">
        <v>101487</v>
      </c>
      <c r="I14" s="216" t="n">
        <v>60474</v>
      </c>
      <c r="J14" s="216" t="n">
        <v>161727</v>
      </c>
      <c r="K14" s="216" t="n">
        <v>132617</v>
      </c>
    </row>
    <row r="15" customFormat="false" ht="14.25" hidden="false" customHeight="true" outlineLevel="0" collapsed="false">
      <c r="A15" s="310" t="n">
        <v>101</v>
      </c>
      <c r="B15" s="189" t="s">
        <v>901</v>
      </c>
      <c r="C15" s="219" t="n">
        <v>56</v>
      </c>
      <c r="D15" s="219" t="n">
        <v>121</v>
      </c>
      <c r="E15" s="219" t="n">
        <v>119</v>
      </c>
      <c r="F15" s="219" t="n">
        <v>808</v>
      </c>
      <c r="G15" s="308" t="n">
        <v>1668</v>
      </c>
      <c r="H15" s="219" t="n">
        <v>2689</v>
      </c>
      <c r="I15" s="308" t="n">
        <v>968</v>
      </c>
      <c r="J15" s="308" t="n">
        <v>2003</v>
      </c>
      <c r="K15" s="219" t="n">
        <v>3514</v>
      </c>
    </row>
    <row r="16" customFormat="false" ht="14.25" hidden="false" customHeight="true" outlineLevel="0" collapsed="false">
      <c r="A16" s="310" t="n">
        <v>102</v>
      </c>
      <c r="B16" s="189" t="s">
        <v>902</v>
      </c>
      <c r="C16" s="219" t="n">
        <v>1605</v>
      </c>
      <c r="D16" s="219" t="n">
        <v>3728</v>
      </c>
      <c r="E16" s="219" t="n">
        <v>2853</v>
      </c>
      <c r="F16" s="219" t="n">
        <v>3321</v>
      </c>
      <c r="G16" s="308" t="n">
        <v>7886</v>
      </c>
      <c r="H16" s="219" t="n">
        <v>5108</v>
      </c>
      <c r="I16" s="308" t="n">
        <v>3964</v>
      </c>
      <c r="J16" s="308" t="n">
        <v>9490</v>
      </c>
      <c r="K16" s="219" t="n">
        <v>6669</v>
      </c>
    </row>
    <row r="17" customFormat="false" ht="14.25" hidden="false" customHeight="true" outlineLevel="0" collapsed="false">
      <c r="A17" s="310" t="n">
        <v>103</v>
      </c>
      <c r="B17" s="189" t="s">
        <v>903</v>
      </c>
      <c r="C17" s="219" t="n">
        <v>24347</v>
      </c>
      <c r="D17" s="219" t="n">
        <v>76761</v>
      </c>
      <c r="E17" s="219" t="n">
        <v>53074</v>
      </c>
      <c r="F17" s="219" t="n">
        <v>34021</v>
      </c>
      <c r="G17" s="308" t="n">
        <v>104514</v>
      </c>
      <c r="H17" s="219" t="n">
        <v>77320</v>
      </c>
      <c r="I17" s="308" t="n">
        <v>40615</v>
      </c>
      <c r="J17" s="308" t="n">
        <v>125934</v>
      </c>
      <c r="K17" s="219" t="n">
        <v>101046</v>
      </c>
    </row>
    <row r="18" customFormat="false" ht="14.25" hidden="false" customHeight="true" outlineLevel="0" collapsed="false">
      <c r="A18" s="310" t="n">
        <v>105</v>
      </c>
      <c r="B18" s="189" t="s">
        <v>904</v>
      </c>
      <c r="C18" s="219" t="n">
        <v>537</v>
      </c>
      <c r="D18" s="219" t="n">
        <v>555</v>
      </c>
      <c r="E18" s="219" t="n">
        <v>231</v>
      </c>
      <c r="F18" s="219" t="n">
        <v>742</v>
      </c>
      <c r="G18" s="308" t="n">
        <v>783</v>
      </c>
      <c r="H18" s="219" t="n">
        <v>428</v>
      </c>
      <c r="I18" s="308" t="n">
        <v>884</v>
      </c>
      <c r="J18" s="308" t="n">
        <v>933</v>
      </c>
      <c r="K18" s="219" t="n">
        <v>559</v>
      </c>
    </row>
    <row r="19" customFormat="false" ht="14.25" hidden="false" customHeight="true" outlineLevel="0" collapsed="false">
      <c r="A19" s="310" t="n">
        <v>107</v>
      </c>
      <c r="B19" s="189" t="s">
        <v>905</v>
      </c>
      <c r="C19" s="219" t="n">
        <v>6642</v>
      </c>
      <c r="D19" s="219" t="n">
        <v>12020</v>
      </c>
      <c r="E19" s="219" t="n">
        <v>8937</v>
      </c>
      <c r="F19" s="219" t="n">
        <v>10164</v>
      </c>
      <c r="G19" s="308" t="n">
        <v>16690</v>
      </c>
      <c r="H19" s="219" t="n">
        <v>13749</v>
      </c>
      <c r="I19" s="308" t="n">
        <v>12134</v>
      </c>
      <c r="J19" s="308" t="n">
        <v>20035</v>
      </c>
      <c r="K19" s="219" t="n">
        <v>17960</v>
      </c>
    </row>
    <row r="20" customFormat="false" ht="14.25" hidden="false" customHeight="true" outlineLevel="0" collapsed="false">
      <c r="A20" s="310" t="n">
        <v>109</v>
      </c>
      <c r="B20" s="189" t="s">
        <v>906</v>
      </c>
      <c r="C20" s="219" t="n">
        <v>51</v>
      </c>
      <c r="D20" s="219" t="n">
        <v>74</v>
      </c>
      <c r="E20" s="219" t="n">
        <v>63</v>
      </c>
      <c r="F20" s="219" t="n">
        <v>1605</v>
      </c>
      <c r="G20" s="308" t="n">
        <v>2783</v>
      </c>
      <c r="H20" s="219" t="n">
        <v>2193</v>
      </c>
      <c r="I20" s="308" t="n">
        <v>1909</v>
      </c>
      <c r="J20" s="308" t="n">
        <v>3332</v>
      </c>
      <c r="K20" s="219" t="n">
        <v>2869</v>
      </c>
    </row>
    <row r="21" customFormat="false" ht="14.25" hidden="false" customHeight="true" outlineLevel="0" collapsed="false">
      <c r="B21" s="189"/>
      <c r="C21" s="219" t="s">
        <v>397</v>
      </c>
      <c r="D21" s="219"/>
      <c r="E21" s="158"/>
      <c r="F21" s="219" t="s">
        <v>397</v>
      </c>
      <c r="G21" s="308"/>
      <c r="H21" s="158"/>
      <c r="I21" s="308" t="s">
        <v>397</v>
      </c>
      <c r="J21" s="308"/>
      <c r="K21" s="158"/>
    </row>
    <row r="22" s="188" customFormat="true" ht="14.25" hidden="false" customHeight="true" outlineLevel="0" collapsed="false">
      <c r="A22" s="309" t="n">
        <v>2</v>
      </c>
      <c r="B22" s="182" t="s">
        <v>907</v>
      </c>
      <c r="C22" s="216" t="n">
        <v>482449</v>
      </c>
      <c r="D22" s="216" t="n">
        <v>1044260</v>
      </c>
      <c r="E22" s="216" t="n">
        <v>968962</v>
      </c>
      <c r="F22" s="216" t="n">
        <v>909331</v>
      </c>
      <c r="G22" s="216" t="n">
        <v>1917669</v>
      </c>
      <c r="H22" s="216" t="n">
        <v>1714604</v>
      </c>
      <c r="I22" s="216" t="n">
        <v>1085535</v>
      </c>
      <c r="J22" s="216" t="n">
        <v>2305828</v>
      </c>
      <c r="K22" s="216" t="n">
        <v>2240492</v>
      </c>
    </row>
    <row r="23" customFormat="false" ht="14.25" hidden="false" customHeight="true" outlineLevel="0" collapsed="false">
      <c r="A23" s="310" t="n">
        <v>201</v>
      </c>
      <c r="B23" s="189" t="s">
        <v>908</v>
      </c>
      <c r="C23" s="219" t="n">
        <v>138038</v>
      </c>
      <c r="D23" s="219" t="n">
        <v>309674</v>
      </c>
      <c r="E23" s="219" t="n">
        <v>296645</v>
      </c>
      <c r="F23" s="219" t="n">
        <v>99714</v>
      </c>
      <c r="G23" s="308" t="n">
        <v>212704</v>
      </c>
      <c r="H23" s="219" t="n">
        <v>216908</v>
      </c>
      <c r="I23" s="308" t="n">
        <v>119031</v>
      </c>
      <c r="J23" s="308" t="n">
        <v>255782</v>
      </c>
      <c r="K23" s="219" t="n">
        <v>283497</v>
      </c>
    </row>
    <row r="24" customFormat="false" ht="14.25" hidden="false" customHeight="true" outlineLevel="0" collapsed="false">
      <c r="A24" s="310" t="n">
        <v>202</v>
      </c>
      <c r="B24" s="189" t="s">
        <v>909</v>
      </c>
      <c r="C24" s="219" t="n">
        <v>10380</v>
      </c>
      <c r="D24" s="219" t="n">
        <v>18322</v>
      </c>
      <c r="E24" s="219" t="n">
        <v>16106</v>
      </c>
      <c r="F24" s="219" t="n">
        <v>30629</v>
      </c>
      <c r="G24" s="308" t="n">
        <v>53738</v>
      </c>
      <c r="H24" s="219" t="n">
        <v>50234</v>
      </c>
      <c r="I24" s="308" t="n">
        <v>36566</v>
      </c>
      <c r="J24" s="308" t="n">
        <v>64540</v>
      </c>
      <c r="K24" s="219" t="n">
        <v>65643</v>
      </c>
    </row>
    <row r="25" customFormat="false" ht="14.25" hidden="false" customHeight="true" outlineLevel="0" collapsed="false">
      <c r="A25" s="310" t="n">
        <v>203</v>
      </c>
      <c r="B25" s="189" t="s">
        <v>910</v>
      </c>
      <c r="C25" s="219" t="n">
        <v>38180</v>
      </c>
      <c r="D25" s="219" t="n">
        <v>77048</v>
      </c>
      <c r="E25" s="219" t="n">
        <v>64574</v>
      </c>
      <c r="F25" s="219" t="n">
        <v>161324</v>
      </c>
      <c r="G25" s="308" t="n">
        <v>309072</v>
      </c>
      <c r="H25" s="219" t="n">
        <v>273209</v>
      </c>
      <c r="I25" s="308" t="n">
        <v>192587</v>
      </c>
      <c r="J25" s="308" t="n">
        <v>371397</v>
      </c>
      <c r="K25" s="219" t="n">
        <v>356985</v>
      </c>
    </row>
    <row r="26" customFormat="false" ht="14.25" hidden="false" customHeight="true" outlineLevel="0" collapsed="false">
      <c r="A26" s="310" t="n">
        <v>204</v>
      </c>
      <c r="B26" s="189" t="s">
        <v>911</v>
      </c>
      <c r="C26" s="219" t="n">
        <v>141662</v>
      </c>
      <c r="D26" s="219" t="n">
        <v>310444</v>
      </c>
      <c r="E26" s="219" t="n">
        <v>279014</v>
      </c>
      <c r="F26" s="219" t="n">
        <v>322111</v>
      </c>
      <c r="G26" s="308" t="n">
        <v>720361</v>
      </c>
      <c r="H26" s="219" t="n">
        <v>633888</v>
      </c>
      <c r="I26" s="308" t="n">
        <v>384530</v>
      </c>
      <c r="J26" s="308" t="n">
        <v>866509</v>
      </c>
      <c r="K26" s="219" t="n">
        <v>828397</v>
      </c>
    </row>
    <row r="27" customFormat="false" ht="14.25" hidden="false" customHeight="true" outlineLevel="0" collapsed="false">
      <c r="A27" s="310" t="n">
        <v>206</v>
      </c>
      <c r="B27" s="269" t="s">
        <v>912</v>
      </c>
      <c r="C27" s="219"/>
      <c r="D27" s="219"/>
      <c r="E27" s="219"/>
      <c r="F27" s="219"/>
      <c r="G27" s="308"/>
      <c r="H27" s="219"/>
      <c r="I27" s="308"/>
      <c r="J27" s="308"/>
      <c r="K27" s="219"/>
    </row>
    <row r="28" customFormat="false" ht="14.25" hidden="false" customHeight="true" outlineLevel="0" collapsed="false">
      <c r="A28" s="310"/>
      <c r="B28" s="189" t="s">
        <v>913</v>
      </c>
      <c r="C28" s="219" t="n">
        <v>74696</v>
      </c>
      <c r="D28" s="219" t="n">
        <v>145870</v>
      </c>
      <c r="E28" s="219" t="n">
        <v>133993</v>
      </c>
      <c r="F28" s="219" t="n">
        <v>209572</v>
      </c>
      <c r="G28" s="308" t="n">
        <v>438743</v>
      </c>
      <c r="H28" s="219" t="n">
        <v>364323</v>
      </c>
      <c r="I28" s="308" t="n">
        <v>250176</v>
      </c>
      <c r="J28" s="308" t="n">
        <v>527480</v>
      </c>
      <c r="K28" s="219" t="n">
        <v>475958</v>
      </c>
    </row>
    <row r="29" customFormat="false" ht="14.25" hidden="false" customHeight="true" outlineLevel="0" collapsed="false">
      <c r="A29" s="310" t="n">
        <v>208</v>
      </c>
      <c r="B29" s="189" t="s">
        <v>914</v>
      </c>
      <c r="C29" s="219" t="n">
        <v>7406</v>
      </c>
      <c r="D29" s="219" t="n">
        <v>15977</v>
      </c>
      <c r="E29" s="219" t="n">
        <v>16043</v>
      </c>
      <c r="F29" s="219" t="n">
        <v>3488</v>
      </c>
      <c r="G29" s="308" t="n">
        <v>5990</v>
      </c>
      <c r="H29" s="219" t="n">
        <v>6861</v>
      </c>
      <c r="I29" s="308" t="n">
        <v>4162</v>
      </c>
      <c r="J29" s="308" t="n">
        <v>7190</v>
      </c>
      <c r="K29" s="219" t="n">
        <v>8964</v>
      </c>
    </row>
    <row r="30" customFormat="false" ht="14.25" hidden="false" customHeight="true" outlineLevel="0" collapsed="false">
      <c r="A30" s="310" t="n">
        <v>209</v>
      </c>
      <c r="B30" s="189" t="s">
        <v>915</v>
      </c>
      <c r="C30" s="219" t="n">
        <v>26948</v>
      </c>
      <c r="D30" s="219" t="n">
        <v>55945</v>
      </c>
      <c r="E30" s="219" t="n">
        <v>54164</v>
      </c>
      <c r="F30" s="219" t="n">
        <v>30805</v>
      </c>
      <c r="G30" s="308" t="n">
        <v>65853</v>
      </c>
      <c r="H30" s="219" t="n">
        <v>56546</v>
      </c>
      <c r="I30" s="308" t="n">
        <v>36779</v>
      </c>
      <c r="J30" s="308" t="n">
        <v>79195</v>
      </c>
      <c r="K30" s="219" t="n">
        <v>73901</v>
      </c>
    </row>
    <row r="31" customFormat="false" ht="14.25" hidden="false" customHeight="true" outlineLevel="0" collapsed="false">
      <c r="A31" s="310" t="n">
        <v>211</v>
      </c>
      <c r="B31" s="189" t="s">
        <v>916</v>
      </c>
      <c r="C31" s="219" t="n">
        <v>26028</v>
      </c>
      <c r="D31" s="219" t="n">
        <v>63841</v>
      </c>
      <c r="E31" s="219" t="n">
        <v>60203</v>
      </c>
      <c r="F31" s="219" t="n">
        <v>13044</v>
      </c>
      <c r="G31" s="308" t="n">
        <v>32978</v>
      </c>
      <c r="H31" s="219" t="n">
        <v>23676</v>
      </c>
      <c r="I31" s="308" t="n">
        <v>15573</v>
      </c>
      <c r="J31" s="308" t="n">
        <v>39698</v>
      </c>
      <c r="K31" s="219" t="n">
        <v>30882</v>
      </c>
    </row>
    <row r="32" customFormat="false" ht="14.25" hidden="false" customHeight="true" outlineLevel="0" collapsed="false">
      <c r="A32" s="310" t="n">
        <v>219</v>
      </c>
      <c r="B32" s="189" t="s">
        <v>917</v>
      </c>
      <c r="C32" s="219" t="n">
        <v>19112</v>
      </c>
      <c r="D32" s="219" t="n">
        <v>47139</v>
      </c>
      <c r="E32" s="219" t="n">
        <v>48219</v>
      </c>
      <c r="F32" s="219" t="n">
        <v>38644</v>
      </c>
      <c r="G32" s="308" t="n">
        <v>78230</v>
      </c>
      <c r="H32" s="219" t="n">
        <v>88959</v>
      </c>
      <c r="I32" s="308" t="n">
        <v>46131</v>
      </c>
      <c r="J32" s="308" t="n">
        <v>94037</v>
      </c>
      <c r="K32" s="219" t="n">
        <v>116265</v>
      </c>
    </row>
    <row r="33" customFormat="false" ht="14.25" hidden="false" customHeight="true" outlineLevel="0" collapsed="false">
      <c r="B33" s="189"/>
      <c r="C33" s="219"/>
      <c r="D33" s="219"/>
      <c r="E33" s="158"/>
      <c r="F33" s="219" t="s">
        <v>397</v>
      </c>
      <c r="G33" s="308"/>
      <c r="H33" s="158"/>
      <c r="I33" s="308" t="s">
        <v>397</v>
      </c>
      <c r="J33" s="308"/>
      <c r="K33" s="158"/>
    </row>
    <row r="34" s="188" customFormat="true" ht="14.25" hidden="false" customHeight="true" outlineLevel="0" collapsed="false">
      <c r="A34" s="309" t="n">
        <v>3</v>
      </c>
      <c r="B34" s="182" t="s">
        <v>918</v>
      </c>
      <c r="C34" s="216" t="n">
        <v>3078626</v>
      </c>
      <c r="D34" s="216" t="n">
        <v>6224963</v>
      </c>
      <c r="E34" s="216" t="n">
        <v>5712123</v>
      </c>
      <c r="F34" s="216" t="n">
        <v>2062814</v>
      </c>
      <c r="G34" s="216" t="n">
        <v>4169894</v>
      </c>
      <c r="H34" s="216" t="n">
        <v>3750929</v>
      </c>
      <c r="I34" s="216" t="n">
        <v>2462357</v>
      </c>
      <c r="J34" s="216" t="n">
        <v>5012375</v>
      </c>
      <c r="K34" s="216" t="n">
        <v>4901005</v>
      </c>
    </row>
    <row r="35" customFormat="false" ht="14.25" hidden="false" customHeight="true" outlineLevel="0" collapsed="false">
      <c r="A35" s="310" t="n">
        <v>301</v>
      </c>
      <c r="B35" s="189" t="s">
        <v>919</v>
      </c>
      <c r="C35" s="219" t="n">
        <v>104653</v>
      </c>
      <c r="D35" s="219" t="n">
        <v>264639</v>
      </c>
      <c r="E35" s="219" t="n">
        <v>169132</v>
      </c>
      <c r="F35" s="219" t="n">
        <v>13126</v>
      </c>
      <c r="G35" s="308" t="n">
        <v>32560</v>
      </c>
      <c r="H35" s="219" t="n">
        <v>23359</v>
      </c>
      <c r="I35" s="308" t="n">
        <v>15671</v>
      </c>
      <c r="J35" s="308" t="n">
        <v>39191</v>
      </c>
      <c r="K35" s="219" t="n">
        <v>30506</v>
      </c>
    </row>
    <row r="36" customFormat="false" ht="14.25" hidden="false" customHeight="true" outlineLevel="0" collapsed="false">
      <c r="A36" s="310" t="n">
        <v>302</v>
      </c>
      <c r="B36" s="189" t="s">
        <v>920</v>
      </c>
      <c r="C36" s="219" t="n">
        <v>12671</v>
      </c>
      <c r="D36" s="219" t="n">
        <v>29337</v>
      </c>
      <c r="E36" s="219" t="n">
        <v>3787</v>
      </c>
      <c r="F36" s="219" t="n">
        <v>1322</v>
      </c>
      <c r="G36" s="308" t="n">
        <v>2962</v>
      </c>
      <c r="H36" s="219" t="n">
        <v>326</v>
      </c>
      <c r="I36" s="308" t="n">
        <v>1578</v>
      </c>
      <c r="J36" s="308" t="n">
        <v>3564</v>
      </c>
      <c r="K36" s="219" t="n">
        <v>426</v>
      </c>
    </row>
    <row r="37" customFormat="false" ht="14.25" hidden="false" customHeight="true" outlineLevel="0" collapsed="false">
      <c r="A37" s="310" t="n">
        <v>303</v>
      </c>
      <c r="B37" s="189" t="s">
        <v>921</v>
      </c>
      <c r="C37" s="219" t="n">
        <v>97914</v>
      </c>
      <c r="D37" s="219" t="n">
        <v>130738</v>
      </c>
      <c r="E37" s="219" t="n">
        <v>81620</v>
      </c>
      <c r="F37" s="219" t="n">
        <v>12973</v>
      </c>
      <c r="G37" s="308" t="n">
        <v>16969</v>
      </c>
      <c r="H37" s="219" t="n">
        <v>10523</v>
      </c>
      <c r="I37" s="308" t="n">
        <v>15489</v>
      </c>
      <c r="J37" s="308" t="n">
        <v>20328</v>
      </c>
      <c r="K37" s="219" t="n">
        <v>13727</v>
      </c>
    </row>
    <row r="38" customFormat="false" ht="14.25" hidden="false" customHeight="true" outlineLevel="0" collapsed="false">
      <c r="A38" s="310" t="n">
        <v>304</v>
      </c>
      <c r="B38" s="189" t="s">
        <v>922</v>
      </c>
      <c r="C38" s="219" t="n">
        <v>10023</v>
      </c>
      <c r="D38" s="219" t="n">
        <v>16737</v>
      </c>
      <c r="E38" s="219" t="n">
        <v>13340</v>
      </c>
      <c r="F38" s="219" t="n">
        <v>1241</v>
      </c>
      <c r="G38" s="308" t="n">
        <v>2084</v>
      </c>
      <c r="H38" s="219" t="n">
        <v>1596</v>
      </c>
      <c r="I38" s="308" t="n">
        <v>1480</v>
      </c>
      <c r="J38" s="308" t="n">
        <v>2504</v>
      </c>
      <c r="K38" s="219" t="n">
        <v>2093</v>
      </c>
    </row>
    <row r="39" customFormat="false" ht="14.25" hidden="false" customHeight="true" outlineLevel="0" collapsed="false">
      <c r="A39" s="310" t="n">
        <v>305</v>
      </c>
      <c r="B39" s="189" t="s">
        <v>923</v>
      </c>
      <c r="C39" s="219" t="n">
        <v>54578</v>
      </c>
      <c r="D39" s="219" t="n">
        <v>184263</v>
      </c>
      <c r="E39" s="219" t="n">
        <v>219797</v>
      </c>
      <c r="F39" s="219" t="n">
        <v>24661</v>
      </c>
      <c r="G39" s="308" t="n">
        <v>47012</v>
      </c>
      <c r="H39" s="219" t="n">
        <v>62935</v>
      </c>
      <c r="I39" s="308" t="n">
        <v>29444</v>
      </c>
      <c r="J39" s="308" t="n">
        <v>56492</v>
      </c>
      <c r="K39" s="219" t="n">
        <v>82123</v>
      </c>
    </row>
    <row r="40" customFormat="false" ht="14.25" hidden="false" customHeight="true" outlineLevel="0" collapsed="false">
      <c r="A40" s="310" t="n">
        <v>308</v>
      </c>
      <c r="B40" s="189" t="s">
        <v>924</v>
      </c>
      <c r="C40" s="219" t="n">
        <v>6649</v>
      </c>
      <c r="D40" s="219" t="n">
        <v>17473</v>
      </c>
      <c r="E40" s="219" t="n">
        <v>9670</v>
      </c>
      <c r="F40" s="219" t="n">
        <v>1488</v>
      </c>
      <c r="G40" s="308" t="n">
        <v>3210</v>
      </c>
      <c r="H40" s="219" t="n">
        <v>2315</v>
      </c>
      <c r="I40" s="308" t="n">
        <v>1772</v>
      </c>
      <c r="J40" s="308" t="n">
        <v>3850</v>
      </c>
      <c r="K40" s="219" t="n">
        <v>3022</v>
      </c>
    </row>
    <row r="41" customFormat="false" ht="14.25" hidden="false" customHeight="true" outlineLevel="0" collapsed="false">
      <c r="A41" s="310" t="n">
        <v>309</v>
      </c>
      <c r="B41" s="189" t="s">
        <v>925</v>
      </c>
      <c r="C41" s="219" t="n">
        <v>25826</v>
      </c>
      <c r="D41" s="219" t="n">
        <v>56379</v>
      </c>
      <c r="E41" s="219" t="n">
        <v>51052</v>
      </c>
      <c r="F41" s="219" t="n">
        <v>12032</v>
      </c>
      <c r="G41" s="308" t="n">
        <v>25475</v>
      </c>
      <c r="H41" s="219" t="n">
        <v>22265</v>
      </c>
      <c r="I41" s="308" t="n">
        <v>14358</v>
      </c>
      <c r="J41" s="308" t="n">
        <v>30624</v>
      </c>
      <c r="K41" s="219" t="n">
        <v>29101</v>
      </c>
    </row>
    <row r="42" customFormat="false" ht="14.25" hidden="false" customHeight="true" outlineLevel="0" collapsed="false">
      <c r="A42" s="310" t="n">
        <v>310</v>
      </c>
      <c r="B42" s="189" t="s">
        <v>926</v>
      </c>
      <c r="C42" s="219" t="n">
        <v>28022</v>
      </c>
      <c r="D42" s="219" t="n">
        <v>58645</v>
      </c>
      <c r="E42" s="219" t="n">
        <v>64979</v>
      </c>
      <c r="F42" s="219" t="n">
        <v>8959</v>
      </c>
      <c r="G42" s="308" t="n">
        <v>18913</v>
      </c>
      <c r="H42" s="219" t="n">
        <v>20782</v>
      </c>
      <c r="I42" s="308" t="n">
        <v>10683</v>
      </c>
      <c r="J42" s="308" t="n">
        <v>22732</v>
      </c>
      <c r="K42" s="219" t="n">
        <v>27124</v>
      </c>
    </row>
    <row r="43" customFormat="false" ht="14.25" hidden="false" customHeight="true" outlineLevel="0" collapsed="false">
      <c r="A43" s="310" t="n">
        <v>315</v>
      </c>
      <c r="B43" s="189" t="s">
        <v>927</v>
      </c>
      <c r="C43" s="219" t="n">
        <v>84677</v>
      </c>
      <c r="D43" s="219" t="n">
        <v>185758</v>
      </c>
      <c r="E43" s="219" t="n">
        <v>157959</v>
      </c>
      <c r="F43" s="219" t="n">
        <v>132163</v>
      </c>
      <c r="G43" s="308" t="n">
        <v>275459</v>
      </c>
      <c r="H43" s="219" t="n">
        <v>243931</v>
      </c>
      <c r="I43" s="308" t="n">
        <v>157768</v>
      </c>
      <c r="J43" s="308" t="n">
        <v>331198</v>
      </c>
      <c r="K43" s="219" t="n">
        <v>318764</v>
      </c>
    </row>
    <row r="44" customFormat="false" ht="14.25" hidden="false" customHeight="true" outlineLevel="0" collapsed="false">
      <c r="A44" s="310" t="n">
        <v>316</v>
      </c>
      <c r="B44" s="189" t="s">
        <v>928</v>
      </c>
      <c r="C44" s="219" t="n">
        <v>21306</v>
      </c>
      <c r="D44" s="219" t="n">
        <v>36427</v>
      </c>
      <c r="E44" s="219" t="n">
        <v>33122</v>
      </c>
      <c r="F44" s="219" t="n">
        <v>5518</v>
      </c>
      <c r="G44" s="308" t="n">
        <v>9426</v>
      </c>
      <c r="H44" s="219" t="n">
        <v>8721</v>
      </c>
      <c r="I44" s="308" t="n">
        <v>6586</v>
      </c>
      <c r="J44" s="308" t="n">
        <v>11319</v>
      </c>
      <c r="K44" s="219" t="n">
        <v>11411</v>
      </c>
    </row>
    <row r="45" customFormat="false" ht="14.25" hidden="false" customHeight="true" outlineLevel="0" collapsed="false">
      <c r="A45" s="310" t="n">
        <v>320</v>
      </c>
      <c r="B45" s="269" t="s">
        <v>929</v>
      </c>
      <c r="C45" s="219"/>
      <c r="D45" s="219"/>
      <c r="E45" s="219"/>
      <c r="F45" s="219"/>
      <c r="G45" s="308"/>
      <c r="H45" s="219"/>
      <c r="I45" s="308"/>
      <c r="J45" s="308"/>
      <c r="K45" s="219"/>
    </row>
    <row r="46" customFormat="false" ht="14.25" hidden="false" customHeight="true" outlineLevel="0" collapsed="false">
      <c r="A46" s="310"/>
      <c r="B46" s="189" t="s">
        <v>930</v>
      </c>
      <c r="C46" s="219" t="n">
        <v>8004</v>
      </c>
      <c r="D46" s="219" t="n">
        <v>14711</v>
      </c>
      <c r="E46" s="219" t="n">
        <v>17526</v>
      </c>
      <c r="F46" s="219" t="n">
        <v>16166</v>
      </c>
      <c r="G46" s="308" t="n">
        <v>28183</v>
      </c>
      <c r="H46" s="219" t="n">
        <v>43035</v>
      </c>
      <c r="I46" s="308" t="n">
        <v>19294</v>
      </c>
      <c r="J46" s="308" t="n">
        <v>33838</v>
      </c>
      <c r="K46" s="219" t="n">
        <v>56258</v>
      </c>
    </row>
    <row r="47" customFormat="false" ht="14.25" hidden="false" customHeight="true" outlineLevel="0" collapsed="false">
      <c r="A47" s="310" t="n">
        <v>325</v>
      </c>
      <c r="B47" s="189" t="s">
        <v>931</v>
      </c>
      <c r="C47" s="219" t="n">
        <v>10324</v>
      </c>
      <c r="D47" s="219" t="n">
        <v>18647</v>
      </c>
      <c r="E47" s="219" t="n">
        <v>12157</v>
      </c>
      <c r="F47" s="219" t="n">
        <v>4546</v>
      </c>
      <c r="G47" s="308" t="n">
        <v>8297</v>
      </c>
      <c r="H47" s="219" t="n">
        <v>6285</v>
      </c>
      <c r="I47" s="308" t="n">
        <v>5423</v>
      </c>
      <c r="J47" s="308" t="n">
        <v>9960</v>
      </c>
      <c r="K47" s="219" t="n">
        <v>8220</v>
      </c>
    </row>
    <row r="48" customFormat="false" ht="14.25" hidden="false" customHeight="true" outlineLevel="0" collapsed="false">
      <c r="A48" s="310" t="n">
        <v>335</v>
      </c>
      <c r="B48" s="189" t="s">
        <v>932</v>
      </c>
      <c r="C48" s="219" t="n">
        <v>6739</v>
      </c>
      <c r="D48" s="219" t="n">
        <v>14110</v>
      </c>
      <c r="E48" s="219" t="n">
        <v>10839</v>
      </c>
      <c r="F48" s="219" t="n">
        <v>956</v>
      </c>
      <c r="G48" s="308" t="n">
        <v>2049</v>
      </c>
      <c r="H48" s="219" t="n">
        <v>1639</v>
      </c>
      <c r="I48" s="308" t="n">
        <v>1140</v>
      </c>
      <c r="J48" s="308" t="n">
        <v>2464</v>
      </c>
      <c r="K48" s="219" t="n">
        <v>2141</v>
      </c>
    </row>
    <row r="49" customFormat="false" ht="14.25" hidden="false" customHeight="true" outlineLevel="0" collapsed="false">
      <c r="A49" s="310" t="n">
        <v>340</v>
      </c>
      <c r="B49" s="189" t="s">
        <v>933</v>
      </c>
      <c r="C49" s="219" t="n">
        <v>48457</v>
      </c>
      <c r="D49" s="219" t="n">
        <v>124423</v>
      </c>
      <c r="E49" s="219" t="n">
        <v>115383</v>
      </c>
      <c r="F49" s="219" t="n">
        <v>21365</v>
      </c>
      <c r="G49" s="308" t="n">
        <v>61145</v>
      </c>
      <c r="H49" s="219" t="n">
        <v>51444</v>
      </c>
      <c r="I49" s="308" t="n">
        <v>25497</v>
      </c>
      <c r="J49" s="308" t="n">
        <v>73634</v>
      </c>
      <c r="K49" s="219" t="n">
        <v>67257</v>
      </c>
    </row>
    <row r="50" customFormat="false" ht="14.25" hidden="false" customHeight="true" outlineLevel="0" collapsed="false">
      <c r="A50" s="310" t="n">
        <v>345</v>
      </c>
      <c r="B50" s="189" t="s">
        <v>934</v>
      </c>
      <c r="C50" s="219" t="n">
        <v>246246</v>
      </c>
      <c r="D50" s="219" t="n">
        <v>448671</v>
      </c>
      <c r="E50" s="219" t="n">
        <v>411997</v>
      </c>
      <c r="F50" s="219" t="n">
        <v>261067</v>
      </c>
      <c r="G50" s="308" t="n">
        <v>460752</v>
      </c>
      <c r="H50" s="219" t="n">
        <v>442834</v>
      </c>
      <c r="I50" s="308" t="n">
        <v>311640</v>
      </c>
      <c r="J50" s="308" t="n">
        <v>553281</v>
      </c>
      <c r="K50" s="219" t="n">
        <v>578459</v>
      </c>
    </row>
    <row r="51" customFormat="false" ht="14.25" hidden="false" customHeight="true" outlineLevel="0" collapsed="false">
      <c r="A51" s="310" t="n">
        <v>350</v>
      </c>
      <c r="B51" s="189" t="s">
        <v>935</v>
      </c>
      <c r="C51" s="219" t="n">
        <v>89259</v>
      </c>
      <c r="D51" s="219" t="n">
        <v>200602</v>
      </c>
      <c r="E51" s="219" t="n">
        <v>186341</v>
      </c>
      <c r="F51" s="219" t="n">
        <v>80772</v>
      </c>
      <c r="G51" s="308" t="n">
        <v>167110</v>
      </c>
      <c r="H51" s="219" t="n">
        <v>161380</v>
      </c>
      <c r="I51" s="308" t="n">
        <v>96413</v>
      </c>
      <c r="J51" s="308" t="n">
        <v>200908</v>
      </c>
      <c r="K51" s="219" t="n">
        <v>210884</v>
      </c>
    </row>
    <row r="52" customFormat="false" ht="14.25" hidden="false" customHeight="true" outlineLevel="0" collapsed="false">
      <c r="A52" s="310" t="n">
        <v>355</v>
      </c>
      <c r="B52" s="189" t="s">
        <v>936</v>
      </c>
      <c r="C52" s="219" t="n">
        <v>284297</v>
      </c>
      <c r="D52" s="219" t="n">
        <v>556852</v>
      </c>
      <c r="E52" s="219" t="n">
        <v>568250</v>
      </c>
      <c r="F52" s="219" t="n">
        <v>179782</v>
      </c>
      <c r="G52" s="308" t="n">
        <v>360151</v>
      </c>
      <c r="H52" s="219" t="n">
        <v>351161</v>
      </c>
      <c r="I52" s="308" t="n">
        <v>214630</v>
      </c>
      <c r="J52" s="308" t="n">
        <v>432937</v>
      </c>
      <c r="K52" s="219" t="n">
        <v>458917</v>
      </c>
    </row>
    <row r="53" customFormat="false" ht="14.25" hidden="false" customHeight="true" outlineLevel="0" collapsed="false">
      <c r="A53" s="310" t="n">
        <v>360</v>
      </c>
      <c r="B53" s="189" t="s">
        <v>937</v>
      </c>
      <c r="C53" s="219" t="n">
        <v>34352</v>
      </c>
      <c r="D53" s="219" t="n">
        <v>78843</v>
      </c>
      <c r="E53" s="219" t="n">
        <v>68171</v>
      </c>
      <c r="F53" s="219" t="n">
        <v>129311</v>
      </c>
      <c r="G53" s="308" t="n">
        <v>299223</v>
      </c>
      <c r="H53" s="219" t="n">
        <v>223278</v>
      </c>
      <c r="I53" s="308" t="n">
        <v>154355</v>
      </c>
      <c r="J53" s="308" t="n">
        <v>359988</v>
      </c>
      <c r="K53" s="219" t="n">
        <v>291735</v>
      </c>
    </row>
    <row r="54" customFormat="false" ht="14.25" hidden="false" customHeight="true" outlineLevel="0" collapsed="false">
      <c r="A54" s="310" t="n">
        <v>370</v>
      </c>
      <c r="B54" s="189" t="s">
        <v>938</v>
      </c>
      <c r="C54" s="219" t="n">
        <v>127096</v>
      </c>
      <c r="D54" s="219" t="n">
        <v>256628</v>
      </c>
      <c r="E54" s="219" t="n">
        <v>255948</v>
      </c>
      <c r="F54" s="219" t="n">
        <v>110173</v>
      </c>
      <c r="G54" s="308" t="n">
        <v>224243</v>
      </c>
      <c r="H54" s="219" t="n">
        <v>216067</v>
      </c>
      <c r="I54" s="308" t="n">
        <v>131499</v>
      </c>
      <c r="J54" s="308" t="n">
        <v>269530</v>
      </c>
      <c r="K54" s="219" t="n">
        <v>282344</v>
      </c>
    </row>
    <row r="55" customFormat="false" ht="14.25" hidden="false" customHeight="true" outlineLevel="0" collapsed="false">
      <c r="A55" s="310" t="n">
        <v>372</v>
      </c>
      <c r="B55" s="189" t="s">
        <v>939</v>
      </c>
      <c r="C55" s="219" t="n">
        <v>73160</v>
      </c>
      <c r="D55" s="219" t="n">
        <v>144528</v>
      </c>
      <c r="E55" s="219" t="n">
        <v>149347</v>
      </c>
      <c r="F55" s="219" t="n">
        <v>67932</v>
      </c>
      <c r="G55" s="308" t="n">
        <v>132157</v>
      </c>
      <c r="H55" s="219" t="n">
        <v>128318</v>
      </c>
      <c r="I55" s="308" t="n">
        <v>81066</v>
      </c>
      <c r="J55" s="308" t="n">
        <v>158783</v>
      </c>
      <c r="K55" s="219" t="n">
        <v>167650</v>
      </c>
    </row>
    <row r="56" customFormat="false" ht="14.25" hidden="false" customHeight="true" outlineLevel="0" collapsed="false">
      <c r="A56" s="310" t="n">
        <v>375</v>
      </c>
      <c r="B56" s="189" t="s">
        <v>940</v>
      </c>
      <c r="C56" s="219" t="n">
        <v>97050</v>
      </c>
      <c r="D56" s="219" t="n">
        <v>197987</v>
      </c>
      <c r="E56" s="219" t="n">
        <v>189157</v>
      </c>
      <c r="F56" s="219" t="n">
        <v>75005</v>
      </c>
      <c r="G56" s="308" t="n">
        <v>154747</v>
      </c>
      <c r="H56" s="219" t="n">
        <v>121031</v>
      </c>
      <c r="I56" s="308" t="n">
        <v>89540</v>
      </c>
      <c r="J56" s="308" t="n">
        <v>186043</v>
      </c>
      <c r="K56" s="219" t="n">
        <v>158146</v>
      </c>
    </row>
    <row r="57" customFormat="false" ht="14.25" hidden="false" customHeight="true" outlineLevel="0" collapsed="false">
      <c r="A57" s="310" t="n">
        <v>377</v>
      </c>
      <c r="B57" s="189" t="s">
        <v>941</v>
      </c>
      <c r="C57" s="219" t="n">
        <v>47438</v>
      </c>
      <c r="D57" s="219" t="n">
        <v>105965</v>
      </c>
      <c r="E57" s="219" t="n">
        <v>86110</v>
      </c>
      <c r="F57" s="219" t="n">
        <v>103031</v>
      </c>
      <c r="G57" s="308" t="n">
        <v>235428</v>
      </c>
      <c r="H57" s="219" t="n">
        <v>208779</v>
      </c>
      <c r="I57" s="308" t="n">
        <v>122996</v>
      </c>
      <c r="J57" s="308" t="n">
        <v>283244</v>
      </c>
      <c r="K57" s="219" t="n">
        <v>272783</v>
      </c>
    </row>
    <row r="58" customFormat="false" ht="14.25" hidden="false" customHeight="true" outlineLevel="0" collapsed="false">
      <c r="A58" s="310" t="n">
        <v>379</v>
      </c>
      <c r="B58" s="189" t="s">
        <v>942</v>
      </c>
      <c r="C58" s="219" t="n">
        <v>5782</v>
      </c>
      <c r="D58" s="219" t="n">
        <v>12575</v>
      </c>
      <c r="E58" s="219" t="n">
        <v>11030</v>
      </c>
      <c r="F58" s="219" t="n">
        <v>12767</v>
      </c>
      <c r="G58" s="308" t="n">
        <v>27871</v>
      </c>
      <c r="H58" s="219" t="n">
        <v>23684</v>
      </c>
      <c r="I58" s="308" t="n">
        <v>15228</v>
      </c>
      <c r="J58" s="308" t="n">
        <v>33491</v>
      </c>
      <c r="K58" s="219" t="n">
        <v>30941</v>
      </c>
    </row>
    <row r="59" customFormat="false" ht="14.25" hidden="false" customHeight="true" outlineLevel="0" collapsed="false">
      <c r="A59" s="310" t="n">
        <v>381</v>
      </c>
      <c r="B59" s="189" t="s">
        <v>943</v>
      </c>
      <c r="C59" s="219" t="n">
        <v>103048</v>
      </c>
      <c r="D59" s="219" t="n">
        <v>205471</v>
      </c>
      <c r="E59" s="219" t="n">
        <v>202860</v>
      </c>
      <c r="F59" s="219" t="n">
        <v>74501</v>
      </c>
      <c r="G59" s="308" t="n">
        <v>151932</v>
      </c>
      <c r="H59" s="219" t="n">
        <v>149190</v>
      </c>
      <c r="I59" s="308" t="n">
        <v>88933</v>
      </c>
      <c r="J59" s="308" t="n">
        <v>182631</v>
      </c>
      <c r="K59" s="219" t="n">
        <v>194813</v>
      </c>
    </row>
    <row r="60" customFormat="false" ht="14.25" hidden="false" customHeight="true" outlineLevel="0" collapsed="false">
      <c r="A60" s="310" t="n">
        <v>383</v>
      </c>
      <c r="B60" s="189" t="s">
        <v>944</v>
      </c>
      <c r="C60" s="219" t="n">
        <v>349869</v>
      </c>
      <c r="D60" s="219" t="n">
        <v>632493</v>
      </c>
      <c r="E60" s="219" t="n">
        <v>793048</v>
      </c>
      <c r="F60" s="219" t="n">
        <v>89155</v>
      </c>
      <c r="G60" s="308" t="n">
        <v>165429</v>
      </c>
      <c r="H60" s="219" t="n">
        <v>188698</v>
      </c>
      <c r="I60" s="308" t="n">
        <v>106439</v>
      </c>
      <c r="J60" s="308" t="n">
        <v>198750</v>
      </c>
      <c r="K60" s="219" t="n">
        <v>246647</v>
      </c>
    </row>
    <row r="61" customFormat="false" ht="14.25" hidden="false" customHeight="true" outlineLevel="0" collapsed="false">
      <c r="A61" s="310" t="n">
        <v>385</v>
      </c>
      <c r="B61" s="189" t="s">
        <v>945</v>
      </c>
      <c r="C61" s="219" t="n">
        <v>317789</v>
      </c>
      <c r="D61" s="219" t="n">
        <v>590747</v>
      </c>
      <c r="E61" s="219" t="n">
        <v>397867</v>
      </c>
      <c r="F61" s="219" t="n">
        <v>184054</v>
      </c>
      <c r="G61" s="308" t="n">
        <v>355071</v>
      </c>
      <c r="H61" s="219" t="n">
        <v>233748</v>
      </c>
      <c r="I61" s="308" t="n">
        <v>219707</v>
      </c>
      <c r="J61" s="308" t="n">
        <v>426686</v>
      </c>
      <c r="K61" s="219" t="n">
        <v>305404</v>
      </c>
    </row>
    <row r="62" customFormat="false" ht="14.25" hidden="false" customHeight="true" outlineLevel="0" collapsed="false">
      <c r="A62" s="310" t="n">
        <v>389</v>
      </c>
      <c r="B62" s="189" t="s">
        <v>946</v>
      </c>
      <c r="C62" s="219" t="n">
        <v>338933</v>
      </c>
      <c r="D62" s="219" t="n">
        <v>726193</v>
      </c>
      <c r="E62" s="219" t="n">
        <v>622049</v>
      </c>
      <c r="F62" s="219" t="n">
        <v>57864</v>
      </c>
      <c r="G62" s="308" t="n">
        <v>128245</v>
      </c>
      <c r="H62" s="219" t="n">
        <v>96340</v>
      </c>
      <c r="I62" s="308" t="n">
        <v>69077</v>
      </c>
      <c r="J62" s="308" t="n">
        <v>154254</v>
      </c>
      <c r="K62" s="219" t="n">
        <v>126017</v>
      </c>
    </row>
    <row r="63" customFormat="false" ht="14.25" hidden="false" customHeight="true" outlineLevel="0" collapsed="false">
      <c r="A63" s="310" t="n">
        <v>393</v>
      </c>
      <c r="B63" s="189" t="s">
        <v>947</v>
      </c>
      <c r="C63" s="219" t="n">
        <v>226913</v>
      </c>
      <c r="D63" s="219" t="n">
        <v>490775</v>
      </c>
      <c r="E63" s="219" t="n">
        <v>357171</v>
      </c>
      <c r="F63" s="219" t="n">
        <v>81637</v>
      </c>
      <c r="G63" s="308" t="n">
        <v>176187</v>
      </c>
      <c r="H63" s="219" t="n">
        <v>124779</v>
      </c>
      <c r="I63" s="308" t="n">
        <v>97447</v>
      </c>
      <c r="J63" s="308" t="n">
        <v>211882</v>
      </c>
      <c r="K63" s="219" t="n">
        <v>163036</v>
      </c>
    </row>
    <row r="64" customFormat="false" ht="14.25" hidden="false" customHeight="true" outlineLevel="0" collapsed="false">
      <c r="A64" s="310" t="n">
        <v>395</v>
      </c>
      <c r="B64" s="189" t="s">
        <v>948</v>
      </c>
      <c r="C64" s="219" t="n">
        <v>168765</v>
      </c>
      <c r="D64" s="219" t="n">
        <v>330785</v>
      </c>
      <c r="E64" s="219" t="n">
        <v>366968</v>
      </c>
      <c r="F64" s="219" t="n">
        <v>163304</v>
      </c>
      <c r="G64" s="308" t="n">
        <v>346313</v>
      </c>
      <c r="H64" s="219" t="n">
        <v>331510</v>
      </c>
      <c r="I64" s="308" t="n">
        <v>194934</v>
      </c>
      <c r="J64" s="308" t="n">
        <v>416405</v>
      </c>
      <c r="K64" s="219" t="n">
        <v>433230</v>
      </c>
    </row>
    <row r="65" customFormat="false" ht="14.25" hidden="false" customHeight="true" outlineLevel="0" collapsed="false">
      <c r="A65" s="310" t="n">
        <v>396</v>
      </c>
      <c r="B65" s="189" t="s">
        <v>949</v>
      </c>
      <c r="C65" s="219" t="n">
        <v>48786</v>
      </c>
      <c r="D65" s="219" t="n">
        <v>93563</v>
      </c>
      <c r="E65" s="219" t="n">
        <v>85448</v>
      </c>
      <c r="F65" s="219" t="n">
        <v>135943</v>
      </c>
      <c r="G65" s="308" t="n">
        <v>251291</v>
      </c>
      <c r="H65" s="219" t="n">
        <v>250976</v>
      </c>
      <c r="I65" s="308" t="n">
        <v>162270</v>
      </c>
      <c r="J65" s="308" t="n">
        <v>301864</v>
      </c>
      <c r="K65" s="219" t="n">
        <v>327826</v>
      </c>
    </row>
    <row r="66" customFormat="false" ht="14.25" hidden="false" customHeight="true" outlineLevel="0" collapsed="false">
      <c r="B66" s="189"/>
      <c r="C66" s="219" t="s">
        <v>397</v>
      </c>
      <c r="D66" s="219"/>
      <c r="E66" s="158"/>
      <c r="F66" s="219" t="s">
        <v>397</v>
      </c>
      <c r="G66" s="308"/>
      <c r="H66" s="158"/>
      <c r="I66" s="308"/>
      <c r="J66" s="308"/>
      <c r="K66" s="158"/>
    </row>
    <row r="67" s="188" customFormat="true" ht="14.25" hidden="false" customHeight="true" outlineLevel="0" collapsed="false">
      <c r="A67" s="309" t="n">
        <v>4</v>
      </c>
      <c r="B67" s="182" t="s">
        <v>876</v>
      </c>
      <c r="C67" s="216" t="n">
        <v>278262</v>
      </c>
      <c r="D67" s="216" t="n">
        <v>604941</v>
      </c>
      <c r="E67" s="216" t="n">
        <v>573309</v>
      </c>
      <c r="F67" s="216" t="n">
        <v>486661</v>
      </c>
      <c r="G67" s="216" t="n">
        <v>1049089</v>
      </c>
      <c r="H67" s="216" t="n">
        <v>930858</v>
      </c>
      <c r="I67" s="216" t="n">
        <v>580945</v>
      </c>
      <c r="J67" s="216" t="n">
        <v>1261624</v>
      </c>
      <c r="K67" s="216" t="n">
        <v>1216586</v>
      </c>
    </row>
    <row r="68" customFormat="false" ht="14.25" hidden="false" customHeight="true" outlineLevel="0" collapsed="false">
      <c r="A68" s="310" t="n">
        <v>401</v>
      </c>
      <c r="B68" s="189" t="s">
        <v>950</v>
      </c>
      <c r="C68" s="219" t="n">
        <v>789</v>
      </c>
      <c r="D68" s="219" t="n">
        <v>1904</v>
      </c>
      <c r="E68" s="219" t="n">
        <v>1540</v>
      </c>
      <c r="F68" s="219" t="n">
        <v>3725</v>
      </c>
      <c r="G68" s="308" t="n">
        <v>8008</v>
      </c>
      <c r="H68" s="219" t="n">
        <v>6063</v>
      </c>
      <c r="I68" s="308" t="n">
        <v>4450</v>
      </c>
      <c r="J68" s="308" t="n">
        <v>9634</v>
      </c>
      <c r="K68" s="219" t="n">
        <v>7952</v>
      </c>
    </row>
    <row r="69" customFormat="false" ht="14.25" hidden="false" customHeight="true" outlineLevel="0" collapsed="false">
      <c r="A69" s="310" t="n">
        <v>402</v>
      </c>
      <c r="B69" s="189" t="s">
        <v>951</v>
      </c>
      <c r="C69" s="219" t="n">
        <v>83091</v>
      </c>
      <c r="D69" s="219" t="n">
        <v>167226</v>
      </c>
      <c r="E69" s="219" t="n">
        <v>202806</v>
      </c>
      <c r="F69" s="219" t="n">
        <v>154241</v>
      </c>
      <c r="G69" s="308" t="n">
        <v>307907</v>
      </c>
      <c r="H69" s="219" t="n">
        <v>281169</v>
      </c>
      <c r="I69" s="308" t="n">
        <v>184127</v>
      </c>
      <c r="J69" s="308" t="n">
        <v>370107</v>
      </c>
      <c r="K69" s="219" t="n">
        <v>367707</v>
      </c>
    </row>
    <row r="70" customFormat="false" ht="14.25" hidden="false" customHeight="true" outlineLevel="0" collapsed="false">
      <c r="A70" s="310" t="n">
        <v>403</v>
      </c>
      <c r="B70" s="189" t="s">
        <v>952</v>
      </c>
      <c r="C70" s="219" t="n">
        <v>9475</v>
      </c>
      <c r="D70" s="219" t="n">
        <v>17317</v>
      </c>
      <c r="E70" s="219" t="n">
        <v>15316</v>
      </c>
      <c r="F70" s="219" t="n">
        <v>11649</v>
      </c>
      <c r="G70" s="308" t="n">
        <v>21751</v>
      </c>
      <c r="H70" s="219" t="n">
        <v>18817</v>
      </c>
      <c r="I70" s="308" t="n">
        <v>13897</v>
      </c>
      <c r="J70" s="308" t="n">
        <v>26120</v>
      </c>
      <c r="K70" s="219" t="n">
        <v>24595</v>
      </c>
    </row>
    <row r="71" customFormat="false" ht="14.25" hidden="false" customHeight="true" outlineLevel="0" collapsed="false">
      <c r="A71" s="310" t="n">
        <v>411</v>
      </c>
      <c r="B71" s="189" t="s">
        <v>953</v>
      </c>
      <c r="C71" s="219" t="n">
        <v>25277</v>
      </c>
      <c r="D71" s="219" t="n">
        <v>47304</v>
      </c>
      <c r="E71" s="219" t="n">
        <v>43800</v>
      </c>
      <c r="F71" s="219" t="n">
        <v>109468</v>
      </c>
      <c r="G71" s="308" t="n">
        <v>210734</v>
      </c>
      <c r="H71" s="219" t="n">
        <v>212326</v>
      </c>
      <c r="I71" s="308" t="n">
        <v>130679</v>
      </c>
      <c r="J71" s="308" t="n">
        <v>253226</v>
      </c>
      <c r="K71" s="219" t="n">
        <v>277382</v>
      </c>
    </row>
    <row r="72" customFormat="false" ht="14.25" hidden="false" customHeight="true" outlineLevel="0" collapsed="false">
      <c r="A72" s="310" t="n">
        <v>421</v>
      </c>
      <c r="B72" s="189" t="s">
        <v>954</v>
      </c>
      <c r="C72" s="219" t="n">
        <v>36637</v>
      </c>
      <c r="D72" s="219" t="n">
        <v>75795</v>
      </c>
      <c r="E72" s="219" t="n">
        <v>29998</v>
      </c>
      <c r="F72" s="219" t="n">
        <v>14008</v>
      </c>
      <c r="G72" s="308" t="n">
        <v>33935</v>
      </c>
      <c r="H72" s="219" t="n">
        <v>13800</v>
      </c>
      <c r="I72" s="308" t="n">
        <v>16722</v>
      </c>
      <c r="J72" s="308" t="n">
        <v>40837</v>
      </c>
      <c r="K72" s="219" t="n">
        <v>18038</v>
      </c>
    </row>
    <row r="73" customFormat="false" ht="14.25" hidden="false" customHeight="true" outlineLevel="0" collapsed="false">
      <c r="A73" s="310" t="n">
        <v>423</v>
      </c>
      <c r="B73" s="189" t="s">
        <v>955</v>
      </c>
      <c r="C73" s="219" t="n">
        <v>40033</v>
      </c>
      <c r="D73" s="219" t="n">
        <v>72337</v>
      </c>
      <c r="E73" s="219" t="n">
        <v>60995</v>
      </c>
      <c r="F73" s="219" t="n">
        <v>77900</v>
      </c>
      <c r="G73" s="308" t="n">
        <v>165665</v>
      </c>
      <c r="H73" s="219" t="n">
        <v>116364</v>
      </c>
      <c r="I73" s="308" t="n">
        <v>93000</v>
      </c>
      <c r="J73" s="308" t="n">
        <v>199222</v>
      </c>
      <c r="K73" s="219" t="n">
        <v>152029</v>
      </c>
    </row>
    <row r="74" customFormat="false" ht="14.25" hidden="false" customHeight="true" outlineLevel="0" collapsed="false">
      <c r="A74" s="310" t="n">
        <v>425</v>
      </c>
      <c r="B74" s="189" t="s">
        <v>956</v>
      </c>
      <c r="C74" s="219" t="n">
        <v>82961</v>
      </c>
      <c r="D74" s="219" t="n">
        <v>223058</v>
      </c>
      <c r="E74" s="219" t="n">
        <v>218854</v>
      </c>
      <c r="F74" s="219" t="n">
        <v>115670</v>
      </c>
      <c r="G74" s="308" t="n">
        <v>301089</v>
      </c>
      <c r="H74" s="219" t="n">
        <v>282319</v>
      </c>
      <c r="I74" s="308" t="n">
        <v>138070</v>
      </c>
      <c r="J74" s="308" t="n">
        <v>362478</v>
      </c>
      <c r="K74" s="219" t="n">
        <v>368883</v>
      </c>
    </row>
    <row r="75" customFormat="false" ht="14.25" hidden="false" customHeight="true" outlineLevel="0" collapsed="false">
      <c r="B75" s="189"/>
      <c r="C75" s="219" t="s">
        <v>397</v>
      </c>
      <c r="D75" s="219"/>
      <c r="E75" s="158"/>
      <c r="F75" s="219" t="s">
        <v>397</v>
      </c>
      <c r="G75" s="308"/>
      <c r="H75" s="158"/>
      <c r="I75" s="308"/>
      <c r="J75" s="308"/>
      <c r="K75" s="158"/>
    </row>
    <row r="76" s="188" customFormat="true" ht="14.25" hidden="false" customHeight="true" outlineLevel="0" collapsed="false">
      <c r="A76" s="309" t="s">
        <v>957</v>
      </c>
      <c r="B76" s="182" t="s">
        <v>872</v>
      </c>
      <c r="C76" s="216" t="n">
        <v>43386825</v>
      </c>
      <c r="D76" s="216" t="n">
        <v>85444932</v>
      </c>
      <c r="E76" s="216" t="n">
        <v>76364619</v>
      </c>
      <c r="F76" s="307" t="n">
        <v>49090164</v>
      </c>
      <c r="G76" s="307" t="n">
        <v>96919685</v>
      </c>
      <c r="H76" s="307" t="n">
        <v>78925046</v>
      </c>
      <c r="I76" s="307" t="n">
        <v>58601177</v>
      </c>
      <c r="J76" s="307" t="n">
        <v>116485874</v>
      </c>
      <c r="K76" s="307" t="n">
        <v>103124333</v>
      </c>
    </row>
    <row r="77" customFormat="false" ht="14.25" hidden="false" customHeight="true" outlineLevel="0" collapsed="false">
      <c r="B77" s="189"/>
      <c r="C77" s="219"/>
      <c r="D77" s="219"/>
      <c r="E77" s="219"/>
      <c r="F77" s="308"/>
      <c r="G77" s="308"/>
      <c r="H77" s="308"/>
      <c r="I77" s="308"/>
      <c r="J77" s="308"/>
      <c r="K77" s="308"/>
    </row>
    <row r="78" s="188" customFormat="true" ht="14.25" hidden="false" customHeight="true" outlineLevel="0" collapsed="false">
      <c r="A78" s="309" t="n">
        <v>5</v>
      </c>
      <c r="B78" s="182" t="s">
        <v>877</v>
      </c>
      <c r="C78" s="216" t="n">
        <v>28828568</v>
      </c>
      <c r="D78" s="216" t="n">
        <v>56529634</v>
      </c>
      <c r="E78" s="216" t="n">
        <v>47911284</v>
      </c>
      <c r="F78" s="216" t="n">
        <v>7299488</v>
      </c>
      <c r="G78" s="216" t="n">
        <v>13880425</v>
      </c>
      <c r="H78" s="216" t="n">
        <v>8427931</v>
      </c>
      <c r="I78" s="216" t="n">
        <v>8714089</v>
      </c>
      <c r="J78" s="216" t="n">
        <v>16678933</v>
      </c>
      <c r="K78" s="216" t="n">
        <v>11014038</v>
      </c>
    </row>
    <row r="79" customFormat="false" ht="14.25" hidden="false" customHeight="true" outlineLevel="0" collapsed="false">
      <c r="B79" s="189"/>
      <c r="C79" s="219" t="s">
        <v>397</v>
      </c>
      <c r="D79" s="219"/>
      <c r="E79" s="158"/>
      <c r="F79" s="219" t="s">
        <v>397</v>
      </c>
      <c r="G79" s="308"/>
      <c r="H79" s="158"/>
      <c r="I79" s="308" t="s">
        <v>397</v>
      </c>
      <c r="J79" s="308"/>
      <c r="K79" s="158"/>
    </row>
    <row r="80" customFormat="false" ht="14.25" hidden="false" customHeight="true" outlineLevel="0" collapsed="false">
      <c r="A80" s="310" t="n">
        <v>502</v>
      </c>
      <c r="B80" s="269" t="s">
        <v>958</v>
      </c>
      <c r="C80" s="219" t="s">
        <v>397</v>
      </c>
      <c r="D80" s="219"/>
      <c r="E80" s="158"/>
      <c r="F80" s="219" t="s">
        <v>397</v>
      </c>
      <c r="G80" s="308"/>
      <c r="H80" s="158"/>
      <c r="I80" s="308" t="s">
        <v>397</v>
      </c>
      <c r="J80" s="308"/>
      <c r="K80" s="158"/>
    </row>
    <row r="81" customFormat="false" ht="14.25" hidden="false" customHeight="true" outlineLevel="0" collapsed="false">
      <c r="A81" s="310"/>
      <c r="B81" s="189" t="s">
        <v>959</v>
      </c>
      <c r="C81" s="219" t="n">
        <v>26381</v>
      </c>
      <c r="D81" s="219" t="n">
        <v>50748</v>
      </c>
      <c r="E81" s="219" t="n">
        <v>59940</v>
      </c>
      <c r="F81" s="219" t="n">
        <v>43818</v>
      </c>
      <c r="G81" s="308" t="n">
        <v>87535</v>
      </c>
      <c r="H81" s="219" t="n">
        <v>95442</v>
      </c>
      <c r="I81" s="308" t="n">
        <v>52302</v>
      </c>
      <c r="J81" s="308" t="n">
        <v>105197</v>
      </c>
      <c r="K81" s="219" t="n">
        <v>124651</v>
      </c>
    </row>
    <row r="82" customFormat="false" ht="14.25" hidden="false" customHeight="true" outlineLevel="0" collapsed="false">
      <c r="A82" s="310" t="n">
        <v>503</v>
      </c>
      <c r="B82" s="189" t="s">
        <v>960</v>
      </c>
      <c r="C82" s="219" t="n">
        <v>5873</v>
      </c>
      <c r="D82" s="219" t="n">
        <v>12948</v>
      </c>
      <c r="E82" s="219" t="n">
        <v>14077</v>
      </c>
      <c r="F82" s="219" t="n">
        <v>20203</v>
      </c>
      <c r="G82" s="308" t="n">
        <v>42775</v>
      </c>
      <c r="H82" s="219" t="n">
        <v>46698</v>
      </c>
      <c r="I82" s="308" t="n">
        <v>24126</v>
      </c>
      <c r="J82" s="308" t="n">
        <v>51445</v>
      </c>
      <c r="K82" s="219" t="n">
        <v>61069</v>
      </c>
    </row>
    <row r="83" customFormat="false" ht="14.25" hidden="false" customHeight="true" outlineLevel="0" collapsed="false">
      <c r="A83" s="310" t="n">
        <v>504</v>
      </c>
      <c r="B83" s="189" t="s">
        <v>961</v>
      </c>
      <c r="C83" s="219" t="n">
        <v>9381</v>
      </c>
      <c r="D83" s="219" t="n">
        <v>17301</v>
      </c>
      <c r="E83" s="219" t="n">
        <v>25462</v>
      </c>
      <c r="F83" s="219" t="n">
        <v>8895</v>
      </c>
      <c r="G83" s="308" t="n">
        <v>16451</v>
      </c>
      <c r="H83" s="219" t="n">
        <v>19095</v>
      </c>
      <c r="I83" s="308" t="n">
        <v>10617</v>
      </c>
      <c r="J83" s="308" t="n">
        <v>19763</v>
      </c>
      <c r="K83" s="219" t="n">
        <v>24950</v>
      </c>
    </row>
    <row r="84" customFormat="false" ht="14.25" hidden="false" customHeight="true" outlineLevel="0" collapsed="false">
      <c r="A84" s="310" t="n">
        <v>505</v>
      </c>
      <c r="B84" s="189" t="s">
        <v>962</v>
      </c>
      <c r="C84" s="219" t="n">
        <v>1208</v>
      </c>
      <c r="D84" s="219" t="n">
        <v>2888</v>
      </c>
      <c r="E84" s="219" t="n">
        <v>3216</v>
      </c>
      <c r="F84" s="219" t="n">
        <v>723</v>
      </c>
      <c r="G84" s="308" t="n">
        <v>1781</v>
      </c>
      <c r="H84" s="219" t="n">
        <v>2004</v>
      </c>
      <c r="I84" s="308" t="n">
        <v>862</v>
      </c>
      <c r="J84" s="308" t="n">
        <v>2143</v>
      </c>
      <c r="K84" s="219" t="n">
        <v>2611</v>
      </c>
    </row>
    <row r="85" customFormat="false" ht="14.25" hidden="false" customHeight="true" outlineLevel="0" collapsed="false">
      <c r="A85" s="310" t="n">
        <v>506</v>
      </c>
      <c r="B85" s="189" t="s">
        <v>963</v>
      </c>
      <c r="C85" s="219" t="n">
        <v>5768</v>
      </c>
      <c r="D85" s="219" t="n">
        <v>13676</v>
      </c>
      <c r="E85" s="219" t="n">
        <v>5141</v>
      </c>
      <c r="F85" s="219" t="n">
        <v>2986</v>
      </c>
      <c r="G85" s="308" t="n">
        <v>7797</v>
      </c>
      <c r="H85" s="219" t="n">
        <v>2857</v>
      </c>
      <c r="I85" s="308" t="n">
        <v>3564</v>
      </c>
      <c r="J85" s="308" t="n">
        <v>9383</v>
      </c>
      <c r="K85" s="219" t="n">
        <v>3730</v>
      </c>
    </row>
    <row r="86" customFormat="false" ht="14.25" hidden="false" customHeight="true" outlineLevel="0" collapsed="false">
      <c r="A86" s="310" t="n">
        <v>507</v>
      </c>
      <c r="B86" s="189" t="s">
        <v>964</v>
      </c>
      <c r="C86" s="219" t="n">
        <v>33</v>
      </c>
      <c r="D86" s="219" t="n">
        <v>54</v>
      </c>
      <c r="E86" s="219" t="n">
        <v>35</v>
      </c>
      <c r="F86" s="219" t="n">
        <v>2549</v>
      </c>
      <c r="G86" s="308" t="n">
        <v>4647</v>
      </c>
      <c r="H86" s="219" t="n">
        <v>3453</v>
      </c>
      <c r="I86" s="308" t="n">
        <v>3042</v>
      </c>
      <c r="J86" s="308" t="n">
        <v>5577</v>
      </c>
      <c r="K86" s="219" t="n">
        <v>4506</v>
      </c>
    </row>
    <row r="87" customFormat="false" ht="14.25" hidden="false" customHeight="true" outlineLevel="0" collapsed="false">
      <c r="A87" s="310" t="n">
        <v>508</v>
      </c>
      <c r="B87" s="189" t="s">
        <v>965</v>
      </c>
      <c r="C87" s="219" t="n">
        <v>5929</v>
      </c>
      <c r="D87" s="219" t="n">
        <v>10832</v>
      </c>
      <c r="E87" s="219" t="n">
        <v>11803</v>
      </c>
      <c r="F87" s="219" t="n">
        <v>7693</v>
      </c>
      <c r="G87" s="308" t="n">
        <v>15007</v>
      </c>
      <c r="H87" s="219" t="n">
        <v>16812</v>
      </c>
      <c r="I87" s="308" t="n">
        <v>9190</v>
      </c>
      <c r="J87" s="308" t="n">
        <v>18039</v>
      </c>
      <c r="K87" s="219" t="n">
        <v>21955</v>
      </c>
    </row>
    <row r="88" customFormat="false" ht="14.25" hidden="false" customHeight="true" outlineLevel="0" collapsed="false">
      <c r="A88" s="310" t="n">
        <v>511</v>
      </c>
      <c r="B88" s="189" t="s">
        <v>966</v>
      </c>
      <c r="C88" s="219" t="n">
        <v>147831</v>
      </c>
      <c r="D88" s="219" t="n">
        <v>328211</v>
      </c>
      <c r="E88" s="219" t="n">
        <v>238743</v>
      </c>
      <c r="F88" s="219" t="n">
        <v>18000</v>
      </c>
      <c r="G88" s="308" t="n">
        <v>39121</v>
      </c>
      <c r="H88" s="219" t="n">
        <v>31369</v>
      </c>
      <c r="I88" s="308" t="n">
        <v>21484</v>
      </c>
      <c r="J88" s="308" t="n">
        <v>47046</v>
      </c>
      <c r="K88" s="219" t="n">
        <v>41000</v>
      </c>
    </row>
    <row r="89" customFormat="false" ht="14.25" hidden="false" customHeight="true" outlineLevel="0" collapsed="false">
      <c r="A89" s="310" t="n">
        <v>513</v>
      </c>
      <c r="B89" s="189" t="s">
        <v>967</v>
      </c>
      <c r="C89" s="219" t="n">
        <v>66769</v>
      </c>
      <c r="D89" s="219" t="n">
        <v>133124</v>
      </c>
      <c r="E89" s="219" t="n">
        <v>143441</v>
      </c>
      <c r="F89" s="219" t="n">
        <v>92544</v>
      </c>
      <c r="G89" s="308" t="n">
        <v>191521</v>
      </c>
      <c r="H89" s="219" t="n">
        <v>168193</v>
      </c>
      <c r="I89" s="308" t="n">
        <v>110474</v>
      </c>
      <c r="J89" s="308" t="n">
        <v>230272</v>
      </c>
      <c r="K89" s="219" t="n">
        <v>219859</v>
      </c>
    </row>
    <row r="90" customFormat="false" ht="14.1" hidden="false" customHeight="true" outlineLevel="0" collapsed="false">
      <c r="A90" s="310" t="n">
        <v>516</v>
      </c>
      <c r="B90" s="189" t="s">
        <v>968</v>
      </c>
      <c r="C90" s="219" t="n">
        <v>3050703</v>
      </c>
      <c r="D90" s="219" t="n">
        <v>6316936</v>
      </c>
      <c r="E90" s="219" t="n">
        <v>4526732</v>
      </c>
      <c r="F90" s="219" t="n">
        <v>195604</v>
      </c>
      <c r="G90" s="308" t="n">
        <v>422734</v>
      </c>
      <c r="H90" s="219" t="n">
        <v>266377</v>
      </c>
      <c r="I90" s="308" t="n">
        <v>233509</v>
      </c>
      <c r="J90" s="308" t="n">
        <v>508402</v>
      </c>
      <c r="K90" s="219" t="n">
        <v>347997</v>
      </c>
    </row>
    <row r="91" customFormat="false" ht="14.1" hidden="false" customHeight="true" outlineLevel="0" collapsed="false">
      <c r="A91" s="310" t="n">
        <v>517</v>
      </c>
      <c r="B91" s="189" t="s">
        <v>969</v>
      </c>
      <c r="C91" s="219" t="n">
        <v>15571</v>
      </c>
      <c r="D91" s="219" t="n">
        <v>26500</v>
      </c>
      <c r="E91" s="219" t="n">
        <v>27350</v>
      </c>
      <c r="F91" s="219" t="n">
        <v>888</v>
      </c>
      <c r="G91" s="308" t="n">
        <v>1594</v>
      </c>
      <c r="H91" s="219" t="n">
        <v>1406</v>
      </c>
      <c r="I91" s="308" t="n">
        <v>1060</v>
      </c>
      <c r="J91" s="308" t="n">
        <v>1914</v>
      </c>
      <c r="K91" s="219" t="n">
        <v>1831</v>
      </c>
    </row>
    <row r="92" customFormat="false" ht="14.1" hidden="false" customHeight="true" outlineLevel="0" collapsed="false">
      <c r="A92" s="310" t="n">
        <v>518</v>
      </c>
      <c r="B92" s="189" t="s">
        <v>831</v>
      </c>
      <c r="C92" s="219" t="n">
        <v>19626018</v>
      </c>
      <c r="D92" s="219" t="n">
        <v>37687857</v>
      </c>
      <c r="E92" s="219" t="n">
        <v>32331277</v>
      </c>
      <c r="F92" s="219" t="n">
        <v>6413559</v>
      </c>
      <c r="G92" s="308" t="n">
        <v>12051439</v>
      </c>
      <c r="H92" s="219" t="n">
        <v>7012195</v>
      </c>
      <c r="I92" s="308" t="n">
        <v>7656505</v>
      </c>
      <c r="J92" s="308" t="n">
        <v>14480033</v>
      </c>
      <c r="K92" s="219" t="n">
        <v>9164140</v>
      </c>
    </row>
    <row r="93" customFormat="false" ht="14.1" hidden="false" customHeight="true" outlineLevel="0" collapsed="false">
      <c r="A93" s="310" t="n">
        <v>519</v>
      </c>
      <c r="B93" s="189" t="s">
        <v>970</v>
      </c>
      <c r="C93" s="219" t="n">
        <v>3209837</v>
      </c>
      <c r="D93" s="219" t="n">
        <v>6584828</v>
      </c>
      <c r="E93" s="219" t="n">
        <v>5586946</v>
      </c>
      <c r="F93" s="219" t="n">
        <v>146159</v>
      </c>
      <c r="G93" s="308" t="n">
        <v>310739</v>
      </c>
      <c r="H93" s="219" t="n">
        <v>177087</v>
      </c>
      <c r="I93" s="308" t="n">
        <v>174487</v>
      </c>
      <c r="J93" s="308" t="n">
        <v>373678</v>
      </c>
      <c r="K93" s="219" t="n">
        <v>231285</v>
      </c>
    </row>
    <row r="94" customFormat="false" ht="14.1" hidden="false" customHeight="true" outlineLevel="0" collapsed="false">
      <c r="A94" s="310" t="n">
        <v>520</v>
      </c>
      <c r="B94" s="189" t="s">
        <v>971</v>
      </c>
      <c r="C94" s="219" t="n">
        <v>26495</v>
      </c>
      <c r="D94" s="219" t="n">
        <v>77491</v>
      </c>
      <c r="E94" s="219" t="n">
        <v>58319</v>
      </c>
      <c r="F94" s="219" t="n">
        <v>401</v>
      </c>
      <c r="G94" s="308" t="n">
        <v>1198</v>
      </c>
      <c r="H94" s="219" t="n">
        <v>936</v>
      </c>
      <c r="I94" s="308" t="n">
        <v>480</v>
      </c>
      <c r="J94" s="308" t="n">
        <v>1442</v>
      </c>
      <c r="K94" s="219" t="n">
        <v>1216</v>
      </c>
    </row>
    <row r="95" customFormat="false" ht="14.1" hidden="false" customHeight="true" outlineLevel="0" collapsed="false">
      <c r="A95" s="310" t="n">
        <v>522</v>
      </c>
      <c r="B95" s="189" t="s">
        <v>972</v>
      </c>
      <c r="C95" s="219" t="n">
        <v>83341</v>
      </c>
      <c r="D95" s="219" t="n">
        <v>176302</v>
      </c>
      <c r="E95" s="219" t="n">
        <v>230092</v>
      </c>
      <c r="F95" s="219" t="n">
        <v>75887</v>
      </c>
      <c r="G95" s="308" t="n">
        <v>160370</v>
      </c>
      <c r="H95" s="219" t="n">
        <v>142991</v>
      </c>
      <c r="I95" s="308" t="n">
        <v>90595</v>
      </c>
      <c r="J95" s="308" t="n">
        <v>192845</v>
      </c>
      <c r="K95" s="219" t="n">
        <v>187036</v>
      </c>
    </row>
    <row r="96" customFormat="false" ht="14.1" hidden="false" customHeight="true" outlineLevel="0" collapsed="false">
      <c r="A96" s="310" t="n">
        <v>523</v>
      </c>
      <c r="B96" s="189" t="s">
        <v>973</v>
      </c>
      <c r="C96" s="219" t="n">
        <v>5047</v>
      </c>
      <c r="D96" s="219" t="n">
        <v>11014</v>
      </c>
      <c r="E96" s="219" t="n">
        <v>15044</v>
      </c>
      <c r="F96" s="219" t="n">
        <v>3218</v>
      </c>
      <c r="G96" s="308" t="n">
        <v>7968</v>
      </c>
      <c r="H96" s="219" t="n">
        <v>7868</v>
      </c>
      <c r="I96" s="308" t="n">
        <v>3842</v>
      </c>
      <c r="J96" s="308" t="n">
        <v>9591</v>
      </c>
      <c r="K96" s="219" t="n">
        <v>10301</v>
      </c>
    </row>
    <row r="97" customFormat="false" ht="14.1" hidden="false" customHeight="true" outlineLevel="0" collapsed="false">
      <c r="A97" s="310" t="n">
        <v>524</v>
      </c>
      <c r="B97" s="189" t="s">
        <v>974</v>
      </c>
      <c r="C97" s="219" t="n">
        <v>36727</v>
      </c>
      <c r="D97" s="219" t="n">
        <v>71419</v>
      </c>
      <c r="E97" s="219" t="n">
        <v>63383</v>
      </c>
      <c r="F97" s="219" t="n">
        <v>18313</v>
      </c>
      <c r="G97" s="308" t="n">
        <v>31971</v>
      </c>
      <c r="H97" s="219" t="n">
        <v>16997</v>
      </c>
      <c r="I97" s="308" t="n">
        <v>21862</v>
      </c>
      <c r="J97" s="308" t="n">
        <v>38393</v>
      </c>
      <c r="K97" s="219" t="n">
        <v>22156</v>
      </c>
    </row>
    <row r="98" customFormat="false" ht="14.1" hidden="false" customHeight="true" outlineLevel="0" collapsed="false">
      <c r="A98" s="310" t="n">
        <v>526</v>
      </c>
      <c r="B98" s="189" t="s">
        <v>975</v>
      </c>
      <c r="C98" s="219" t="s">
        <v>100</v>
      </c>
      <c r="D98" s="219" t="s">
        <v>100</v>
      </c>
      <c r="E98" s="219" t="s">
        <v>100</v>
      </c>
      <c r="F98" s="219" t="s">
        <v>100</v>
      </c>
      <c r="G98" s="308" t="s">
        <v>100</v>
      </c>
      <c r="H98" s="219" t="s">
        <v>100</v>
      </c>
      <c r="I98" s="308" t="s">
        <v>100</v>
      </c>
      <c r="J98" s="308" t="s">
        <v>100</v>
      </c>
      <c r="K98" s="219" t="s">
        <v>100</v>
      </c>
    </row>
    <row r="99" customFormat="false" ht="14.1" hidden="false" customHeight="true" outlineLevel="0" collapsed="false">
      <c r="A99" s="310" t="n">
        <v>528</v>
      </c>
      <c r="B99" s="189" t="s">
        <v>976</v>
      </c>
      <c r="C99" s="219" t="n">
        <v>85364</v>
      </c>
      <c r="D99" s="219" t="n">
        <v>195213</v>
      </c>
      <c r="E99" s="219" t="n">
        <v>237374</v>
      </c>
      <c r="F99" s="219" t="n">
        <v>87656</v>
      </c>
      <c r="G99" s="308" t="n">
        <v>172641</v>
      </c>
      <c r="H99" s="219" t="n">
        <v>134067</v>
      </c>
      <c r="I99" s="308" t="n">
        <v>104630</v>
      </c>
      <c r="J99" s="308" t="n">
        <v>207474</v>
      </c>
      <c r="K99" s="219" t="n">
        <v>175199</v>
      </c>
    </row>
    <row r="100" customFormat="false" ht="14.1" hidden="false" customHeight="true" outlineLevel="0" collapsed="false">
      <c r="A100" s="310" t="n">
        <v>529</v>
      </c>
      <c r="B100" s="189" t="s">
        <v>977</v>
      </c>
      <c r="C100" s="219" t="n">
        <v>136604</v>
      </c>
      <c r="D100" s="219" t="n">
        <v>446699</v>
      </c>
      <c r="E100" s="219" t="n">
        <v>181232</v>
      </c>
      <c r="F100" s="219" t="n">
        <v>6567</v>
      </c>
      <c r="G100" s="308" t="n">
        <v>17325</v>
      </c>
      <c r="H100" s="219" t="n">
        <v>11992</v>
      </c>
      <c r="I100" s="308" t="n">
        <v>7840</v>
      </c>
      <c r="J100" s="308" t="n">
        <v>20862</v>
      </c>
      <c r="K100" s="219" t="n">
        <v>15666</v>
      </c>
    </row>
    <row r="101" customFormat="false" ht="14.1" hidden="false" customHeight="true" outlineLevel="0" collapsed="false">
      <c r="A101" s="310" t="n">
        <v>530</v>
      </c>
      <c r="B101" s="189" t="s">
        <v>978</v>
      </c>
      <c r="C101" s="219" t="n">
        <v>257702</v>
      </c>
      <c r="D101" s="219" t="n">
        <v>530838</v>
      </c>
      <c r="E101" s="219" t="n">
        <v>423240</v>
      </c>
      <c r="F101" s="219" t="n">
        <v>11249</v>
      </c>
      <c r="G101" s="308" t="n">
        <v>21580</v>
      </c>
      <c r="H101" s="219" t="n">
        <v>16243</v>
      </c>
      <c r="I101" s="308" t="n">
        <v>13425</v>
      </c>
      <c r="J101" s="308" t="n">
        <v>25926</v>
      </c>
      <c r="K101" s="219" t="n">
        <v>21192</v>
      </c>
    </row>
    <row r="102" customFormat="false" ht="14.1" hidden="false" customHeight="true" outlineLevel="0" collapsed="false">
      <c r="A102" s="310" t="n">
        <v>532</v>
      </c>
      <c r="B102" s="189" t="s">
        <v>979</v>
      </c>
      <c r="C102" s="219" t="n">
        <v>1618559</v>
      </c>
      <c r="D102" s="219" t="n">
        <v>3049947</v>
      </c>
      <c r="E102" s="219" t="n">
        <v>3060887</v>
      </c>
      <c r="F102" s="219" t="n">
        <v>72626</v>
      </c>
      <c r="G102" s="308" t="n">
        <v>139056</v>
      </c>
      <c r="H102" s="219" t="n">
        <v>138336</v>
      </c>
      <c r="I102" s="308" t="n">
        <v>86704</v>
      </c>
      <c r="J102" s="308" t="n">
        <v>167089</v>
      </c>
      <c r="K102" s="219" t="n">
        <v>180704</v>
      </c>
    </row>
    <row r="103" customFormat="false" ht="14.1" hidden="false" customHeight="true" outlineLevel="0" collapsed="false">
      <c r="A103" s="310" t="n">
        <v>534</v>
      </c>
      <c r="B103" s="189" t="s">
        <v>980</v>
      </c>
      <c r="C103" s="219" t="n">
        <v>114783</v>
      </c>
      <c r="D103" s="219" t="n">
        <v>180616</v>
      </c>
      <c r="E103" s="219" t="n">
        <v>149419</v>
      </c>
      <c r="F103" s="219" t="n">
        <v>26173</v>
      </c>
      <c r="G103" s="308" t="n">
        <v>46768</v>
      </c>
      <c r="H103" s="219" t="n">
        <v>35434</v>
      </c>
      <c r="I103" s="308" t="n">
        <v>31240</v>
      </c>
      <c r="J103" s="308" t="n">
        <v>56166</v>
      </c>
      <c r="K103" s="219" t="n">
        <v>46343</v>
      </c>
    </row>
    <row r="104" customFormat="false" ht="14.1" hidden="false" customHeight="true" outlineLevel="0" collapsed="false">
      <c r="A104" s="310" t="n">
        <v>537</v>
      </c>
      <c r="B104" s="189" t="s">
        <v>981</v>
      </c>
      <c r="C104" s="219" t="n">
        <v>73</v>
      </c>
      <c r="D104" s="219" t="n">
        <v>144</v>
      </c>
      <c r="E104" s="219" t="n">
        <v>220</v>
      </c>
      <c r="F104" s="219" t="n">
        <v>5893</v>
      </c>
      <c r="G104" s="308" t="n">
        <v>9903</v>
      </c>
      <c r="H104" s="219" t="n">
        <v>6956</v>
      </c>
      <c r="I104" s="308" t="n">
        <v>7033</v>
      </c>
      <c r="J104" s="308" t="n">
        <v>11881</v>
      </c>
      <c r="K104" s="219" t="n">
        <v>9093</v>
      </c>
    </row>
    <row r="105" customFormat="false" ht="14.1" hidden="false" customHeight="true" outlineLevel="0" collapsed="false">
      <c r="A105" s="310" t="n">
        <v>590</v>
      </c>
      <c r="B105" s="189" t="s">
        <v>982</v>
      </c>
      <c r="C105" s="219" t="n">
        <v>292572</v>
      </c>
      <c r="D105" s="219" t="n">
        <v>604050</v>
      </c>
      <c r="E105" s="219" t="n">
        <v>517912</v>
      </c>
      <c r="F105" s="219" t="n">
        <v>37884</v>
      </c>
      <c r="G105" s="308" t="n">
        <v>78504</v>
      </c>
      <c r="H105" s="219" t="n">
        <v>73123</v>
      </c>
      <c r="I105" s="308" t="n">
        <v>45216</v>
      </c>
      <c r="J105" s="308" t="n">
        <v>94372</v>
      </c>
      <c r="K105" s="219" t="n">
        <v>95548</v>
      </c>
    </row>
    <row r="106" customFormat="false" ht="14.1" hidden="false" customHeight="true" outlineLevel="0" collapsed="false">
      <c r="B106" s="189"/>
      <c r="C106" s="219"/>
      <c r="D106" s="219"/>
      <c r="E106" s="158"/>
      <c r="F106" s="219" t="s">
        <v>397</v>
      </c>
      <c r="G106" s="308"/>
      <c r="H106" s="158"/>
      <c r="I106" s="308"/>
      <c r="J106" s="308"/>
      <c r="K106" s="158"/>
    </row>
    <row r="107" s="188" customFormat="true" ht="14.1" hidden="false" customHeight="true" outlineLevel="0" collapsed="false">
      <c r="A107" s="309" t="n">
        <v>6</v>
      </c>
      <c r="B107" s="182" t="s">
        <v>878</v>
      </c>
      <c r="C107" s="216" t="n">
        <v>6746854</v>
      </c>
      <c r="D107" s="216" t="n">
        <v>13167551</v>
      </c>
      <c r="E107" s="216" t="n">
        <v>14298164</v>
      </c>
      <c r="F107" s="216" t="n">
        <v>4492433</v>
      </c>
      <c r="G107" s="216" t="n">
        <v>8747350</v>
      </c>
      <c r="H107" s="216" t="n">
        <v>7022108</v>
      </c>
      <c r="I107" s="216" t="n">
        <v>5363029</v>
      </c>
      <c r="J107" s="216" t="n">
        <v>10512744</v>
      </c>
      <c r="K107" s="216" t="n">
        <v>9172906</v>
      </c>
    </row>
    <row r="108" customFormat="false" ht="14.1" hidden="false" customHeight="true" outlineLevel="0" collapsed="false">
      <c r="A108" s="310" t="n">
        <v>602</v>
      </c>
      <c r="B108" s="269" t="s">
        <v>983</v>
      </c>
      <c r="C108" s="219" t="s">
        <v>397</v>
      </c>
      <c r="D108" s="219"/>
      <c r="E108" s="158" t="s">
        <v>397</v>
      </c>
      <c r="F108" s="219" t="s">
        <v>397</v>
      </c>
      <c r="G108" s="308"/>
      <c r="H108" s="158" t="s">
        <v>397</v>
      </c>
      <c r="I108" s="308" t="s">
        <v>397</v>
      </c>
      <c r="J108" s="308"/>
      <c r="K108" s="158" t="s">
        <v>397</v>
      </c>
    </row>
    <row r="109" customFormat="false" ht="14.1" hidden="false" customHeight="true" outlineLevel="0" collapsed="false">
      <c r="A109" s="310"/>
      <c r="B109" s="189" t="s">
        <v>984</v>
      </c>
      <c r="C109" s="219" t="n">
        <v>17659</v>
      </c>
      <c r="D109" s="219" t="n">
        <v>38016</v>
      </c>
      <c r="E109" s="219" t="n">
        <v>33457</v>
      </c>
      <c r="F109" s="219" t="n">
        <v>80359</v>
      </c>
      <c r="G109" s="308" t="n">
        <v>163423</v>
      </c>
      <c r="H109" s="219" t="n">
        <v>134116</v>
      </c>
      <c r="I109" s="308" t="n">
        <v>95943</v>
      </c>
      <c r="J109" s="308" t="n">
        <v>196495</v>
      </c>
      <c r="K109" s="219" t="n">
        <v>175261</v>
      </c>
    </row>
    <row r="110" customFormat="false" ht="14.1" hidden="false" customHeight="true" outlineLevel="0" collapsed="false">
      <c r="A110" s="310" t="n">
        <v>603</v>
      </c>
      <c r="B110" s="189" t="s">
        <v>985</v>
      </c>
      <c r="C110" s="219" t="n">
        <v>5177</v>
      </c>
      <c r="D110" s="219" t="n">
        <v>10351</v>
      </c>
      <c r="E110" s="219" t="n">
        <v>9480</v>
      </c>
      <c r="F110" s="219" t="n">
        <v>23325</v>
      </c>
      <c r="G110" s="308" t="n">
        <v>44949</v>
      </c>
      <c r="H110" s="219" t="n">
        <v>41056</v>
      </c>
      <c r="I110" s="308" t="n">
        <v>27842</v>
      </c>
      <c r="J110" s="308" t="n">
        <v>54007</v>
      </c>
      <c r="K110" s="219" t="n">
        <v>53642</v>
      </c>
    </row>
    <row r="111" customFormat="false" ht="14.1" hidden="false" customHeight="true" outlineLevel="0" collapsed="false">
      <c r="A111" s="310" t="n">
        <v>604</v>
      </c>
      <c r="B111" s="189" t="s">
        <v>986</v>
      </c>
      <c r="C111" s="219" t="n">
        <v>1847</v>
      </c>
      <c r="D111" s="219" t="n">
        <v>2624</v>
      </c>
      <c r="E111" s="219" t="n">
        <v>2004</v>
      </c>
      <c r="F111" s="219" t="n">
        <v>18043</v>
      </c>
      <c r="G111" s="308" t="n">
        <v>27171</v>
      </c>
      <c r="H111" s="219" t="n">
        <v>22224</v>
      </c>
      <c r="I111" s="308" t="n">
        <v>21538</v>
      </c>
      <c r="J111" s="308" t="n">
        <v>32584</v>
      </c>
      <c r="K111" s="219" t="n">
        <v>29039</v>
      </c>
    </row>
    <row r="112" customFormat="false" ht="14.1" hidden="false" customHeight="true" outlineLevel="0" collapsed="false">
      <c r="A112" s="310" t="n">
        <v>605</v>
      </c>
      <c r="B112" s="189" t="s">
        <v>987</v>
      </c>
      <c r="C112" s="219" t="n">
        <v>5984</v>
      </c>
      <c r="D112" s="219" t="n">
        <v>11898</v>
      </c>
      <c r="E112" s="219" t="n">
        <v>13419</v>
      </c>
      <c r="F112" s="219" t="n">
        <v>17219</v>
      </c>
      <c r="G112" s="308" t="n">
        <v>33071</v>
      </c>
      <c r="H112" s="219" t="n">
        <v>35930</v>
      </c>
      <c r="I112" s="308" t="n">
        <v>20554</v>
      </c>
      <c r="J112" s="308" t="n">
        <v>39743</v>
      </c>
      <c r="K112" s="219" t="n">
        <v>46975</v>
      </c>
    </row>
    <row r="113" customFormat="false" ht="14.1" hidden="false" customHeight="true" outlineLevel="0" collapsed="false">
      <c r="A113" s="310" t="n">
        <v>606</v>
      </c>
      <c r="B113" s="189" t="s">
        <v>988</v>
      </c>
      <c r="C113" s="219" t="n">
        <v>439</v>
      </c>
      <c r="D113" s="219" t="n">
        <v>973</v>
      </c>
      <c r="E113" s="219" t="n">
        <v>1358</v>
      </c>
      <c r="F113" s="219" t="n">
        <v>929</v>
      </c>
      <c r="G113" s="308" t="n">
        <v>1770</v>
      </c>
      <c r="H113" s="219" t="n">
        <v>2045</v>
      </c>
      <c r="I113" s="308" t="n">
        <v>1105</v>
      </c>
      <c r="J113" s="308" t="n">
        <v>2123</v>
      </c>
      <c r="K113" s="219" t="n">
        <v>2675</v>
      </c>
    </row>
    <row r="114" customFormat="false" ht="14.1" hidden="false" customHeight="true" outlineLevel="0" collapsed="false">
      <c r="A114" s="310" t="n">
        <v>607</v>
      </c>
      <c r="B114" s="189" t="s">
        <v>989</v>
      </c>
      <c r="C114" s="219" t="n">
        <v>239960</v>
      </c>
      <c r="D114" s="219" t="n">
        <v>446720</v>
      </c>
      <c r="E114" s="219" t="n">
        <v>389910</v>
      </c>
      <c r="F114" s="219" t="n">
        <v>92581</v>
      </c>
      <c r="G114" s="308" t="n">
        <v>181772</v>
      </c>
      <c r="H114" s="219" t="n">
        <v>154349</v>
      </c>
      <c r="I114" s="308" t="n">
        <v>110503</v>
      </c>
      <c r="J114" s="308" t="n">
        <v>218459</v>
      </c>
      <c r="K114" s="219" t="n">
        <v>201623</v>
      </c>
    </row>
    <row r="115" customFormat="false" ht="14.1" hidden="false" customHeight="true" outlineLevel="0" collapsed="false">
      <c r="A115" s="310" t="n">
        <v>608</v>
      </c>
      <c r="B115" s="189" t="s">
        <v>990</v>
      </c>
      <c r="C115" s="219" t="n">
        <v>427259</v>
      </c>
      <c r="D115" s="219" t="n">
        <v>881030</v>
      </c>
      <c r="E115" s="219" t="n">
        <v>891298</v>
      </c>
      <c r="F115" s="219" t="n">
        <v>201784</v>
      </c>
      <c r="G115" s="308" t="n">
        <v>410889</v>
      </c>
      <c r="H115" s="219" t="n">
        <v>367393</v>
      </c>
      <c r="I115" s="308" t="n">
        <v>240890</v>
      </c>
      <c r="J115" s="308" t="n">
        <v>493963</v>
      </c>
      <c r="K115" s="219" t="n">
        <v>480090</v>
      </c>
    </row>
    <row r="116" customFormat="false" ht="14.1" hidden="false" customHeight="true" outlineLevel="0" collapsed="false">
      <c r="A116" s="310" t="n">
        <v>609</v>
      </c>
      <c r="B116" s="189" t="s">
        <v>991</v>
      </c>
      <c r="C116" s="219" t="n">
        <v>19765</v>
      </c>
      <c r="D116" s="219" t="n">
        <v>38733</v>
      </c>
      <c r="E116" s="219" t="n">
        <v>35544</v>
      </c>
      <c r="F116" s="219" t="n">
        <v>44192</v>
      </c>
      <c r="G116" s="308" t="n">
        <v>87340</v>
      </c>
      <c r="H116" s="219" t="n">
        <v>81083</v>
      </c>
      <c r="I116" s="308" t="n">
        <v>52745</v>
      </c>
      <c r="J116" s="308" t="n">
        <v>104967</v>
      </c>
      <c r="K116" s="219" t="n">
        <v>105932</v>
      </c>
    </row>
    <row r="117" customFormat="false" ht="14.1" hidden="false" customHeight="true" outlineLevel="0" collapsed="false">
      <c r="A117" s="310" t="n">
        <v>611</v>
      </c>
      <c r="B117" s="189" t="s">
        <v>992</v>
      </c>
      <c r="C117" s="219" t="n">
        <v>69175</v>
      </c>
      <c r="D117" s="219" t="n">
        <v>215774</v>
      </c>
      <c r="E117" s="219" t="n">
        <v>167377</v>
      </c>
      <c r="F117" s="219" t="n">
        <v>4034</v>
      </c>
      <c r="G117" s="308" t="n">
        <v>16645</v>
      </c>
      <c r="H117" s="219" t="n">
        <v>13835</v>
      </c>
      <c r="I117" s="308" t="n">
        <v>4819</v>
      </c>
      <c r="J117" s="308" t="n">
        <v>20081</v>
      </c>
      <c r="K117" s="219" t="n">
        <v>18098</v>
      </c>
    </row>
    <row r="118" customFormat="false" ht="14.1" hidden="false" customHeight="true" outlineLevel="0" collapsed="false">
      <c r="A118" s="310" t="n">
        <v>612</v>
      </c>
      <c r="B118" s="189" t="s">
        <v>993</v>
      </c>
      <c r="C118" s="219" t="n">
        <v>257189</v>
      </c>
      <c r="D118" s="219" t="n">
        <v>499661</v>
      </c>
      <c r="E118" s="219" t="n">
        <v>408214</v>
      </c>
      <c r="F118" s="219" t="n">
        <v>92418</v>
      </c>
      <c r="G118" s="308" t="n">
        <v>186508</v>
      </c>
      <c r="H118" s="219" t="n">
        <v>160948</v>
      </c>
      <c r="I118" s="308" t="n">
        <v>110329</v>
      </c>
      <c r="J118" s="308" t="n">
        <v>224226</v>
      </c>
      <c r="K118" s="219" t="n">
        <v>210319</v>
      </c>
    </row>
    <row r="119" customFormat="false" ht="14.1" hidden="false" customHeight="true" outlineLevel="0" collapsed="false">
      <c r="A119" s="310" t="n">
        <v>641</v>
      </c>
      <c r="B119" s="189" t="s">
        <v>994</v>
      </c>
      <c r="C119" s="219" t="n">
        <v>31610</v>
      </c>
      <c r="D119" s="219" t="n">
        <v>78210</v>
      </c>
      <c r="E119" s="219" t="n">
        <v>63457</v>
      </c>
      <c r="F119" s="219" t="n">
        <v>8122</v>
      </c>
      <c r="G119" s="308" t="n">
        <v>20204</v>
      </c>
      <c r="H119" s="219" t="n">
        <v>17823</v>
      </c>
      <c r="I119" s="308" t="n">
        <v>9697</v>
      </c>
      <c r="J119" s="308" t="n">
        <v>24318</v>
      </c>
      <c r="K119" s="219" t="n">
        <v>23282</v>
      </c>
    </row>
    <row r="120" customFormat="false" ht="14.1" hidden="false" customHeight="true" outlineLevel="0" collapsed="false">
      <c r="A120" s="310" t="n">
        <v>642</v>
      </c>
      <c r="B120" s="189" t="s">
        <v>995</v>
      </c>
      <c r="C120" s="219" t="n">
        <v>543715</v>
      </c>
      <c r="D120" s="219" t="n">
        <v>849513</v>
      </c>
      <c r="E120" s="219" t="n">
        <v>807623</v>
      </c>
      <c r="F120" s="219" t="n">
        <v>119415</v>
      </c>
      <c r="G120" s="308" t="n">
        <v>191156</v>
      </c>
      <c r="H120" s="219" t="n">
        <v>202460</v>
      </c>
      <c r="I120" s="308" t="n">
        <v>142559</v>
      </c>
      <c r="J120" s="308" t="n">
        <v>229390</v>
      </c>
      <c r="K120" s="219" t="n">
        <v>264369</v>
      </c>
    </row>
    <row r="121" customFormat="false" ht="14.1" hidden="false" customHeight="true" outlineLevel="0" collapsed="false">
      <c r="A121" s="310" t="n">
        <v>643</v>
      </c>
      <c r="B121" s="189" t="s">
        <v>996</v>
      </c>
      <c r="C121" s="219" t="n">
        <v>72037</v>
      </c>
      <c r="D121" s="219" t="n">
        <v>184925</v>
      </c>
      <c r="E121" s="219" t="n">
        <v>198148</v>
      </c>
      <c r="F121" s="219" t="n">
        <v>122239</v>
      </c>
      <c r="G121" s="308" t="n">
        <v>273364</v>
      </c>
      <c r="H121" s="219" t="n">
        <v>305709</v>
      </c>
      <c r="I121" s="308" t="n">
        <v>145932</v>
      </c>
      <c r="J121" s="308" t="n">
        <v>328840</v>
      </c>
      <c r="K121" s="219" t="n">
        <v>399387</v>
      </c>
    </row>
    <row r="122" customFormat="false" ht="14.1" hidden="false" customHeight="true" outlineLevel="0" collapsed="false">
      <c r="A122" s="310" t="n">
        <v>644</v>
      </c>
      <c r="B122" s="189" t="s">
        <v>997</v>
      </c>
      <c r="C122" s="219" t="n">
        <v>195760</v>
      </c>
      <c r="D122" s="219" t="n">
        <v>306936</v>
      </c>
      <c r="E122" s="219" t="n">
        <v>561268</v>
      </c>
      <c r="F122" s="219" t="n">
        <v>104077</v>
      </c>
      <c r="G122" s="308" t="n">
        <v>178962</v>
      </c>
      <c r="H122" s="219" t="n">
        <v>301369</v>
      </c>
      <c r="I122" s="308" t="n">
        <v>124248</v>
      </c>
      <c r="J122" s="308" t="n">
        <v>214876</v>
      </c>
      <c r="K122" s="219" t="n">
        <v>393835</v>
      </c>
    </row>
    <row r="123" customFormat="false" ht="14.1" hidden="false" customHeight="true" outlineLevel="0" collapsed="false">
      <c r="A123" s="310" t="n">
        <v>645</v>
      </c>
      <c r="B123" s="269" t="s">
        <v>998</v>
      </c>
      <c r="C123" s="219"/>
      <c r="D123" s="219"/>
      <c r="E123" s="219"/>
      <c r="F123" s="219"/>
      <c r="G123" s="308"/>
      <c r="H123" s="219"/>
      <c r="I123" s="308"/>
      <c r="J123" s="308"/>
      <c r="K123" s="219"/>
    </row>
    <row r="124" customFormat="false" ht="14.1" hidden="false" customHeight="true" outlineLevel="0" collapsed="false">
      <c r="A124" s="310"/>
      <c r="B124" s="189" t="s">
        <v>999</v>
      </c>
      <c r="C124" s="219" t="n">
        <v>223740</v>
      </c>
      <c r="D124" s="219" t="n">
        <v>408895</v>
      </c>
      <c r="E124" s="219" t="n">
        <v>367962</v>
      </c>
      <c r="F124" s="219" t="n">
        <v>397922</v>
      </c>
      <c r="G124" s="308" t="n">
        <v>718761</v>
      </c>
      <c r="H124" s="219" t="n">
        <v>542094</v>
      </c>
      <c r="I124" s="308" t="n">
        <v>475030</v>
      </c>
      <c r="J124" s="308" t="n">
        <v>863351</v>
      </c>
      <c r="K124" s="219" t="n">
        <v>708194</v>
      </c>
    </row>
    <row r="125" customFormat="false" ht="14.1" hidden="false" customHeight="true" outlineLevel="0" collapsed="false">
      <c r="A125" s="310" t="n">
        <v>646</v>
      </c>
      <c r="B125" s="189" t="s">
        <v>1000</v>
      </c>
      <c r="C125" s="219" t="n">
        <v>118263</v>
      </c>
      <c r="D125" s="219" t="n">
        <v>246219</v>
      </c>
      <c r="E125" s="219" t="n">
        <v>158891</v>
      </c>
      <c r="F125" s="219" t="n">
        <v>391364</v>
      </c>
      <c r="G125" s="308" t="n">
        <v>833473</v>
      </c>
      <c r="H125" s="219" t="n">
        <v>327838</v>
      </c>
      <c r="I125" s="308" t="n">
        <v>467211</v>
      </c>
      <c r="J125" s="308" t="n">
        <v>1002289</v>
      </c>
      <c r="K125" s="219" t="n">
        <v>428177</v>
      </c>
    </row>
    <row r="126" customFormat="false" ht="14.1" hidden="false" customHeight="true" outlineLevel="0" collapsed="false">
      <c r="A126" s="310" t="n">
        <v>647</v>
      </c>
      <c r="B126" s="189" t="s">
        <v>1001</v>
      </c>
      <c r="C126" s="219" t="n">
        <v>6187</v>
      </c>
      <c r="D126" s="219" t="n">
        <v>11954</v>
      </c>
      <c r="E126" s="219" t="n">
        <v>16692</v>
      </c>
      <c r="F126" s="219" t="n">
        <v>68561</v>
      </c>
      <c r="G126" s="308" t="n">
        <v>128753</v>
      </c>
      <c r="H126" s="219" t="n">
        <v>165194</v>
      </c>
      <c r="I126" s="308" t="n">
        <v>81856</v>
      </c>
      <c r="J126" s="308" t="n">
        <v>154698</v>
      </c>
      <c r="K126" s="219" t="n">
        <v>215866</v>
      </c>
    </row>
    <row r="127" customFormat="false" ht="14.1" hidden="false" customHeight="true" outlineLevel="0" collapsed="false">
      <c r="A127" s="310" t="n">
        <v>648</v>
      </c>
      <c r="B127" s="189" t="s">
        <v>1002</v>
      </c>
      <c r="C127" s="219" t="n">
        <v>11452</v>
      </c>
      <c r="D127" s="219" t="n">
        <v>23907</v>
      </c>
      <c r="E127" s="219" t="n">
        <v>17278</v>
      </c>
      <c r="F127" s="219" t="n">
        <v>11827</v>
      </c>
      <c r="G127" s="308" t="n">
        <v>23882</v>
      </c>
      <c r="H127" s="219" t="n">
        <v>13228</v>
      </c>
      <c r="I127" s="308" t="n">
        <v>14118</v>
      </c>
      <c r="J127" s="308" t="n">
        <v>28709</v>
      </c>
      <c r="K127" s="219" t="n">
        <v>17277</v>
      </c>
    </row>
    <row r="128" customFormat="false" ht="14.1" hidden="false" customHeight="true" outlineLevel="0" collapsed="false">
      <c r="A128" s="310" t="n">
        <v>649</v>
      </c>
      <c r="B128" s="189" t="s">
        <v>1003</v>
      </c>
      <c r="C128" s="219" t="n">
        <v>1855</v>
      </c>
      <c r="D128" s="219" t="n">
        <v>3788</v>
      </c>
      <c r="E128" s="219" t="n">
        <v>3574</v>
      </c>
      <c r="F128" s="219" t="n">
        <v>10746</v>
      </c>
      <c r="G128" s="308" t="n">
        <v>22198</v>
      </c>
      <c r="H128" s="219" t="n">
        <v>22932</v>
      </c>
      <c r="I128" s="308" t="n">
        <v>12826</v>
      </c>
      <c r="J128" s="308" t="n">
        <v>26688</v>
      </c>
      <c r="K128" s="219" t="n">
        <v>29958</v>
      </c>
    </row>
    <row r="129" customFormat="false" ht="14.1" hidden="false" customHeight="true" outlineLevel="0" collapsed="false">
      <c r="A129" s="310" t="n">
        <v>650</v>
      </c>
      <c r="B129" s="189" t="s">
        <v>1004</v>
      </c>
      <c r="C129" s="219" t="n">
        <v>35089</v>
      </c>
      <c r="D129" s="219" t="n">
        <v>67890</v>
      </c>
      <c r="E129" s="219" t="n">
        <v>51754</v>
      </c>
      <c r="F129" s="219" t="n">
        <v>62855</v>
      </c>
      <c r="G129" s="308" t="n">
        <v>115261</v>
      </c>
      <c r="H129" s="219" t="n">
        <v>51159</v>
      </c>
      <c r="I129" s="308" t="n">
        <v>75039</v>
      </c>
      <c r="J129" s="308" t="n">
        <v>138464</v>
      </c>
      <c r="K129" s="219" t="n">
        <v>66877</v>
      </c>
    </row>
    <row r="130" customFormat="false" ht="14.1" hidden="false" customHeight="true" outlineLevel="0" collapsed="false">
      <c r="A130" s="310" t="n">
        <v>656</v>
      </c>
      <c r="B130" s="189" t="s">
        <v>1005</v>
      </c>
      <c r="C130" s="219" t="n">
        <v>166</v>
      </c>
      <c r="D130" s="219" t="n">
        <v>455</v>
      </c>
      <c r="E130" s="219" t="n">
        <v>329</v>
      </c>
      <c r="F130" s="219" t="n">
        <v>123516</v>
      </c>
      <c r="G130" s="308" t="n">
        <v>208890</v>
      </c>
      <c r="H130" s="219" t="n">
        <v>55430</v>
      </c>
      <c r="I130" s="308" t="n">
        <v>147449</v>
      </c>
      <c r="J130" s="308" t="n">
        <v>250776</v>
      </c>
      <c r="K130" s="219" t="n">
        <v>72638</v>
      </c>
    </row>
    <row r="131" customFormat="false" ht="14.1" hidden="false" customHeight="true" outlineLevel="0" collapsed="false">
      <c r="A131" s="310" t="n">
        <v>659</v>
      </c>
      <c r="B131" s="189" t="s">
        <v>1006</v>
      </c>
      <c r="C131" s="219" t="n">
        <v>11239</v>
      </c>
      <c r="D131" s="219" t="n">
        <v>22411</v>
      </c>
      <c r="E131" s="219" t="n">
        <v>22003</v>
      </c>
      <c r="F131" s="219" t="n">
        <v>55196</v>
      </c>
      <c r="G131" s="308" t="n">
        <v>109424</v>
      </c>
      <c r="H131" s="219" t="n">
        <v>85886</v>
      </c>
      <c r="I131" s="308" t="n">
        <v>65890</v>
      </c>
      <c r="J131" s="308" t="n">
        <v>131513</v>
      </c>
      <c r="K131" s="219" t="n">
        <v>112207</v>
      </c>
    </row>
    <row r="132" customFormat="false" ht="14.1" hidden="false" customHeight="true" outlineLevel="0" collapsed="false">
      <c r="A132" s="310" t="n">
        <v>661</v>
      </c>
      <c r="B132" s="189" t="s">
        <v>1007</v>
      </c>
      <c r="C132" s="219" t="n">
        <v>70495</v>
      </c>
      <c r="D132" s="219" t="n">
        <v>139900</v>
      </c>
      <c r="E132" s="219" t="n">
        <v>131416</v>
      </c>
      <c r="F132" s="219" t="n">
        <v>43739</v>
      </c>
      <c r="G132" s="308" t="n">
        <v>86084</v>
      </c>
      <c r="H132" s="219" t="n">
        <v>75732</v>
      </c>
      <c r="I132" s="308" t="n">
        <v>52207</v>
      </c>
      <c r="J132" s="308" t="n">
        <v>103455</v>
      </c>
      <c r="K132" s="219" t="n">
        <v>98961</v>
      </c>
    </row>
    <row r="133" customFormat="false" ht="14.1" hidden="false" customHeight="true" outlineLevel="0" collapsed="false">
      <c r="A133" s="310" t="n">
        <v>665</v>
      </c>
      <c r="B133" s="189" t="s">
        <v>1008</v>
      </c>
      <c r="C133" s="219" t="n">
        <v>489746</v>
      </c>
      <c r="D133" s="219" t="n">
        <v>976657</v>
      </c>
      <c r="E133" s="219" t="n">
        <v>1108156</v>
      </c>
      <c r="F133" s="219" t="n">
        <v>78232</v>
      </c>
      <c r="G133" s="308" t="n">
        <v>163797</v>
      </c>
      <c r="H133" s="219" t="n">
        <v>220553</v>
      </c>
      <c r="I133" s="308" t="n">
        <v>93394</v>
      </c>
      <c r="J133" s="308" t="n">
        <v>196956</v>
      </c>
      <c r="K133" s="219" t="n">
        <v>288155</v>
      </c>
    </row>
    <row r="134" customFormat="false" ht="14.1" hidden="false" customHeight="true" outlineLevel="0" collapsed="false">
      <c r="A134" s="310" t="n">
        <v>667</v>
      </c>
      <c r="B134" s="189" t="s">
        <v>1009</v>
      </c>
      <c r="C134" s="219" t="n">
        <v>197831</v>
      </c>
      <c r="D134" s="219" t="n">
        <v>397820</v>
      </c>
      <c r="E134" s="219" t="n">
        <v>312207</v>
      </c>
      <c r="F134" s="219" t="n">
        <v>26210</v>
      </c>
      <c r="G134" s="308" t="n">
        <v>54074</v>
      </c>
      <c r="H134" s="219" t="n">
        <v>37265</v>
      </c>
      <c r="I134" s="308" t="n">
        <v>31287</v>
      </c>
      <c r="J134" s="308" t="n">
        <v>65013</v>
      </c>
      <c r="K134" s="219" t="n">
        <v>48701</v>
      </c>
    </row>
    <row r="135" customFormat="false" ht="14.1" hidden="false" customHeight="true" outlineLevel="0" collapsed="false">
      <c r="A135" s="310" t="n">
        <v>669</v>
      </c>
      <c r="B135" s="189" t="s">
        <v>1010</v>
      </c>
      <c r="C135" s="219" t="n">
        <v>2637835</v>
      </c>
      <c r="D135" s="219" t="n">
        <v>4967777</v>
      </c>
      <c r="E135" s="219" t="n">
        <v>5998197</v>
      </c>
      <c r="F135" s="219" t="n">
        <v>1213921</v>
      </c>
      <c r="G135" s="308" t="n">
        <v>2297014</v>
      </c>
      <c r="H135" s="219" t="n">
        <v>1883504</v>
      </c>
      <c r="I135" s="308" t="n">
        <v>1449173</v>
      </c>
      <c r="J135" s="308" t="n">
        <v>2760026</v>
      </c>
      <c r="K135" s="219" t="n">
        <v>2460531</v>
      </c>
    </row>
    <row r="136" customFormat="false" ht="14.1" hidden="false" customHeight="true" outlineLevel="0" collapsed="false">
      <c r="A136" s="310" t="n">
        <v>671</v>
      </c>
      <c r="B136" s="189" t="s">
        <v>1011</v>
      </c>
      <c r="C136" s="219" t="n">
        <v>168205</v>
      </c>
      <c r="D136" s="219" t="n">
        <v>408741</v>
      </c>
      <c r="E136" s="219" t="n">
        <v>333133</v>
      </c>
      <c r="F136" s="219" t="n">
        <v>82951</v>
      </c>
      <c r="G136" s="308" t="n">
        <v>200333</v>
      </c>
      <c r="H136" s="219" t="n">
        <v>150415</v>
      </c>
      <c r="I136" s="308" t="n">
        <v>99029</v>
      </c>
      <c r="J136" s="308" t="n">
        <v>241095</v>
      </c>
      <c r="K136" s="219" t="n">
        <v>196524</v>
      </c>
    </row>
    <row r="137" customFormat="false" ht="14.1" hidden="false" customHeight="true" outlineLevel="0" collapsed="false">
      <c r="A137" s="310" t="n">
        <v>673</v>
      </c>
      <c r="B137" s="189" t="s">
        <v>1012</v>
      </c>
      <c r="C137" s="219" t="n">
        <v>258934</v>
      </c>
      <c r="D137" s="219" t="n">
        <v>625099</v>
      </c>
      <c r="E137" s="219" t="n">
        <v>839795</v>
      </c>
      <c r="F137" s="219" t="n">
        <v>44493</v>
      </c>
      <c r="G137" s="308" t="n">
        <v>105130</v>
      </c>
      <c r="H137" s="219" t="n">
        <v>127998</v>
      </c>
      <c r="I137" s="308" t="n">
        <v>53111</v>
      </c>
      <c r="J137" s="308" t="n">
        <v>126498</v>
      </c>
      <c r="K137" s="219" t="n">
        <v>167262</v>
      </c>
    </row>
    <row r="138" customFormat="false" ht="14.1" hidden="false" customHeight="true" outlineLevel="0" collapsed="false">
      <c r="A138" s="310" t="n">
        <v>679</v>
      </c>
      <c r="B138" s="189" t="s">
        <v>1013</v>
      </c>
      <c r="C138" s="219" t="n">
        <v>602273</v>
      </c>
      <c r="D138" s="219" t="n">
        <v>1250535</v>
      </c>
      <c r="E138" s="219" t="n">
        <v>1313310</v>
      </c>
      <c r="F138" s="219" t="n">
        <v>372013</v>
      </c>
      <c r="G138" s="308" t="n">
        <v>688923</v>
      </c>
      <c r="H138" s="219" t="n">
        <v>628720</v>
      </c>
      <c r="I138" s="308" t="n">
        <v>444109</v>
      </c>
      <c r="J138" s="308" t="n">
        <v>827655</v>
      </c>
      <c r="K138" s="219" t="n">
        <v>821190</v>
      </c>
    </row>
    <row r="139" customFormat="false" ht="14.1" hidden="false" customHeight="true" outlineLevel="0" collapsed="false">
      <c r="A139" s="310" t="n">
        <v>683</v>
      </c>
      <c r="B139" s="189" t="s">
        <v>1014</v>
      </c>
      <c r="C139" s="219" t="n">
        <v>88</v>
      </c>
      <c r="D139" s="219" t="n">
        <v>207</v>
      </c>
      <c r="E139" s="219" t="n">
        <v>279</v>
      </c>
      <c r="F139" s="219" t="n">
        <v>99921</v>
      </c>
      <c r="G139" s="308" t="n">
        <v>198827</v>
      </c>
      <c r="H139" s="219" t="n">
        <v>120409</v>
      </c>
      <c r="I139" s="308" t="n">
        <v>119281</v>
      </c>
      <c r="J139" s="308" t="n">
        <v>238987</v>
      </c>
      <c r="K139" s="219" t="n">
        <v>157127</v>
      </c>
    </row>
    <row r="140" customFormat="false" ht="14.1" hidden="false" customHeight="true" outlineLevel="0" collapsed="false">
      <c r="A140" s="310" t="n">
        <v>690</v>
      </c>
      <c r="B140" s="189" t="s">
        <v>1015</v>
      </c>
      <c r="C140" s="219" t="n">
        <v>25879</v>
      </c>
      <c r="D140" s="219" t="n">
        <v>49932</v>
      </c>
      <c r="E140" s="219" t="n">
        <v>40633</v>
      </c>
      <c r="F140" s="219" t="n">
        <v>480229</v>
      </c>
      <c r="G140" s="308" t="n">
        <v>975302</v>
      </c>
      <c r="H140" s="219" t="n">
        <v>673411</v>
      </c>
      <c r="I140" s="308" t="n">
        <v>573315</v>
      </c>
      <c r="J140" s="308" t="n">
        <v>1172499</v>
      </c>
      <c r="K140" s="219" t="n">
        <v>878734</v>
      </c>
    </row>
    <row r="141" customFormat="false" ht="14.1" hidden="false" customHeight="true" outlineLevel="0" collapsed="false">
      <c r="A141" s="177"/>
      <c r="B141" s="189"/>
      <c r="C141" s="219"/>
      <c r="D141" s="219"/>
      <c r="E141" s="158"/>
      <c r="F141" s="219" t="s">
        <v>397</v>
      </c>
      <c r="G141" s="308"/>
      <c r="H141" s="158" t="s">
        <v>397</v>
      </c>
      <c r="I141" s="308"/>
      <c r="J141" s="308"/>
      <c r="K141" s="158"/>
    </row>
    <row r="142" s="188" customFormat="true" ht="14.1" hidden="false" customHeight="true" outlineLevel="0" collapsed="false">
      <c r="A142" s="309" t="s">
        <v>1016</v>
      </c>
      <c r="B142" s="182" t="s">
        <v>879</v>
      </c>
      <c r="C142" s="216" t="n">
        <v>7811403</v>
      </c>
      <c r="D142" s="216" t="n">
        <v>15747747</v>
      </c>
      <c r="E142" s="216" t="n">
        <v>14155170</v>
      </c>
      <c r="F142" s="216" t="n">
        <v>37298243</v>
      </c>
      <c r="G142" s="216" t="n">
        <v>74291910</v>
      </c>
      <c r="H142" s="216" t="n">
        <v>63475007</v>
      </c>
      <c r="I142" s="216" t="n">
        <v>44524059</v>
      </c>
      <c r="J142" s="216" t="n">
        <v>89294197</v>
      </c>
      <c r="K142" s="216" t="n">
        <v>82937389</v>
      </c>
    </row>
    <row r="143" customFormat="false" ht="14.1" hidden="false" customHeight="true" outlineLevel="0" collapsed="false">
      <c r="B143" s="189"/>
      <c r="C143" s="216"/>
      <c r="D143" s="216"/>
      <c r="E143" s="216"/>
      <c r="F143" s="216"/>
      <c r="G143" s="216"/>
      <c r="H143" s="216"/>
      <c r="I143" s="216"/>
      <c r="J143" s="216"/>
      <c r="K143" s="216"/>
    </row>
    <row r="144" s="188" customFormat="true" ht="14.1" hidden="false" customHeight="true" outlineLevel="0" collapsed="false">
      <c r="A144" s="309" t="n">
        <v>7</v>
      </c>
      <c r="B144" s="182" t="s">
        <v>1017</v>
      </c>
      <c r="C144" s="216" t="n">
        <v>4326682</v>
      </c>
      <c r="D144" s="216" t="n">
        <v>8781330</v>
      </c>
      <c r="E144" s="216" t="n">
        <v>7722603</v>
      </c>
      <c r="F144" s="216" t="n">
        <v>5513014</v>
      </c>
      <c r="G144" s="216" t="n">
        <v>11070824</v>
      </c>
      <c r="H144" s="216" t="n">
        <v>9699492</v>
      </c>
      <c r="I144" s="216" t="n">
        <v>6581176</v>
      </c>
      <c r="J144" s="216" t="n">
        <v>13307350</v>
      </c>
      <c r="K144" s="216" t="n">
        <v>12673293</v>
      </c>
    </row>
    <row r="145" customFormat="false" ht="14.1" hidden="false" customHeight="true" outlineLevel="0" collapsed="false">
      <c r="A145" s="310" t="n">
        <v>701</v>
      </c>
      <c r="B145" s="269" t="s">
        <v>1018</v>
      </c>
      <c r="C145" s="219" t="s">
        <v>397</v>
      </c>
      <c r="D145" s="219"/>
      <c r="E145" s="158" t="s">
        <v>397</v>
      </c>
      <c r="F145" s="219" t="s">
        <v>397</v>
      </c>
      <c r="G145" s="308"/>
      <c r="H145" s="158" t="s">
        <v>397</v>
      </c>
      <c r="I145" s="308" t="s">
        <v>397</v>
      </c>
      <c r="J145" s="308"/>
      <c r="K145" s="158" t="s">
        <v>397</v>
      </c>
    </row>
    <row r="146" customFormat="false" ht="14.1" hidden="false" customHeight="true" outlineLevel="0" collapsed="false">
      <c r="A146" s="310"/>
      <c r="B146" s="189" t="s">
        <v>1019</v>
      </c>
      <c r="C146" s="219" t="n">
        <v>11813</v>
      </c>
      <c r="D146" s="219" t="n">
        <v>23268</v>
      </c>
      <c r="E146" s="219" t="n">
        <v>20312</v>
      </c>
      <c r="F146" s="219" t="n">
        <v>72539</v>
      </c>
      <c r="G146" s="308" t="n">
        <v>142722</v>
      </c>
      <c r="H146" s="219" t="n">
        <v>129324</v>
      </c>
      <c r="I146" s="308" t="n">
        <v>86565</v>
      </c>
      <c r="J146" s="308" t="n">
        <v>171507</v>
      </c>
      <c r="K146" s="219" t="n">
        <v>168913</v>
      </c>
    </row>
    <row r="147" customFormat="false" ht="14.1" hidden="false" customHeight="true" outlineLevel="0" collapsed="false">
      <c r="A147" s="310" t="n">
        <v>702</v>
      </c>
      <c r="B147" s="189" t="s">
        <v>1020</v>
      </c>
      <c r="C147" s="219" t="n">
        <v>9221</v>
      </c>
      <c r="D147" s="219" t="n">
        <v>18450</v>
      </c>
      <c r="E147" s="219" t="n">
        <v>19683</v>
      </c>
      <c r="F147" s="219" t="n">
        <v>62454</v>
      </c>
      <c r="G147" s="308" t="n">
        <v>133319</v>
      </c>
      <c r="H147" s="219" t="n">
        <v>153993</v>
      </c>
      <c r="I147" s="308" t="n">
        <v>74554</v>
      </c>
      <c r="J147" s="308" t="n">
        <v>160299</v>
      </c>
      <c r="K147" s="219" t="n">
        <v>201180</v>
      </c>
    </row>
    <row r="148" customFormat="false" ht="14.1" hidden="false" customHeight="true" outlineLevel="0" collapsed="false">
      <c r="A148" s="310" t="n">
        <v>703</v>
      </c>
      <c r="B148" s="189" t="s">
        <v>1021</v>
      </c>
      <c r="C148" s="219" t="n">
        <v>753</v>
      </c>
      <c r="D148" s="219" t="n">
        <v>1301</v>
      </c>
      <c r="E148" s="219" t="n">
        <v>1444</v>
      </c>
      <c r="F148" s="219" t="n">
        <v>23392</v>
      </c>
      <c r="G148" s="308" t="n">
        <v>41436</v>
      </c>
      <c r="H148" s="219" t="n">
        <v>37609</v>
      </c>
      <c r="I148" s="308" t="n">
        <v>27919</v>
      </c>
      <c r="J148" s="308" t="n">
        <v>49745</v>
      </c>
      <c r="K148" s="219" t="n">
        <v>49097</v>
      </c>
    </row>
    <row r="149" customFormat="false" ht="14.1" hidden="false" customHeight="true" outlineLevel="0" collapsed="false">
      <c r="A149" s="310" t="n">
        <v>704</v>
      </c>
      <c r="B149" s="189" t="s">
        <v>1022</v>
      </c>
      <c r="C149" s="219" t="n">
        <v>8116</v>
      </c>
      <c r="D149" s="219" t="n">
        <v>15716</v>
      </c>
      <c r="E149" s="219" t="n">
        <v>15626</v>
      </c>
      <c r="F149" s="219" t="n">
        <v>58996</v>
      </c>
      <c r="G149" s="308" t="n">
        <v>117998</v>
      </c>
      <c r="H149" s="219" t="n">
        <v>119129</v>
      </c>
      <c r="I149" s="308" t="n">
        <v>70434</v>
      </c>
      <c r="J149" s="308" t="n">
        <v>141824</v>
      </c>
      <c r="K149" s="219" t="n">
        <v>155621</v>
      </c>
    </row>
    <row r="150" customFormat="false" ht="14.1" hidden="false" customHeight="true" outlineLevel="0" collapsed="false">
      <c r="A150" s="310" t="n">
        <v>705</v>
      </c>
      <c r="B150" s="269" t="s">
        <v>1023</v>
      </c>
      <c r="C150" s="219"/>
      <c r="D150" s="219"/>
      <c r="E150" s="219"/>
      <c r="F150" s="219"/>
      <c r="G150" s="308"/>
      <c r="H150" s="219"/>
      <c r="I150" s="308"/>
      <c r="J150" s="308"/>
      <c r="K150" s="219"/>
    </row>
    <row r="151" customFormat="false" ht="14.1" hidden="false" customHeight="true" outlineLevel="0" collapsed="false">
      <c r="A151" s="310"/>
      <c r="B151" s="189" t="s">
        <v>1024</v>
      </c>
      <c r="C151" s="219" t="n">
        <v>1237</v>
      </c>
      <c r="D151" s="219" t="n">
        <v>2863</v>
      </c>
      <c r="E151" s="219" t="n">
        <v>2960</v>
      </c>
      <c r="F151" s="219" t="n">
        <v>9506</v>
      </c>
      <c r="G151" s="308" t="n">
        <v>21283</v>
      </c>
      <c r="H151" s="219" t="n">
        <v>18610</v>
      </c>
      <c r="I151" s="308" t="n">
        <v>11343</v>
      </c>
      <c r="J151" s="308" t="n">
        <v>25593</v>
      </c>
      <c r="K151" s="219" t="n">
        <v>24322</v>
      </c>
    </row>
    <row r="152" customFormat="false" ht="14.1" hidden="false" customHeight="true" outlineLevel="0" collapsed="false">
      <c r="A152" s="310" t="n">
        <v>706</v>
      </c>
      <c r="B152" s="189" t="s">
        <v>1025</v>
      </c>
      <c r="C152" s="219" t="n">
        <v>3379</v>
      </c>
      <c r="D152" s="219" t="n">
        <v>6023</v>
      </c>
      <c r="E152" s="219" t="n">
        <v>5446</v>
      </c>
      <c r="F152" s="219" t="n">
        <v>49656</v>
      </c>
      <c r="G152" s="308" t="n">
        <v>92505</v>
      </c>
      <c r="H152" s="219" t="n">
        <v>88323</v>
      </c>
      <c r="I152" s="308" t="n">
        <v>59283</v>
      </c>
      <c r="J152" s="308" t="n">
        <v>111135</v>
      </c>
      <c r="K152" s="219" t="n">
        <v>115363</v>
      </c>
    </row>
    <row r="153" customFormat="false" ht="14.1" hidden="false" customHeight="true" outlineLevel="0" collapsed="false">
      <c r="A153" s="310" t="n">
        <v>707</v>
      </c>
      <c r="B153" s="189" t="s">
        <v>1026</v>
      </c>
      <c r="C153" s="219" t="n">
        <v>95</v>
      </c>
      <c r="D153" s="219" t="n">
        <v>181</v>
      </c>
      <c r="E153" s="219" t="n">
        <v>153</v>
      </c>
      <c r="F153" s="219" t="n">
        <v>3306</v>
      </c>
      <c r="G153" s="308" t="n">
        <v>6071</v>
      </c>
      <c r="H153" s="219" t="n">
        <v>6524</v>
      </c>
      <c r="I153" s="308" t="n">
        <v>3945</v>
      </c>
      <c r="J153" s="308" t="n">
        <v>7295</v>
      </c>
      <c r="K153" s="219" t="n">
        <v>8508</v>
      </c>
    </row>
    <row r="154" customFormat="false" ht="14.1" hidden="false" customHeight="true" outlineLevel="0" collapsed="false">
      <c r="A154" s="310" t="n">
        <v>708</v>
      </c>
      <c r="B154" s="189" t="s">
        <v>1027</v>
      </c>
      <c r="C154" s="219" t="n">
        <v>794076</v>
      </c>
      <c r="D154" s="219" t="n">
        <v>1762834</v>
      </c>
      <c r="E154" s="219" t="n">
        <v>1542649</v>
      </c>
      <c r="F154" s="219" t="n">
        <v>570015</v>
      </c>
      <c r="G154" s="308" t="n">
        <v>1247343</v>
      </c>
      <c r="H154" s="219" t="n">
        <v>1116308</v>
      </c>
      <c r="I154" s="308" t="n">
        <v>680472</v>
      </c>
      <c r="J154" s="308" t="n">
        <v>1500214</v>
      </c>
      <c r="K154" s="219" t="n">
        <v>1458610</v>
      </c>
    </row>
    <row r="155" customFormat="false" ht="14.1" hidden="false" customHeight="true" outlineLevel="0" collapsed="false">
      <c r="A155" s="310" t="n">
        <v>709</v>
      </c>
      <c r="B155" s="189" t="s">
        <v>1028</v>
      </c>
      <c r="C155" s="219" t="n">
        <v>190003</v>
      </c>
      <c r="D155" s="219" t="n">
        <v>392800</v>
      </c>
      <c r="E155" s="219" t="n">
        <v>363371</v>
      </c>
      <c r="F155" s="219" t="n">
        <v>110626</v>
      </c>
      <c r="G155" s="308" t="n">
        <v>224434</v>
      </c>
      <c r="H155" s="219" t="n">
        <v>196975</v>
      </c>
      <c r="I155" s="308" t="n">
        <v>132060</v>
      </c>
      <c r="J155" s="308" t="n">
        <v>269781</v>
      </c>
      <c r="K155" s="219" t="n">
        <v>257348</v>
      </c>
    </row>
    <row r="156" customFormat="false" ht="14.1" hidden="false" customHeight="true" outlineLevel="0" collapsed="false">
      <c r="A156" s="310" t="n">
        <v>711</v>
      </c>
      <c r="B156" s="189" t="s">
        <v>1029</v>
      </c>
      <c r="C156" s="219" t="n">
        <v>78021</v>
      </c>
      <c r="D156" s="219" t="n">
        <v>174279</v>
      </c>
      <c r="E156" s="219" t="n">
        <v>160846</v>
      </c>
      <c r="F156" s="219" t="n">
        <v>83504</v>
      </c>
      <c r="G156" s="308" t="n">
        <v>183492</v>
      </c>
      <c r="H156" s="219" t="n">
        <v>153412</v>
      </c>
      <c r="I156" s="308" t="n">
        <v>99682</v>
      </c>
      <c r="J156" s="308" t="n">
        <v>220693</v>
      </c>
      <c r="K156" s="219" t="n">
        <v>200552</v>
      </c>
    </row>
    <row r="157" customFormat="false" ht="14.1" hidden="false" customHeight="true" outlineLevel="0" collapsed="false">
      <c r="A157" s="310" t="n">
        <v>732</v>
      </c>
      <c r="B157" s="189" t="s">
        <v>1030</v>
      </c>
      <c r="C157" s="219" t="n">
        <v>669832</v>
      </c>
      <c r="D157" s="219" t="n">
        <v>1297356</v>
      </c>
      <c r="E157" s="219" t="n">
        <v>1073534</v>
      </c>
      <c r="F157" s="219" t="n">
        <v>909116</v>
      </c>
      <c r="G157" s="308" t="n">
        <v>1747169</v>
      </c>
      <c r="H157" s="219" t="n">
        <v>1451011</v>
      </c>
      <c r="I157" s="308" t="n">
        <v>1085279</v>
      </c>
      <c r="J157" s="308" t="n">
        <v>2099513</v>
      </c>
      <c r="K157" s="219" t="n">
        <v>1896262</v>
      </c>
    </row>
    <row r="158" customFormat="false" ht="14.1" hidden="false" customHeight="true" outlineLevel="0" collapsed="false">
      <c r="A158" s="310" t="n">
        <v>734</v>
      </c>
      <c r="B158" s="189" t="s">
        <v>1031</v>
      </c>
      <c r="C158" s="219" t="n">
        <v>71337</v>
      </c>
      <c r="D158" s="219" t="n">
        <v>140368</v>
      </c>
      <c r="E158" s="219" t="n">
        <v>122165</v>
      </c>
      <c r="F158" s="219" t="n">
        <v>233449</v>
      </c>
      <c r="G158" s="308" t="n">
        <v>459756</v>
      </c>
      <c r="H158" s="219" t="n">
        <v>414236</v>
      </c>
      <c r="I158" s="308" t="n">
        <v>278688</v>
      </c>
      <c r="J158" s="308" t="n">
        <v>552560</v>
      </c>
      <c r="K158" s="219" t="n">
        <v>541321</v>
      </c>
    </row>
    <row r="159" customFormat="false" ht="14.1" hidden="false" customHeight="true" outlineLevel="0" collapsed="false">
      <c r="A159" s="310" t="n">
        <v>736</v>
      </c>
      <c r="B159" s="189" t="s">
        <v>1032</v>
      </c>
      <c r="C159" s="219" t="n">
        <v>26893</v>
      </c>
      <c r="D159" s="219" t="n">
        <v>60858</v>
      </c>
      <c r="E159" s="219" t="n">
        <v>64743</v>
      </c>
      <c r="F159" s="219" t="n">
        <v>49528</v>
      </c>
      <c r="G159" s="308" t="n">
        <v>109166</v>
      </c>
      <c r="H159" s="219" t="n">
        <v>101657</v>
      </c>
      <c r="I159" s="308" t="n">
        <v>59123</v>
      </c>
      <c r="J159" s="308" t="n">
        <v>131303</v>
      </c>
      <c r="K159" s="219" t="n">
        <v>132767</v>
      </c>
    </row>
    <row r="160" customFormat="false" ht="14.1" hidden="false" customHeight="true" outlineLevel="0" collapsed="false">
      <c r="A160" s="310" t="n">
        <v>738</v>
      </c>
      <c r="B160" s="189" t="s">
        <v>1033</v>
      </c>
      <c r="C160" s="219" t="n">
        <v>1883</v>
      </c>
      <c r="D160" s="219" t="n">
        <v>10243</v>
      </c>
      <c r="E160" s="219" t="n">
        <v>7758</v>
      </c>
      <c r="F160" s="219" t="n">
        <v>12238</v>
      </c>
      <c r="G160" s="308" t="n">
        <v>33018</v>
      </c>
      <c r="H160" s="219" t="n">
        <v>23443</v>
      </c>
      <c r="I160" s="308" t="n">
        <v>14609</v>
      </c>
      <c r="J160" s="308" t="n">
        <v>39756</v>
      </c>
      <c r="K160" s="219" t="n">
        <v>30649</v>
      </c>
    </row>
    <row r="161" customFormat="false" ht="14.1" hidden="false" customHeight="true" outlineLevel="0" collapsed="false">
      <c r="A161" s="310" t="n">
        <v>740</v>
      </c>
      <c r="B161" s="189" t="s">
        <v>1034</v>
      </c>
      <c r="C161" s="219" t="n">
        <v>33188</v>
      </c>
      <c r="D161" s="219" t="n">
        <v>61776</v>
      </c>
      <c r="E161" s="219" t="n">
        <v>53168</v>
      </c>
      <c r="F161" s="219" t="n">
        <v>602375</v>
      </c>
      <c r="G161" s="308" t="n">
        <v>1211396</v>
      </c>
      <c r="H161" s="219" t="n">
        <v>1102033</v>
      </c>
      <c r="I161" s="308" t="n">
        <v>719089</v>
      </c>
      <c r="J161" s="308" t="n">
        <v>1456147</v>
      </c>
      <c r="K161" s="219" t="n">
        <v>1440204</v>
      </c>
    </row>
    <row r="162" customFormat="false" ht="14.1" hidden="false" customHeight="true" outlineLevel="0" collapsed="false">
      <c r="A162" s="310" t="n">
        <v>749</v>
      </c>
      <c r="B162" s="189" t="s">
        <v>1035</v>
      </c>
      <c r="C162" s="219" t="n">
        <v>732925</v>
      </c>
      <c r="D162" s="219" t="n">
        <v>1453504</v>
      </c>
      <c r="E162" s="219" t="n">
        <v>1320148</v>
      </c>
      <c r="F162" s="219" t="n">
        <v>937801</v>
      </c>
      <c r="G162" s="308" t="n">
        <v>1937982</v>
      </c>
      <c r="H162" s="219" t="n">
        <v>1588099</v>
      </c>
      <c r="I162" s="308" t="n">
        <v>1119489</v>
      </c>
      <c r="J162" s="308" t="n">
        <v>2329893</v>
      </c>
      <c r="K162" s="219" t="n">
        <v>2074609</v>
      </c>
    </row>
    <row r="163" customFormat="false" ht="14.1" hidden="false" customHeight="true" outlineLevel="0" collapsed="false">
      <c r="A163" s="310" t="n">
        <v>751</v>
      </c>
      <c r="B163" s="189" t="s">
        <v>1036</v>
      </c>
      <c r="C163" s="219" t="n">
        <v>163120</v>
      </c>
      <c r="D163" s="219" t="n">
        <v>323598</v>
      </c>
      <c r="E163" s="219" t="n">
        <v>278589</v>
      </c>
      <c r="F163" s="219" t="n">
        <v>210281</v>
      </c>
      <c r="G163" s="308" t="n">
        <v>414121</v>
      </c>
      <c r="H163" s="219" t="n">
        <v>360542</v>
      </c>
      <c r="I163" s="308" t="n">
        <v>251015</v>
      </c>
      <c r="J163" s="308" t="n">
        <v>497679</v>
      </c>
      <c r="K163" s="219" t="n">
        <v>471114</v>
      </c>
    </row>
    <row r="164" customFormat="false" ht="14.1" hidden="false" customHeight="true" outlineLevel="0" collapsed="false">
      <c r="A164" s="310" t="n">
        <v>753</v>
      </c>
      <c r="B164" s="189" t="s">
        <v>1037</v>
      </c>
      <c r="C164" s="219" t="n">
        <v>320288</v>
      </c>
      <c r="D164" s="219" t="n">
        <v>653897</v>
      </c>
      <c r="E164" s="219" t="n">
        <v>619153</v>
      </c>
      <c r="F164" s="219" t="n">
        <v>240994</v>
      </c>
      <c r="G164" s="308" t="n">
        <v>476827</v>
      </c>
      <c r="H164" s="219" t="n">
        <v>462222</v>
      </c>
      <c r="I164" s="308" t="n">
        <v>287688</v>
      </c>
      <c r="J164" s="308" t="n">
        <v>573106</v>
      </c>
      <c r="K164" s="219" t="n">
        <v>603841</v>
      </c>
    </row>
    <row r="165" customFormat="false" ht="14.1" hidden="false" customHeight="true" outlineLevel="0" collapsed="false">
      <c r="A165" s="310" t="n">
        <v>755</v>
      </c>
      <c r="B165" s="189" t="s">
        <v>1038</v>
      </c>
      <c r="C165" s="219" t="n">
        <v>954034</v>
      </c>
      <c r="D165" s="219" t="n">
        <v>1847386</v>
      </c>
      <c r="E165" s="219" t="n">
        <v>1518098</v>
      </c>
      <c r="F165" s="219" t="n">
        <v>664518</v>
      </c>
      <c r="G165" s="308" t="n">
        <v>1280995</v>
      </c>
      <c r="H165" s="219" t="n">
        <v>1131486</v>
      </c>
      <c r="I165" s="308" t="n">
        <v>793287</v>
      </c>
      <c r="J165" s="308" t="n">
        <v>1539397</v>
      </c>
      <c r="K165" s="219" t="n">
        <v>1478214</v>
      </c>
    </row>
    <row r="166" customFormat="false" ht="14.1" hidden="false" customHeight="true" outlineLevel="0" collapsed="false">
      <c r="A166" s="310" t="n">
        <v>757</v>
      </c>
      <c r="B166" s="189" t="s">
        <v>1039</v>
      </c>
      <c r="C166" s="219" t="n">
        <v>130668</v>
      </c>
      <c r="D166" s="219" t="n">
        <v>277019</v>
      </c>
      <c r="E166" s="219" t="n">
        <v>280995</v>
      </c>
      <c r="F166" s="219" t="n">
        <v>113660</v>
      </c>
      <c r="G166" s="308" t="n">
        <v>215535</v>
      </c>
      <c r="H166" s="219" t="n">
        <v>216990</v>
      </c>
      <c r="I166" s="308" t="n">
        <v>135667</v>
      </c>
      <c r="J166" s="308" t="n">
        <v>258962</v>
      </c>
      <c r="K166" s="219" t="n">
        <v>283530</v>
      </c>
    </row>
    <row r="167" customFormat="false" ht="14.1" hidden="false" customHeight="true" outlineLevel="0" collapsed="false">
      <c r="A167" s="310" t="n">
        <v>759</v>
      </c>
      <c r="B167" s="189" t="s">
        <v>1040</v>
      </c>
      <c r="C167" s="219" t="n">
        <v>7033</v>
      </c>
      <c r="D167" s="219" t="n">
        <v>25794</v>
      </c>
      <c r="E167" s="219" t="n">
        <v>18042</v>
      </c>
      <c r="F167" s="219" t="n">
        <v>6744</v>
      </c>
      <c r="G167" s="308" t="n">
        <v>19211</v>
      </c>
      <c r="H167" s="219" t="n">
        <v>16530</v>
      </c>
      <c r="I167" s="308" t="n">
        <v>8050</v>
      </c>
      <c r="J167" s="308" t="n">
        <v>23138</v>
      </c>
      <c r="K167" s="219" t="n">
        <v>21605</v>
      </c>
    </row>
    <row r="168" customFormat="false" ht="14.1" hidden="false" customHeight="true" outlineLevel="0" collapsed="false">
      <c r="A168" s="310" t="n">
        <v>771</v>
      </c>
      <c r="B168" s="189" t="s">
        <v>1041</v>
      </c>
      <c r="C168" s="219" t="n">
        <v>25497</v>
      </c>
      <c r="D168" s="219" t="n">
        <v>50994</v>
      </c>
      <c r="E168" s="219" t="n">
        <v>62955</v>
      </c>
      <c r="F168" s="219" t="n">
        <v>126951</v>
      </c>
      <c r="G168" s="308" t="n">
        <v>249550</v>
      </c>
      <c r="H168" s="219" t="n">
        <v>212807</v>
      </c>
      <c r="I168" s="308" t="n">
        <v>151542</v>
      </c>
      <c r="J168" s="308" t="n">
        <v>299940</v>
      </c>
      <c r="K168" s="219" t="n">
        <v>278111</v>
      </c>
    </row>
    <row r="169" customFormat="false" ht="14.1" hidden="false" customHeight="true" outlineLevel="0" collapsed="false">
      <c r="A169" s="310" t="n">
        <v>772</v>
      </c>
      <c r="B169" s="189" t="s">
        <v>1042</v>
      </c>
      <c r="C169" s="219" t="n">
        <v>88051</v>
      </c>
      <c r="D169" s="219" t="n">
        <v>171721</v>
      </c>
      <c r="E169" s="219" t="n">
        <v>158720</v>
      </c>
      <c r="F169" s="219" t="n">
        <v>275541</v>
      </c>
      <c r="G169" s="308" t="n">
        <v>531421</v>
      </c>
      <c r="H169" s="219" t="n">
        <v>473302</v>
      </c>
      <c r="I169" s="308" t="n">
        <v>328934</v>
      </c>
      <c r="J169" s="308" t="n">
        <v>638617</v>
      </c>
      <c r="K169" s="219" t="n">
        <v>618348</v>
      </c>
    </row>
    <row r="170" customFormat="false" ht="14.1" hidden="false" customHeight="true" outlineLevel="0" collapsed="false">
      <c r="A170" s="310" t="n">
        <v>779</v>
      </c>
      <c r="B170" s="189" t="s">
        <v>1043</v>
      </c>
      <c r="C170" s="219" t="n">
        <v>4537</v>
      </c>
      <c r="D170" s="219" t="n">
        <v>7879</v>
      </c>
      <c r="E170" s="219" t="n">
        <v>10511</v>
      </c>
      <c r="F170" s="219" t="n">
        <v>55190</v>
      </c>
      <c r="G170" s="308" t="n">
        <v>104397</v>
      </c>
      <c r="H170" s="219" t="n">
        <v>79721</v>
      </c>
      <c r="I170" s="308" t="n">
        <v>65888</v>
      </c>
      <c r="J170" s="308" t="n">
        <v>125442</v>
      </c>
      <c r="K170" s="219" t="n">
        <v>104124</v>
      </c>
    </row>
    <row r="171" customFormat="false" ht="14.1" hidden="false" customHeight="true" outlineLevel="0" collapsed="false">
      <c r="A171" s="310" t="n">
        <v>781</v>
      </c>
      <c r="B171" s="189" t="s">
        <v>1044</v>
      </c>
      <c r="C171" s="219" t="n">
        <v>25</v>
      </c>
      <c r="D171" s="219" t="n">
        <v>50</v>
      </c>
      <c r="E171" s="219" t="n">
        <v>33</v>
      </c>
      <c r="F171" s="219" t="n">
        <v>25444</v>
      </c>
      <c r="G171" s="308" t="n">
        <v>61139</v>
      </c>
      <c r="H171" s="219" t="n">
        <v>36376</v>
      </c>
      <c r="I171" s="308" t="n">
        <v>30377</v>
      </c>
      <c r="J171" s="308" t="n">
        <v>73577</v>
      </c>
      <c r="K171" s="219" t="n">
        <v>47548</v>
      </c>
    </row>
    <row r="172" customFormat="false" ht="14.1" hidden="false" customHeight="true" outlineLevel="0" collapsed="false">
      <c r="A172" s="310" t="n">
        <v>790</v>
      </c>
      <c r="B172" s="189" t="s">
        <v>1045</v>
      </c>
      <c r="C172" s="219" t="n">
        <v>658</v>
      </c>
      <c r="D172" s="219" t="n">
        <v>1172</v>
      </c>
      <c r="E172" s="219" t="n">
        <v>1502</v>
      </c>
      <c r="F172" s="219" t="n">
        <v>5190</v>
      </c>
      <c r="G172" s="308" t="n">
        <v>8538</v>
      </c>
      <c r="H172" s="219" t="n">
        <v>8830</v>
      </c>
      <c r="I172" s="308" t="n">
        <v>6194</v>
      </c>
      <c r="J172" s="308" t="n">
        <v>10234</v>
      </c>
      <c r="K172" s="219" t="n">
        <v>11532</v>
      </c>
    </row>
    <row r="173" customFormat="false" ht="14.1" hidden="false" customHeight="true" outlineLevel="0" collapsed="false">
      <c r="B173" s="269"/>
      <c r="C173" s="311" t="s">
        <v>397</v>
      </c>
      <c r="D173" s="311"/>
      <c r="E173" s="311"/>
      <c r="F173" s="311" t="s">
        <v>397</v>
      </c>
      <c r="G173" s="312"/>
      <c r="H173" s="312"/>
      <c r="I173" s="312"/>
      <c r="J173" s="312"/>
      <c r="K173" s="312"/>
    </row>
    <row r="174" s="188" customFormat="true" ht="14.1" hidden="false" customHeight="true" outlineLevel="0" collapsed="false">
      <c r="A174" s="309" t="n">
        <v>8</v>
      </c>
      <c r="B174" s="313" t="s">
        <v>1046</v>
      </c>
      <c r="C174" s="216" t="n">
        <v>3484721</v>
      </c>
      <c r="D174" s="216" t="n">
        <v>6966418</v>
      </c>
      <c r="E174" s="216" t="n">
        <v>6432568</v>
      </c>
      <c r="F174" s="216" t="n">
        <v>31785229</v>
      </c>
      <c r="G174" s="216" t="n">
        <v>63221086</v>
      </c>
      <c r="H174" s="216" t="n">
        <v>53775515</v>
      </c>
      <c r="I174" s="216" t="n">
        <v>37942883</v>
      </c>
      <c r="J174" s="216" t="n">
        <v>75986847</v>
      </c>
      <c r="K174" s="216" t="n">
        <v>70264096</v>
      </c>
    </row>
    <row r="175" customFormat="false" ht="14.1" hidden="false" customHeight="true" outlineLevel="0" collapsed="false">
      <c r="A175" s="310" t="n">
        <v>801</v>
      </c>
      <c r="B175" s="189" t="s">
        <v>1047</v>
      </c>
      <c r="C175" s="219" t="n">
        <v>12919</v>
      </c>
      <c r="D175" s="219" t="n">
        <v>27097</v>
      </c>
      <c r="E175" s="219" t="n">
        <v>23851</v>
      </c>
      <c r="F175" s="219" t="n">
        <v>255089</v>
      </c>
      <c r="G175" s="308" t="n">
        <v>521180</v>
      </c>
      <c r="H175" s="219" t="n">
        <v>474689</v>
      </c>
      <c r="I175" s="308" t="n">
        <v>304493</v>
      </c>
      <c r="J175" s="308" t="n">
        <v>626489</v>
      </c>
      <c r="K175" s="219" t="n">
        <v>620254</v>
      </c>
    </row>
    <row r="176" customFormat="false" ht="14.1" hidden="false" customHeight="true" outlineLevel="0" collapsed="false">
      <c r="A176" s="310" t="n">
        <v>802</v>
      </c>
      <c r="B176" s="269" t="s">
        <v>1048</v>
      </c>
      <c r="C176" s="219"/>
      <c r="D176" s="219"/>
      <c r="E176" s="219"/>
      <c r="F176" s="219"/>
      <c r="G176" s="308"/>
      <c r="H176" s="219"/>
      <c r="I176" s="308"/>
      <c r="J176" s="308"/>
      <c r="K176" s="219"/>
    </row>
    <row r="177" customFormat="false" ht="14.1" hidden="false" customHeight="true" outlineLevel="0" collapsed="false">
      <c r="A177" s="310"/>
      <c r="B177" s="189" t="s">
        <v>1049</v>
      </c>
      <c r="C177" s="219" t="n">
        <v>474</v>
      </c>
      <c r="D177" s="219" t="n">
        <v>1304</v>
      </c>
      <c r="E177" s="219" t="n">
        <v>1091</v>
      </c>
      <c r="F177" s="219" t="n">
        <v>15805</v>
      </c>
      <c r="G177" s="308" t="n">
        <v>40450</v>
      </c>
      <c r="H177" s="219" t="n">
        <v>38076</v>
      </c>
      <c r="I177" s="308" t="n">
        <v>18878</v>
      </c>
      <c r="J177" s="308" t="n">
        <v>48694</v>
      </c>
      <c r="K177" s="219" t="n">
        <v>49755</v>
      </c>
    </row>
    <row r="178" customFormat="false" ht="14.1" hidden="false" customHeight="true" outlineLevel="0" collapsed="false">
      <c r="A178" s="310" t="n">
        <v>803</v>
      </c>
      <c r="B178" s="189" t="s">
        <v>1050</v>
      </c>
      <c r="C178" s="219" t="n">
        <v>35090</v>
      </c>
      <c r="D178" s="219" t="n">
        <v>66497</v>
      </c>
      <c r="E178" s="219" t="n">
        <v>52607</v>
      </c>
      <c r="F178" s="219" t="n">
        <v>469173</v>
      </c>
      <c r="G178" s="308" t="n">
        <v>909823</v>
      </c>
      <c r="H178" s="219" t="n">
        <v>755815</v>
      </c>
      <c r="I178" s="308" t="n">
        <v>560049</v>
      </c>
      <c r="J178" s="308" t="n">
        <v>1093333</v>
      </c>
      <c r="K178" s="219" t="n">
        <v>987478</v>
      </c>
    </row>
    <row r="179" customFormat="false" ht="14.1" hidden="false" customHeight="true" outlineLevel="0" collapsed="false">
      <c r="A179" s="310" t="n">
        <v>804</v>
      </c>
      <c r="B179" s="269" t="s">
        <v>1051</v>
      </c>
      <c r="C179" s="219"/>
      <c r="D179" s="219"/>
      <c r="E179" s="219"/>
      <c r="F179" s="219"/>
      <c r="G179" s="308"/>
      <c r="H179" s="219"/>
      <c r="I179" s="308"/>
      <c r="J179" s="308"/>
      <c r="K179" s="219"/>
    </row>
    <row r="180" customFormat="false" ht="14.1" hidden="false" customHeight="true" outlineLevel="0" collapsed="false">
      <c r="A180" s="310"/>
      <c r="B180" s="189" t="s">
        <v>1052</v>
      </c>
      <c r="C180" s="219" t="n">
        <v>16836</v>
      </c>
      <c r="D180" s="219" t="n">
        <v>32049</v>
      </c>
      <c r="E180" s="219" t="n">
        <v>31944</v>
      </c>
      <c r="F180" s="219" t="n">
        <v>327462</v>
      </c>
      <c r="G180" s="308" t="n">
        <v>626613</v>
      </c>
      <c r="H180" s="219" t="n">
        <v>633821</v>
      </c>
      <c r="I180" s="308" t="n">
        <v>390864</v>
      </c>
      <c r="J180" s="308" t="n">
        <v>752839</v>
      </c>
      <c r="K180" s="219" t="n">
        <v>827846</v>
      </c>
    </row>
    <row r="181" customFormat="false" ht="14.1" hidden="false" customHeight="true" outlineLevel="0" collapsed="false">
      <c r="A181" s="310" t="n">
        <v>805</v>
      </c>
      <c r="B181" s="269" t="s">
        <v>1053</v>
      </c>
      <c r="C181" s="219"/>
      <c r="D181" s="219"/>
      <c r="E181" s="219"/>
      <c r="F181" s="219"/>
      <c r="G181" s="308"/>
      <c r="H181" s="219"/>
      <c r="I181" s="308"/>
      <c r="J181" s="308"/>
      <c r="K181" s="219"/>
    </row>
    <row r="182" customFormat="false" ht="14.1" hidden="false" customHeight="true" outlineLevel="0" collapsed="false">
      <c r="A182" s="310"/>
      <c r="B182" s="189" t="s">
        <v>1054</v>
      </c>
      <c r="C182" s="219" t="n">
        <v>1047</v>
      </c>
      <c r="D182" s="219" t="n">
        <v>2364</v>
      </c>
      <c r="E182" s="219" t="n">
        <v>2252</v>
      </c>
      <c r="F182" s="219" t="n">
        <v>49647</v>
      </c>
      <c r="G182" s="308" t="n">
        <v>108909</v>
      </c>
      <c r="H182" s="219" t="n">
        <v>100871</v>
      </c>
      <c r="I182" s="308" t="n">
        <v>59264</v>
      </c>
      <c r="J182" s="308" t="n">
        <v>130962</v>
      </c>
      <c r="K182" s="219" t="n">
        <v>131824</v>
      </c>
    </row>
    <row r="183" customFormat="false" ht="14.1" hidden="false" customHeight="true" outlineLevel="0" collapsed="false">
      <c r="A183" s="310" t="n">
        <v>806</v>
      </c>
      <c r="B183" s="269" t="s">
        <v>1055</v>
      </c>
      <c r="C183" s="219"/>
      <c r="D183" s="219"/>
      <c r="E183" s="219"/>
      <c r="G183" s="308"/>
      <c r="H183" s="219"/>
      <c r="J183" s="308"/>
      <c r="K183" s="219"/>
    </row>
    <row r="184" customFormat="false" ht="14.1" hidden="false" customHeight="true" outlineLevel="0" collapsed="false">
      <c r="A184" s="310"/>
      <c r="B184" s="189" t="s">
        <v>1054</v>
      </c>
      <c r="C184" s="219" t="n">
        <v>26819</v>
      </c>
      <c r="D184" s="219" t="n">
        <v>50782</v>
      </c>
      <c r="E184" s="219" t="n">
        <v>46419</v>
      </c>
      <c r="F184" s="219" t="n">
        <v>530008</v>
      </c>
      <c r="G184" s="308" t="n">
        <v>985114</v>
      </c>
      <c r="H184" s="219" t="n">
        <v>870896</v>
      </c>
      <c r="I184" s="308" t="n">
        <v>632671</v>
      </c>
      <c r="J184" s="308" t="n">
        <v>1183383</v>
      </c>
      <c r="K184" s="219" t="n">
        <v>1137679</v>
      </c>
    </row>
    <row r="185" customFormat="false" ht="14.1" hidden="false" customHeight="true" outlineLevel="0" collapsed="false">
      <c r="A185" s="310" t="n">
        <v>807</v>
      </c>
      <c r="B185" s="189" t="s">
        <v>1056</v>
      </c>
      <c r="C185" s="219" t="n">
        <v>3750</v>
      </c>
      <c r="D185" s="219" t="n">
        <v>6544</v>
      </c>
      <c r="E185" s="219" t="n">
        <v>5117</v>
      </c>
      <c r="F185" s="219" t="n">
        <v>81347</v>
      </c>
      <c r="G185" s="308" t="n">
        <v>141644</v>
      </c>
      <c r="H185" s="219" t="n">
        <v>109512</v>
      </c>
      <c r="I185" s="308" t="n">
        <v>97102</v>
      </c>
      <c r="J185" s="308" t="n">
        <v>170057</v>
      </c>
      <c r="K185" s="219" t="n">
        <v>142973</v>
      </c>
    </row>
    <row r="186" customFormat="false" ht="14.1" hidden="false" customHeight="true" outlineLevel="0" collapsed="false">
      <c r="A186" s="310" t="n">
        <v>808</v>
      </c>
      <c r="B186" s="189" t="s">
        <v>1057</v>
      </c>
      <c r="C186" s="219" t="n">
        <v>1461</v>
      </c>
      <c r="D186" s="219" t="n">
        <v>2817</v>
      </c>
      <c r="E186" s="219" t="n">
        <v>2332</v>
      </c>
      <c r="F186" s="219" t="n">
        <v>22575</v>
      </c>
      <c r="G186" s="308" t="n">
        <v>44577</v>
      </c>
      <c r="H186" s="219" t="n">
        <v>36606</v>
      </c>
      <c r="I186" s="308" t="n">
        <v>26928</v>
      </c>
      <c r="J186" s="308" t="n">
        <v>53553</v>
      </c>
      <c r="K186" s="219" t="n">
        <v>47807</v>
      </c>
    </row>
    <row r="187" customFormat="false" ht="14.1" hidden="false" customHeight="true" outlineLevel="0" collapsed="false">
      <c r="A187" s="310" t="n">
        <v>809</v>
      </c>
      <c r="B187" s="189" t="s">
        <v>1058</v>
      </c>
      <c r="C187" s="219" t="n">
        <v>81990</v>
      </c>
      <c r="D187" s="219" t="n">
        <v>166260</v>
      </c>
      <c r="E187" s="219" t="n">
        <v>149032</v>
      </c>
      <c r="F187" s="219" t="n">
        <v>399331</v>
      </c>
      <c r="G187" s="308" t="n">
        <v>828520</v>
      </c>
      <c r="H187" s="219" t="n">
        <v>739863</v>
      </c>
      <c r="I187" s="308" t="n">
        <v>476634</v>
      </c>
      <c r="J187" s="308" t="n">
        <v>995978</v>
      </c>
      <c r="K187" s="219" t="n">
        <v>966578</v>
      </c>
    </row>
    <row r="188" customFormat="false" ht="14.1" hidden="false" customHeight="true" outlineLevel="0" collapsed="false">
      <c r="A188" s="310" t="n">
        <v>810</v>
      </c>
      <c r="B188" s="189" t="s">
        <v>1059</v>
      </c>
      <c r="C188" s="219" t="n">
        <v>48</v>
      </c>
      <c r="D188" s="219" t="n">
        <v>154</v>
      </c>
      <c r="E188" s="219" t="n">
        <v>149</v>
      </c>
      <c r="F188" s="219" t="n">
        <v>1937</v>
      </c>
      <c r="G188" s="308" t="n">
        <v>6172</v>
      </c>
      <c r="H188" s="219" t="n">
        <v>6398</v>
      </c>
      <c r="I188" s="308" t="n">
        <v>2308</v>
      </c>
      <c r="J188" s="308" t="n">
        <v>7435</v>
      </c>
      <c r="K188" s="219" t="n">
        <v>8360</v>
      </c>
    </row>
    <row r="189" customFormat="false" ht="14.1" hidden="false" customHeight="true" outlineLevel="0" collapsed="false">
      <c r="A189" s="310" t="n">
        <v>811</v>
      </c>
      <c r="B189" s="189" t="s">
        <v>1060</v>
      </c>
      <c r="C189" s="219" t="n">
        <v>26370</v>
      </c>
      <c r="D189" s="219" t="n">
        <v>52109</v>
      </c>
      <c r="E189" s="219" t="n">
        <v>51482</v>
      </c>
      <c r="F189" s="219" t="n">
        <v>422385</v>
      </c>
      <c r="G189" s="308" t="n">
        <v>818394</v>
      </c>
      <c r="H189" s="219" t="n">
        <v>716281</v>
      </c>
      <c r="I189" s="308" t="n">
        <v>504210</v>
      </c>
      <c r="J189" s="308" t="n">
        <v>983462</v>
      </c>
      <c r="K189" s="219" t="n">
        <v>935432</v>
      </c>
    </row>
    <row r="190" customFormat="false" ht="14.1" hidden="false" customHeight="true" outlineLevel="0" collapsed="false">
      <c r="A190" s="310" t="n">
        <v>812</v>
      </c>
      <c r="B190" s="189" t="s">
        <v>1061</v>
      </c>
      <c r="C190" s="219" t="n">
        <v>17908</v>
      </c>
      <c r="D190" s="219" t="n">
        <v>35887</v>
      </c>
      <c r="E190" s="219" t="n">
        <v>34169</v>
      </c>
      <c r="F190" s="219" t="n">
        <v>165339</v>
      </c>
      <c r="G190" s="308" t="n">
        <v>342067</v>
      </c>
      <c r="H190" s="219" t="n">
        <v>291232</v>
      </c>
      <c r="I190" s="308" t="n">
        <v>197334</v>
      </c>
      <c r="J190" s="308" t="n">
        <v>411191</v>
      </c>
      <c r="K190" s="219" t="n">
        <v>380627</v>
      </c>
    </row>
    <row r="191" customFormat="false" ht="14.1" hidden="false" customHeight="true" outlineLevel="0" collapsed="false">
      <c r="A191" s="310" t="n">
        <v>813</v>
      </c>
      <c r="B191" s="189" t="s">
        <v>1062</v>
      </c>
      <c r="C191" s="219" t="n">
        <v>116812</v>
      </c>
      <c r="D191" s="219" t="n">
        <v>235898</v>
      </c>
      <c r="E191" s="219" t="n">
        <v>225572</v>
      </c>
      <c r="F191" s="219" t="n">
        <v>208369</v>
      </c>
      <c r="G191" s="308" t="n">
        <v>422947</v>
      </c>
      <c r="H191" s="219" t="n">
        <v>405733</v>
      </c>
      <c r="I191" s="308" t="n">
        <v>248687</v>
      </c>
      <c r="J191" s="308" t="n">
        <v>508344</v>
      </c>
      <c r="K191" s="219" t="n">
        <v>530129</v>
      </c>
    </row>
    <row r="192" customFormat="false" ht="14.1" hidden="false" customHeight="true" outlineLevel="0" collapsed="false">
      <c r="A192" s="310" t="n">
        <v>814</v>
      </c>
      <c r="B192" s="189" t="s">
        <v>1063</v>
      </c>
      <c r="C192" s="219" t="n">
        <v>40345</v>
      </c>
      <c r="D192" s="219" t="n">
        <v>87321</v>
      </c>
      <c r="E192" s="219" t="n">
        <v>91460</v>
      </c>
      <c r="F192" s="219" t="n">
        <v>124718</v>
      </c>
      <c r="G192" s="308" t="n">
        <v>262454</v>
      </c>
      <c r="H192" s="219" t="n">
        <v>277901</v>
      </c>
      <c r="I192" s="308" t="n">
        <v>148869</v>
      </c>
      <c r="J192" s="308" t="n">
        <v>315540</v>
      </c>
      <c r="K192" s="219" t="n">
        <v>363161</v>
      </c>
    </row>
    <row r="193" customFormat="false" ht="14.1" hidden="false" customHeight="true" outlineLevel="0" collapsed="false">
      <c r="A193" s="310" t="n">
        <v>815</v>
      </c>
      <c r="B193" s="189" t="s">
        <v>1064</v>
      </c>
      <c r="C193" s="219" t="n">
        <v>142945</v>
      </c>
      <c r="D193" s="219" t="n">
        <v>286613</v>
      </c>
      <c r="E193" s="219" t="n">
        <v>270852</v>
      </c>
      <c r="F193" s="219" t="n">
        <v>131271</v>
      </c>
      <c r="G193" s="308" t="n">
        <v>273112</v>
      </c>
      <c r="H193" s="219" t="n">
        <v>255041</v>
      </c>
      <c r="I193" s="308" t="n">
        <v>156703</v>
      </c>
      <c r="J193" s="308" t="n">
        <v>328349</v>
      </c>
      <c r="K193" s="219" t="n">
        <v>333161</v>
      </c>
    </row>
    <row r="194" customFormat="false" ht="14.1" hidden="false" customHeight="true" outlineLevel="0" collapsed="false">
      <c r="A194" s="310" t="n">
        <v>816</v>
      </c>
      <c r="B194" s="189" t="s">
        <v>1065</v>
      </c>
      <c r="C194" s="219" t="n">
        <v>129680</v>
      </c>
      <c r="D194" s="219" t="n">
        <v>232064</v>
      </c>
      <c r="E194" s="219" t="n">
        <v>200496</v>
      </c>
      <c r="F194" s="219" t="n">
        <v>483449</v>
      </c>
      <c r="G194" s="308" t="n">
        <v>892347</v>
      </c>
      <c r="H194" s="219" t="n">
        <v>792920</v>
      </c>
      <c r="I194" s="308" t="n">
        <v>577120</v>
      </c>
      <c r="J194" s="308" t="n">
        <v>1071986</v>
      </c>
      <c r="K194" s="219" t="n">
        <v>1035853</v>
      </c>
    </row>
    <row r="195" customFormat="false" ht="14.1" hidden="false" customHeight="true" outlineLevel="0" collapsed="false">
      <c r="A195" s="310" t="n">
        <v>817</v>
      </c>
      <c r="B195" s="189" t="s">
        <v>1066</v>
      </c>
      <c r="C195" s="219" t="n">
        <v>43774</v>
      </c>
      <c r="D195" s="219" t="n">
        <v>86288</v>
      </c>
      <c r="E195" s="219" t="n">
        <v>81094</v>
      </c>
      <c r="F195" s="219" t="n">
        <v>34524</v>
      </c>
      <c r="G195" s="308" t="n">
        <v>71750</v>
      </c>
      <c r="H195" s="219" t="n">
        <v>66054</v>
      </c>
      <c r="I195" s="308" t="n">
        <v>41217</v>
      </c>
      <c r="J195" s="308" t="n">
        <v>86266</v>
      </c>
      <c r="K195" s="219" t="n">
        <v>86298</v>
      </c>
    </row>
    <row r="196" customFormat="false" ht="14.1" hidden="false" customHeight="true" outlineLevel="0" collapsed="false">
      <c r="A196" s="310" t="n">
        <v>818</v>
      </c>
      <c r="B196" s="189" t="s">
        <v>1067</v>
      </c>
      <c r="C196" s="219" t="n">
        <v>55843</v>
      </c>
      <c r="D196" s="219" t="n">
        <v>112981</v>
      </c>
      <c r="E196" s="219" t="n">
        <v>112232</v>
      </c>
      <c r="F196" s="219" t="n">
        <v>91507</v>
      </c>
      <c r="G196" s="308" t="n">
        <v>179152</v>
      </c>
      <c r="H196" s="219" t="n">
        <v>160728</v>
      </c>
      <c r="I196" s="308" t="n">
        <v>109209</v>
      </c>
      <c r="J196" s="308" t="n">
        <v>215271</v>
      </c>
      <c r="K196" s="219" t="n">
        <v>210029</v>
      </c>
    </row>
    <row r="197" customFormat="false" ht="14.1" hidden="false" customHeight="true" outlineLevel="0" collapsed="false">
      <c r="A197" s="310" t="n">
        <v>819</v>
      </c>
      <c r="B197" s="189" t="s">
        <v>1068</v>
      </c>
      <c r="C197" s="219" t="n">
        <v>74694</v>
      </c>
      <c r="D197" s="219" t="n">
        <v>152128</v>
      </c>
      <c r="E197" s="219" t="n">
        <v>147760</v>
      </c>
      <c r="F197" s="219" t="n">
        <v>135185</v>
      </c>
      <c r="G197" s="308" t="n">
        <v>277534</v>
      </c>
      <c r="H197" s="219" t="n">
        <v>289215</v>
      </c>
      <c r="I197" s="308" t="n">
        <v>161326</v>
      </c>
      <c r="J197" s="308" t="n">
        <v>333566</v>
      </c>
      <c r="K197" s="219" t="n">
        <v>377970</v>
      </c>
    </row>
    <row r="198" customFormat="false" ht="14.1" hidden="false" customHeight="true" outlineLevel="0" collapsed="false">
      <c r="A198" s="310" t="n">
        <v>820</v>
      </c>
      <c r="B198" s="189" t="s">
        <v>1069</v>
      </c>
      <c r="C198" s="219" t="n">
        <v>21020</v>
      </c>
      <c r="D198" s="219" t="n">
        <v>42651</v>
      </c>
      <c r="E198" s="219" t="n">
        <v>37824</v>
      </c>
      <c r="F198" s="219" t="n">
        <v>223884</v>
      </c>
      <c r="G198" s="308" t="n">
        <v>439865</v>
      </c>
      <c r="H198" s="219" t="n">
        <v>394222</v>
      </c>
      <c r="I198" s="308" t="n">
        <v>267214</v>
      </c>
      <c r="J198" s="308" t="n">
        <v>528524</v>
      </c>
      <c r="K198" s="219" t="n">
        <v>515101</v>
      </c>
    </row>
    <row r="199" customFormat="false" ht="14.1" hidden="false" customHeight="true" outlineLevel="0" collapsed="false">
      <c r="A199" s="310" t="n">
        <v>823</v>
      </c>
      <c r="B199" s="189" t="s">
        <v>1070</v>
      </c>
      <c r="C199" s="219" t="n">
        <v>1888</v>
      </c>
      <c r="D199" s="219" t="n">
        <v>3777</v>
      </c>
      <c r="E199" s="219" t="n">
        <v>3453</v>
      </c>
      <c r="F199" s="219" t="n">
        <v>18751</v>
      </c>
      <c r="G199" s="308" t="n">
        <v>37255</v>
      </c>
      <c r="H199" s="219" t="n">
        <v>32248</v>
      </c>
      <c r="I199" s="308" t="n">
        <v>22379</v>
      </c>
      <c r="J199" s="308" t="n">
        <v>44775</v>
      </c>
      <c r="K199" s="219" t="n">
        <v>42128</v>
      </c>
    </row>
    <row r="200" customFormat="false" ht="14.1" hidden="false" customHeight="true" outlineLevel="0" collapsed="false">
      <c r="A200" s="310" t="n">
        <v>829</v>
      </c>
      <c r="B200" s="189" t="s">
        <v>1071</v>
      </c>
      <c r="C200" s="219" t="n">
        <v>341641</v>
      </c>
      <c r="D200" s="219" t="n">
        <v>696463</v>
      </c>
      <c r="E200" s="219" t="n">
        <v>667788</v>
      </c>
      <c r="F200" s="219" t="n">
        <v>1016161</v>
      </c>
      <c r="G200" s="308" t="n">
        <v>2072494</v>
      </c>
      <c r="H200" s="219" t="n">
        <v>1873369</v>
      </c>
      <c r="I200" s="308" t="n">
        <v>1212907</v>
      </c>
      <c r="J200" s="308" t="n">
        <v>2491236</v>
      </c>
      <c r="K200" s="219" t="n">
        <v>2447364</v>
      </c>
    </row>
    <row r="201" customFormat="false" ht="14.1" hidden="false" customHeight="true" outlineLevel="0" collapsed="false">
      <c r="A201" s="310" t="n">
        <v>831</v>
      </c>
      <c r="B201" s="189" t="s">
        <v>1072</v>
      </c>
      <c r="C201" s="219" t="n">
        <v>18583</v>
      </c>
      <c r="D201" s="219" t="n">
        <v>43059</v>
      </c>
      <c r="E201" s="219" t="n">
        <v>30712</v>
      </c>
      <c r="F201" s="219" t="n">
        <v>34212</v>
      </c>
      <c r="G201" s="308" t="n">
        <v>75676</v>
      </c>
      <c r="H201" s="219" t="n">
        <v>58463</v>
      </c>
      <c r="I201" s="308" t="n">
        <v>40840</v>
      </c>
      <c r="J201" s="308" t="n">
        <v>91020</v>
      </c>
      <c r="K201" s="219" t="n">
        <v>76406</v>
      </c>
    </row>
    <row r="202" customFormat="false" ht="14.1" hidden="false" customHeight="true" outlineLevel="0" collapsed="false">
      <c r="A202" s="310" t="n">
        <v>832</v>
      </c>
      <c r="B202" s="189" t="s">
        <v>1073</v>
      </c>
      <c r="C202" s="219" t="n">
        <v>205844</v>
      </c>
      <c r="D202" s="219" t="n">
        <v>405211</v>
      </c>
      <c r="E202" s="219" t="n">
        <v>371685</v>
      </c>
      <c r="F202" s="219" t="n">
        <v>774488</v>
      </c>
      <c r="G202" s="308" t="n">
        <v>1543673</v>
      </c>
      <c r="H202" s="219" t="n">
        <v>1342771</v>
      </c>
      <c r="I202" s="308" t="n">
        <v>924539</v>
      </c>
      <c r="J202" s="308" t="n">
        <v>1855417</v>
      </c>
      <c r="K202" s="219" t="n">
        <v>1754500</v>
      </c>
    </row>
    <row r="203" customFormat="false" ht="14.1" hidden="false" customHeight="true" outlineLevel="0" collapsed="false">
      <c r="A203" s="310" t="n">
        <v>833</v>
      </c>
      <c r="B203" s="189" t="s">
        <v>1074</v>
      </c>
      <c r="C203" s="219" t="n">
        <v>6938</v>
      </c>
      <c r="D203" s="219" t="n">
        <v>17080</v>
      </c>
      <c r="E203" s="219" t="n">
        <v>16470</v>
      </c>
      <c r="F203" s="219" t="n">
        <v>75564</v>
      </c>
      <c r="G203" s="308" t="n">
        <v>177842</v>
      </c>
      <c r="H203" s="219" t="n">
        <v>160192</v>
      </c>
      <c r="I203" s="308" t="n">
        <v>90195</v>
      </c>
      <c r="J203" s="308" t="n">
        <v>213979</v>
      </c>
      <c r="K203" s="219" t="n">
        <v>209381</v>
      </c>
    </row>
    <row r="204" customFormat="false" ht="14.1" hidden="false" customHeight="true" outlineLevel="0" collapsed="false">
      <c r="A204" s="310" t="n">
        <v>834</v>
      </c>
      <c r="B204" s="189" t="s">
        <v>1075</v>
      </c>
      <c r="C204" s="219" t="n">
        <v>15159</v>
      </c>
      <c r="D204" s="219" t="n">
        <v>31862</v>
      </c>
      <c r="E204" s="219" t="n">
        <v>27926</v>
      </c>
      <c r="F204" s="219" t="n">
        <v>2083204</v>
      </c>
      <c r="G204" s="308" t="n">
        <v>3965257</v>
      </c>
      <c r="H204" s="219" t="n">
        <v>3165636</v>
      </c>
      <c r="I204" s="308" t="n">
        <v>2486934</v>
      </c>
      <c r="J204" s="308" t="n">
        <v>4764774</v>
      </c>
      <c r="K204" s="219" t="n">
        <v>4134483</v>
      </c>
    </row>
    <row r="205" customFormat="false" ht="14.1" hidden="false" customHeight="true" outlineLevel="0" collapsed="false">
      <c r="A205" s="310" t="n">
        <v>835</v>
      </c>
      <c r="B205" s="189" t="s">
        <v>1076</v>
      </c>
      <c r="C205" s="219" t="n">
        <v>29084</v>
      </c>
      <c r="D205" s="219" t="n">
        <v>59785</v>
      </c>
      <c r="E205" s="219" t="n">
        <v>60115</v>
      </c>
      <c r="F205" s="219" t="n">
        <v>187182</v>
      </c>
      <c r="G205" s="308" t="n">
        <v>405896</v>
      </c>
      <c r="H205" s="219" t="n">
        <v>389338</v>
      </c>
      <c r="I205" s="308" t="n">
        <v>223433</v>
      </c>
      <c r="J205" s="308" t="n">
        <v>488113</v>
      </c>
      <c r="K205" s="219" t="n">
        <v>508498</v>
      </c>
    </row>
    <row r="206" customFormat="false" ht="14.1" hidden="false" customHeight="true" outlineLevel="0" collapsed="false">
      <c r="A206" s="310" t="n">
        <v>839</v>
      </c>
      <c r="B206" s="189" t="s">
        <v>1077</v>
      </c>
      <c r="C206" s="219" t="n">
        <v>262562</v>
      </c>
      <c r="D206" s="219" t="n">
        <v>536559</v>
      </c>
      <c r="E206" s="219" t="n">
        <v>504034</v>
      </c>
      <c r="F206" s="219" t="n">
        <v>557027</v>
      </c>
      <c r="G206" s="308" t="n">
        <v>1096856</v>
      </c>
      <c r="H206" s="219" t="n">
        <v>968686</v>
      </c>
      <c r="I206" s="308" t="n">
        <v>664964</v>
      </c>
      <c r="J206" s="308" t="n">
        <v>1318287</v>
      </c>
      <c r="K206" s="219" t="n">
        <v>1265961</v>
      </c>
    </row>
    <row r="207" customFormat="false" ht="14.1" hidden="false" customHeight="true" outlineLevel="0" collapsed="false">
      <c r="A207" s="310" t="n">
        <v>841</v>
      </c>
      <c r="B207" s="269" t="s">
        <v>1078</v>
      </c>
      <c r="C207" s="219"/>
      <c r="D207" s="219"/>
      <c r="E207" s="219"/>
      <c r="F207" s="219"/>
      <c r="G207" s="308"/>
      <c r="H207" s="219"/>
      <c r="I207" s="308"/>
      <c r="J207" s="308"/>
      <c r="K207" s="219"/>
    </row>
    <row r="208" customFormat="false" ht="14.1" hidden="false" customHeight="true" outlineLevel="0" collapsed="false">
      <c r="A208" s="310"/>
      <c r="B208" s="189" t="s">
        <v>1079</v>
      </c>
      <c r="C208" s="219" t="n">
        <v>14077</v>
      </c>
      <c r="D208" s="219" t="n">
        <v>24012</v>
      </c>
      <c r="E208" s="219" t="n">
        <v>16230</v>
      </c>
      <c r="F208" s="219" t="n">
        <v>227166</v>
      </c>
      <c r="G208" s="308" t="n">
        <v>493198</v>
      </c>
      <c r="H208" s="219" t="n">
        <v>453804</v>
      </c>
      <c r="I208" s="308" t="n">
        <v>271180</v>
      </c>
      <c r="J208" s="308" t="n">
        <v>593162</v>
      </c>
      <c r="K208" s="219" t="n">
        <v>592824</v>
      </c>
    </row>
    <row r="209" customFormat="false" ht="14.1" hidden="false" customHeight="true" outlineLevel="0" collapsed="false">
      <c r="A209" s="310" t="n">
        <v>842</v>
      </c>
      <c r="B209" s="189" t="s">
        <v>1080</v>
      </c>
      <c r="C209" s="219" t="n">
        <v>25236</v>
      </c>
      <c r="D209" s="219" t="n">
        <v>54770</v>
      </c>
      <c r="E209" s="219" t="n">
        <v>44488</v>
      </c>
      <c r="F209" s="219" t="n">
        <v>276885</v>
      </c>
      <c r="G209" s="308" t="n">
        <v>607871</v>
      </c>
      <c r="H209" s="219" t="n">
        <v>451316</v>
      </c>
      <c r="I209" s="308" t="n">
        <v>330512</v>
      </c>
      <c r="J209" s="308" t="n">
        <v>731053</v>
      </c>
      <c r="K209" s="219" t="n">
        <v>589821</v>
      </c>
    </row>
    <row r="210" customFormat="false" ht="14.1" hidden="false" customHeight="true" outlineLevel="0" collapsed="false">
      <c r="A210" s="310" t="n">
        <v>843</v>
      </c>
      <c r="B210" s="189" t="s">
        <v>1081</v>
      </c>
      <c r="C210" s="219" t="n">
        <v>15648</v>
      </c>
      <c r="D210" s="219" t="n">
        <v>32936</v>
      </c>
      <c r="E210" s="219" t="n">
        <v>27334</v>
      </c>
      <c r="F210" s="219" t="n">
        <v>217253</v>
      </c>
      <c r="G210" s="308" t="n">
        <v>439704</v>
      </c>
      <c r="H210" s="219" t="n">
        <v>366612</v>
      </c>
      <c r="I210" s="308" t="n">
        <v>259358</v>
      </c>
      <c r="J210" s="308" t="n">
        <v>528535</v>
      </c>
      <c r="K210" s="219" t="n">
        <v>478974</v>
      </c>
    </row>
    <row r="211" customFormat="false" ht="14.1" hidden="false" customHeight="true" outlineLevel="0" collapsed="false">
      <c r="A211" s="310" t="n">
        <v>844</v>
      </c>
      <c r="B211" s="189" t="s">
        <v>1082</v>
      </c>
      <c r="C211" s="219" t="n">
        <v>48681</v>
      </c>
      <c r="D211" s="219" t="n">
        <v>99212</v>
      </c>
      <c r="E211" s="219" t="n">
        <v>93060</v>
      </c>
      <c r="F211" s="219" t="n">
        <v>357425</v>
      </c>
      <c r="G211" s="308" t="n">
        <v>710462</v>
      </c>
      <c r="H211" s="219" t="n">
        <v>658256</v>
      </c>
      <c r="I211" s="308" t="n">
        <v>426652</v>
      </c>
      <c r="J211" s="308" t="n">
        <v>853899</v>
      </c>
      <c r="K211" s="219" t="n">
        <v>859886</v>
      </c>
    </row>
    <row r="212" customFormat="false" ht="14.1" hidden="false" customHeight="true" outlineLevel="0" collapsed="false">
      <c r="A212" s="310" t="n">
        <v>845</v>
      </c>
      <c r="B212" s="189" t="s">
        <v>1083</v>
      </c>
      <c r="C212" s="219" t="n">
        <v>36471</v>
      </c>
      <c r="D212" s="219" t="n">
        <v>80371</v>
      </c>
      <c r="E212" s="219" t="n">
        <v>63019</v>
      </c>
      <c r="F212" s="219" t="n">
        <v>169288</v>
      </c>
      <c r="G212" s="308" t="n">
        <v>386138</v>
      </c>
      <c r="H212" s="219" t="n">
        <v>302465</v>
      </c>
      <c r="I212" s="308" t="n">
        <v>202081</v>
      </c>
      <c r="J212" s="308" t="n">
        <v>464522</v>
      </c>
      <c r="K212" s="219" t="n">
        <v>395104</v>
      </c>
    </row>
    <row r="213" customFormat="false" ht="14.1" hidden="false" customHeight="true" outlineLevel="0" collapsed="false">
      <c r="A213" s="310" t="n">
        <v>846</v>
      </c>
      <c r="B213" s="189" t="s">
        <v>1084</v>
      </c>
      <c r="C213" s="219" t="n">
        <v>29135</v>
      </c>
      <c r="D213" s="219" t="n">
        <v>53835</v>
      </c>
      <c r="E213" s="219" t="n">
        <v>46381</v>
      </c>
      <c r="F213" s="219" t="n">
        <v>149286</v>
      </c>
      <c r="G213" s="308" t="n">
        <v>280408</v>
      </c>
      <c r="H213" s="219" t="n">
        <v>233366</v>
      </c>
      <c r="I213" s="308" t="n">
        <v>178211</v>
      </c>
      <c r="J213" s="308" t="n">
        <v>336911</v>
      </c>
      <c r="K213" s="219" t="n">
        <v>304704</v>
      </c>
    </row>
    <row r="214" customFormat="false" ht="14.1" hidden="false" customHeight="true" outlineLevel="0" collapsed="false">
      <c r="A214" s="310" t="n">
        <v>847</v>
      </c>
      <c r="B214" s="189" t="s">
        <v>1085</v>
      </c>
      <c r="C214" s="219" t="n">
        <v>4664</v>
      </c>
      <c r="D214" s="219" t="n">
        <v>10579</v>
      </c>
      <c r="E214" s="219" t="n">
        <v>11434</v>
      </c>
      <c r="F214" s="219" t="n">
        <v>56620</v>
      </c>
      <c r="G214" s="308" t="n">
        <v>117125</v>
      </c>
      <c r="H214" s="219" t="n">
        <v>127534</v>
      </c>
      <c r="I214" s="308" t="n">
        <v>67578</v>
      </c>
      <c r="J214" s="308" t="n">
        <v>140793</v>
      </c>
      <c r="K214" s="219" t="n">
        <v>166621</v>
      </c>
    </row>
    <row r="215" customFormat="false" ht="14.1" hidden="false" customHeight="true" outlineLevel="0" collapsed="false">
      <c r="A215" s="310" t="n">
        <v>848</v>
      </c>
      <c r="B215" s="189" t="s">
        <v>1086</v>
      </c>
      <c r="C215" s="219" t="n">
        <v>4324</v>
      </c>
      <c r="D215" s="219" t="n">
        <v>6596</v>
      </c>
      <c r="E215" s="219" t="n">
        <v>6197</v>
      </c>
      <c r="F215" s="219" t="n">
        <v>58398</v>
      </c>
      <c r="G215" s="308" t="n">
        <v>97620</v>
      </c>
      <c r="H215" s="219" t="n">
        <v>92284</v>
      </c>
      <c r="I215" s="308" t="n">
        <v>69706</v>
      </c>
      <c r="J215" s="308" t="n">
        <v>117164</v>
      </c>
      <c r="K215" s="219" t="n">
        <v>120562</v>
      </c>
    </row>
    <row r="216" customFormat="false" ht="14.1" hidden="false" customHeight="true" outlineLevel="0" collapsed="false">
      <c r="A216" s="310" t="n">
        <v>849</v>
      </c>
      <c r="B216" s="189" t="s">
        <v>1087</v>
      </c>
      <c r="C216" s="219" t="n">
        <v>62786</v>
      </c>
      <c r="D216" s="219" t="n">
        <v>112713</v>
      </c>
      <c r="E216" s="219" t="n">
        <v>92348</v>
      </c>
      <c r="F216" s="219" t="n">
        <v>209426</v>
      </c>
      <c r="G216" s="308" t="n">
        <v>420955</v>
      </c>
      <c r="H216" s="219" t="n">
        <v>326651</v>
      </c>
      <c r="I216" s="308" t="n">
        <v>249998</v>
      </c>
      <c r="J216" s="308" t="n">
        <v>506012</v>
      </c>
      <c r="K216" s="219" t="n">
        <v>426653</v>
      </c>
    </row>
    <row r="217" customFormat="false" ht="14.1" hidden="false" customHeight="true" outlineLevel="0" collapsed="false">
      <c r="A217" s="310" t="n">
        <v>850</v>
      </c>
      <c r="B217" s="189" t="s">
        <v>1088</v>
      </c>
      <c r="C217" s="219" t="n">
        <v>4324</v>
      </c>
      <c r="D217" s="219" t="n">
        <v>8163</v>
      </c>
      <c r="E217" s="219" t="n">
        <v>6789</v>
      </c>
      <c r="F217" s="219" t="n">
        <v>16052</v>
      </c>
      <c r="G217" s="308" t="n">
        <v>33378</v>
      </c>
      <c r="H217" s="219" t="n">
        <v>28972</v>
      </c>
      <c r="I217" s="308" t="n">
        <v>19156</v>
      </c>
      <c r="J217" s="308" t="n">
        <v>40129</v>
      </c>
      <c r="K217" s="219" t="n">
        <v>37855</v>
      </c>
    </row>
    <row r="218" customFormat="false" ht="14.1" hidden="false" customHeight="true" outlineLevel="0" collapsed="false">
      <c r="A218" s="310" t="n">
        <v>851</v>
      </c>
      <c r="B218" s="269" t="s">
        <v>1089</v>
      </c>
      <c r="C218" s="219"/>
      <c r="D218" s="219"/>
      <c r="E218" s="219"/>
      <c r="G218" s="308"/>
      <c r="H218" s="219"/>
      <c r="I218" s="308"/>
      <c r="J218" s="308"/>
      <c r="K218" s="219"/>
    </row>
    <row r="219" customFormat="false" ht="14.1" hidden="false" customHeight="true" outlineLevel="0" collapsed="false">
      <c r="A219" s="310"/>
      <c r="B219" s="189" t="s">
        <v>1090</v>
      </c>
      <c r="C219" s="219" t="n">
        <v>5586</v>
      </c>
      <c r="D219" s="219" t="n">
        <v>9912</v>
      </c>
      <c r="E219" s="219" t="n">
        <v>7855</v>
      </c>
      <c r="F219" s="219" t="n">
        <v>47839</v>
      </c>
      <c r="G219" s="308" t="n">
        <v>108602</v>
      </c>
      <c r="H219" s="219" t="n">
        <v>106734</v>
      </c>
      <c r="I219" s="308" t="n">
        <v>57096</v>
      </c>
      <c r="J219" s="308" t="n">
        <v>130629</v>
      </c>
      <c r="K219" s="219" t="n">
        <v>139502</v>
      </c>
    </row>
    <row r="220" customFormat="false" ht="14.1" hidden="false" customHeight="true" outlineLevel="0" collapsed="false">
      <c r="A220" s="310" t="n">
        <v>852</v>
      </c>
      <c r="B220" s="189" t="s">
        <v>1091</v>
      </c>
      <c r="C220" s="219" t="n">
        <v>32528</v>
      </c>
      <c r="D220" s="219" t="n">
        <v>67583</v>
      </c>
      <c r="E220" s="219" t="n">
        <v>57997</v>
      </c>
      <c r="F220" s="219" t="n">
        <v>358746</v>
      </c>
      <c r="G220" s="308" t="n">
        <v>781594</v>
      </c>
      <c r="H220" s="219" t="n">
        <v>649284</v>
      </c>
      <c r="I220" s="308" t="n">
        <v>428225</v>
      </c>
      <c r="J220" s="308" t="n">
        <v>939983</v>
      </c>
      <c r="K220" s="219" t="n">
        <v>848310</v>
      </c>
    </row>
    <row r="221" customFormat="false" ht="14.1" hidden="false" customHeight="true" outlineLevel="0" collapsed="false">
      <c r="A221" s="310" t="n">
        <v>853</v>
      </c>
      <c r="B221" s="189" t="s">
        <v>1092</v>
      </c>
      <c r="C221" s="219" t="n">
        <v>50201</v>
      </c>
      <c r="D221" s="219" t="n">
        <v>102761</v>
      </c>
      <c r="E221" s="219" t="n">
        <v>95722</v>
      </c>
      <c r="F221" s="219" t="n">
        <v>2544856</v>
      </c>
      <c r="G221" s="308" t="n">
        <v>5299991</v>
      </c>
      <c r="H221" s="219" t="n">
        <v>4275392</v>
      </c>
      <c r="I221" s="308" t="n">
        <v>3037916</v>
      </c>
      <c r="J221" s="308" t="n">
        <v>6372358</v>
      </c>
      <c r="K221" s="219" t="n">
        <v>5587250</v>
      </c>
    </row>
    <row r="222" customFormat="false" ht="14.1" hidden="false" customHeight="true" outlineLevel="0" collapsed="false">
      <c r="A222" s="310" t="n">
        <v>854</v>
      </c>
      <c r="B222" s="189" t="s">
        <v>1093</v>
      </c>
      <c r="C222" s="219" t="n">
        <v>7914</v>
      </c>
      <c r="D222" s="219" t="n">
        <v>15939</v>
      </c>
      <c r="E222" s="219" t="n">
        <v>16125</v>
      </c>
      <c r="F222" s="219" t="n">
        <v>120042</v>
      </c>
      <c r="G222" s="308" t="n">
        <v>252279</v>
      </c>
      <c r="H222" s="219" t="n">
        <v>236493</v>
      </c>
      <c r="I222" s="308" t="n">
        <v>143299</v>
      </c>
      <c r="J222" s="308" t="n">
        <v>303330</v>
      </c>
      <c r="K222" s="219" t="n">
        <v>309237</v>
      </c>
    </row>
    <row r="223" customFormat="false" ht="14.1" hidden="false" customHeight="true" outlineLevel="0" collapsed="false">
      <c r="A223" s="310" t="n">
        <v>859</v>
      </c>
      <c r="B223" s="189" t="s">
        <v>1094</v>
      </c>
      <c r="C223" s="219" t="n">
        <v>56220</v>
      </c>
      <c r="D223" s="219" t="n">
        <v>115485</v>
      </c>
      <c r="E223" s="219" t="n">
        <v>100632</v>
      </c>
      <c r="F223" s="219" t="n">
        <v>759515</v>
      </c>
      <c r="G223" s="308" t="n">
        <v>1609721</v>
      </c>
      <c r="H223" s="219" t="n">
        <v>1373740</v>
      </c>
      <c r="I223" s="308" t="n">
        <v>906638</v>
      </c>
      <c r="J223" s="308" t="n">
        <v>1935537</v>
      </c>
      <c r="K223" s="219" t="n">
        <v>1794809</v>
      </c>
    </row>
    <row r="224" customFormat="false" ht="14.1" hidden="false" customHeight="true" outlineLevel="0" collapsed="false">
      <c r="A224" s="310" t="n">
        <v>860</v>
      </c>
      <c r="B224" s="189" t="s">
        <v>1095</v>
      </c>
      <c r="C224" s="219" t="n">
        <v>13452</v>
      </c>
      <c r="D224" s="219" t="n">
        <v>29004</v>
      </c>
      <c r="E224" s="219" t="n">
        <v>27576</v>
      </c>
      <c r="F224" s="219" t="n">
        <v>66480</v>
      </c>
      <c r="G224" s="308" t="n">
        <v>128375</v>
      </c>
      <c r="H224" s="219" t="n">
        <v>140098</v>
      </c>
      <c r="I224" s="308" t="n">
        <v>79325</v>
      </c>
      <c r="J224" s="308" t="n">
        <v>154212</v>
      </c>
      <c r="K224" s="219" t="n">
        <v>183145</v>
      </c>
    </row>
    <row r="225" customFormat="false" ht="14.1" hidden="false" customHeight="true" outlineLevel="0" collapsed="false">
      <c r="A225" s="310" t="n">
        <v>861</v>
      </c>
      <c r="B225" s="189" t="s">
        <v>1096</v>
      </c>
      <c r="C225" s="219" t="n">
        <v>147155</v>
      </c>
      <c r="D225" s="219" t="n">
        <v>317140</v>
      </c>
      <c r="E225" s="219" t="n">
        <v>255229</v>
      </c>
      <c r="F225" s="219" t="n">
        <v>1519561</v>
      </c>
      <c r="G225" s="308" t="n">
        <v>3153543</v>
      </c>
      <c r="H225" s="219" t="n">
        <v>2589643</v>
      </c>
      <c r="I225" s="308" t="n">
        <v>1813885</v>
      </c>
      <c r="J225" s="308" t="n">
        <v>3791266</v>
      </c>
      <c r="K225" s="219" t="n">
        <v>3384180</v>
      </c>
    </row>
    <row r="226" customFormat="false" ht="14.1" hidden="false" customHeight="true" outlineLevel="0" collapsed="false">
      <c r="A226" s="310" t="n">
        <v>862</v>
      </c>
      <c r="B226" s="189" t="s">
        <v>1097</v>
      </c>
      <c r="C226" s="219" t="n">
        <v>23368</v>
      </c>
      <c r="D226" s="219" t="n">
        <v>49490</v>
      </c>
      <c r="E226" s="219" t="n">
        <v>44691</v>
      </c>
      <c r="F226" s="219" t="n">
        <v>173298</v>
      </c>
      <c r="G226" s="308" t="n">
        <v>364770</v>
      </c>
      <c r="H226" s="219" t="n">
        <v>307178</v>
      </c>
      <c r="I226" s="308" t="n">
        <v>206864</v>
      </c>
      <c r="J226" s="308" t="n">
        <v>438508</v>
      </c>
      <c r="K226" s="219" t="n">
        <v>401389</v>
      </c>
    </row>
    <row r="227" customFormat="false" ht="14.1" hidden="false" customHeight="true" outlineLevel="0" collapsed="false">
      <c r="A227" s="310" t="n">
        <v>863</v>
      </c>
      <c r="B227" s="189" t="s">
        <v>1098</v>
      </c>
      <c r="C227" s="219" t="n">
        <v>8039</v>
      </c>
      <c r="D227" s="219" t="n">
        <v>16752</v>
      </c>
      <c r="E227" s="219" t="n">
        <v>10722</v>
      </c>
      <c r="F227" s="219" t="n">
        <v>1504588</v>
      </c>
      <c r="G227" s="308" t="n">
        <v>3268264</v>
      </c>
      <c r="H227" s="219" t="n">
        <v>1668409</v>
      </c>
      <c r="I227" s="308" t="n">
        <v>1796169</v>
      </c>
      <c r="J227" s="308" t="n">
        <v>3930679</v>
      </c>
      <c r="K227" s="219" t="n">
        <v>2180704</v>
      </c>
    </row>
    <row r="228" customFormat="false" ht="14.1" hidden="false" customHeight="true" outlineLevel="0" collapsed="false">
      <c r="A228" s="310" t="n">
        <v>864</v>
      </c>
      <c r="B228" s="189" t="s">
        <v>1099</v>
      </c>
      <c r="C228" s="219" t="n">
        <v>32346</v>
      </c>
      <c r="D228" s="219" t="n">
        <v>69836</v>
      </c>
      <c r="E228" s="219" t="n">
        <v>68831</v>
      </c>
      <c r="F228" s="219" t="n">
        <v>748918</v>
      </c>
      <c r="G228" s="308" t="n">
        <v>1617432</v>
      </c>
      <c r="H228" s="219" t="n">
        <v>1367015</v>
      </c>
      <c r="I228" s="308" t="n">
        <v>893971</v>
      </c>
      <c r="J228" s="308" t="n">
        <v>1945052</v>
      </c>
      <c r="K228" s="219" t="n">
        <v>1786936</v>
      </c>
    </row>
    <row r="229" customFormat="false" ht="14.1" hidden="false" customHeight="true" outlineLevel="0" collapsed="false">
      <c r="A229" s="310" t="n">
        <v>865</v>
      </c>
      <c r="B229" s="189" t="s">
        <v>1100</v>
      </c>
      <c r="C229" s="219" t="n">
        <v>11876</v>
      </c>
      <c r="D229" s="219" t="n">
        <v>25156</v>
      </c>
      <c r="E229" s="219" t="n">
        <v>22090</v>
      </c>
      <c r="F229" s="219" t="n">
        <v>1332588</v>
      </c>
      <c r="G229" s="308" t="n">
        <v>2726912</v>
      </c>
      <c r="H229" s="219" t="n">
        <v>2259326</v>
      </c>
      <c r="I229" s="308" t="n">
        <v>1590739</v>
      </c>
      <c r="J229" s="308" t="n">
        <v>3278198</v>
      </c>
      <c r="K229" s="219" t="n">
        <v>2953441</v>
      </c>
    </row>
    <row r="230" customFormat="false" ht="14.1" hidden="false" customHeight="true" outlineLevel="0" collapsed="false">
      <c r="A230" s="310" t="n">
        <v>869</v>
      </c>
      <c r="B230" s="189" t="s">
        <v>1101</v>
      </c>
      <c r="C230" s="219" t="n">
        <v>81790</v>
      </c>
      <c r="D230" s="219" t="n">
        <v>168320</v>
      </c>
      <c r="E230" s="219" t="n">
        <v>164888</v>
      </c>
      <c r="F230" s="219" t="n">
        <v>872290</v>
      </c>
      <c r="G230" s="308" t="n">
        <v>1774413</v>
      </c>
      <c r="H230" s="219" t="n">
        <v>1640584</v>
      </c>
      <c r="I230" s="308" t="n">
        <v>1041277</v>
      </c>
      <c r="J230" s="308" t="n">
        <v>2133000</v>
      </c>
      <c r="K230" s="219" t="n">
        <v>2143693</v>
      </c>
    </row>
    <row r="231" customFormat="false" ht="14.1" hidden="false" customHeight="true" outlineLevel="0" collapsed="false">
      <c r="A231" s="310" t="n">
        <v>871</v>
      </c>
      <c r="B231" s="189" t="s">
        <v>1102</v>
      </c>
      <c r="C231" s="219" t="n">
        <v>8469</v>
      </c>
      <c r="D231" s="219" t="n">
        <v>17836</v>
      </c>
      <c r="E231" s="219" t="n">
        <v>15309</v>
      </c>
      <c r="F231" s="219" t="n">
        <v>504646</v>
      </c>
      <c r="G231" s="308" t="n">
        <v>1080128</v>
      </c>
      <c r="H231" s="219" t="n">
        <v>865137</v>
      </c>
      <c r="I231" s="308" t="n">
        <v>602409</v>
      </c>
      <c r="J231" s="308" t="n">
        <v>1298841</v>
      </c>
      <c r="K231" s="219" t="n">
        <v>1130479</v>
      </c>
    </row>
    <row r="232" customFormat="false" ht="14.1" hidden="false" customHeight="true" outlineLevel="0" collapsed="false">
      <c r="A232" s="310" t="n">
        <v>872</v>
      </c>
      <c r="B232" s="189" t="s">
        <v>1103</v>
      </c>
      <c r="C232" s="219" t="n">
        <v>14673</v>
      </c>
      <c r="D232" s="219" t="n">
        <v>22856</v>
      </c>
      <c r="E232" s="219" t="n">
        <v>16361</v>
      </c>
      <c r="F232" s="219" t="n">
        <v>689796</v>
      </c>
      <c r="G232" s="308" t="n">
        <v>1383253</v>
      </c>
      <c r="H232" s="219" t="n">
        <v>1163005</v>
      </c>
      <c r="I232" s="308" t="n">
        <v>823426</v>
      </c>
      <c r="J232" s="308" t="n">
        <v>1662559</v>
      </c>
      <c r="K232" s="219" t="n">
        <v>1519354</v>
      </c>
    </row>
    <row r="233" customFormat="false" ht="14.1" hidden="false" customHeight="true" outlineLevel="0" collapsed="false">
      <c r="A233" s="310" t="n">
        <v>873</v>
      </c>
      <c r="B233" s="189" t="s">
        <v>1104</v>
      </c>
      <c r="C233" s="219" t="n">
        <v>2213</v>
      </c>
      <c r="D233" s="219" t="n">
        <v>4298</v>
      </c>
      <c r="E233" s="219" t="n">
        <v>4572</v>
      </c>
      <c r="F233" s="219" t="n">
        <v>203467</v>
      </c>
      <c r="G233" s="308" t="n">
        <v>400634</v>
      </c>
      <c r="H233" s="219" t="n">
        <v>333849</v>
      </c>
      <c r="I233" s="308" t="n">
        <v>242813</v>
      </c>
      <c r="J233" s="308" t="n">
        <v>481376</v>
      </c>
      <c r="K233" s="219" t="n">
        <v>436023</v>
      </c>
    </row>
    <row r="234" customFormat="false" ht="14.1" hidden="false" customHeight="true" outlineLevel="0" collapsed="false">
      <c r="A234" s="310" t="n">
        <v>874</v>
      </c>
      <c r="B234" s="189" t="s">
        <v>1105</v>
      </c>
      <c r="C234" s="219" t="n">
        <v>1325</v>
      </c>
      <c r="D234" s="219" t="n">
        <v>2885</v>
      </c>
      <c r="E234" s="219" t="n">
        <v>3017</v>
      </c>
      <c r="F234" s="219" t="n">
        <v>84193</v>
      </c>
      <c r="G234" s="308" t="n">
        <v>170918</v>
      </c>
      <c r="H234" s="219" t="n">
        <v>131204</v>
      </c>
      <c r="I234" s="308" t="n">
        <v>100478</v>
      </c>
      <c r="J234" s="308" t="n">
        <v>205434</v>
      </c>
      <c r="K234" s="219" t="n">
        <v>171501</v>
      </c>
    </row>
    <row r="235" customFormat="false" ht="14.1" hidden="false" customHeight="true" outlineLevel="0" collapsed="false">
      <c r="A235" s="310" t="n">
        <v>875</v>
      </c>
      <c r="B235" s="189" t="s">
        <v>1106</v>
      </c>
      <c r="C235" s="219" t="n">
        <v>223508</v>
      </c>
      <c r="D235" s="219" t="n">
        <v>434928</v>
      </c>
      <c r="E235" s="219" t="n">
        <v>410723</v>
      </c>
      <c r="F235" s="219" t="n">
        <v>661575</v>
      </c>
      <c r="G235" s="308" t="n">
        <v>1296274</v>
      </c>
      <c r="H235" s="219" t="n">
        <v>1159628</v>
      </c>
      <c r="I235" s="308" t="n">
        <v>789754</v>
      </c>
      <c r="J235" s="308" t="n">
        <v>1557898</v>
      </c>
      <c r="K235" s="219" t="n">
        <v>1515224</v>
      </c>
    </row>
    <row r="236" customFormat="false" ht="14.1" hidden="false" customHeight="true" outlineLevel="0" collapsed="false">
      <c r="A236" s="310" t="n">
        <v>876</v>
      </c>
      <c r="B236" s="189" t="s">
        <v>1107</v>
      </c>
      <c r="C236" s="219" t="n">
        <v>1721</v>
      </c>
      <c r="D236" s="219" t="n">
        <v>3282</v>
      </c>
      <c r="E236" s="219" t="n">
        <v>2957</v>
      </c>
      <c r="F236" s="219" t="n">
        <v>24107</v>
      </c>
      <c r="G236" s="308" t="n">
        <v>45958</v>
      </c>
      <c r="H236" s="219" t="n">
        <v>36135</v>
      </c>
      <c r="I236" s="308" t="n">
        <v>28779</v>
      </c>
      <c r="J236" s="308" t="n">
        <v>55202</v>
      </c>
      <c r="K236" s="219" t="n">
        <v>47211</v>
      </c>
    </row>
    <row r="237" customFormat="false" ht="14.1" hidden="false" customHeight="true" outlineLevel="0" collapsed="false">
      <c r="A237" s="310" t="n">
        <v>877</v>
      </c>
      <c r="B237" s="189" t="s">
        <v>1108</v>
      </c>
      <c r="C237" s="219" t="n">
        <v>16630</v>
      </c>
      <c r="D237" s="219" t="n">
        <v>35859</v>
      </c>
      <c r="E237" s="219" t="n">
        <v>35338</v>
      </c>
      <c r="F237" s="219" t="n">
        <v>174533</v>
      </c>
      <c r="G237" s="308" t="n">
        <v>366837</v>
      </c>
      <c r="H237" s="219" t="n">
        <v>409087</v>
      </c>
      <c r="I237" s="308" t="n">
        <v>208377</v>
      </c>
      <c r="J237" s="308" t="n">
        <v>441087</v>
      </c>
      <c r="K237" s="219" t="n">
        <v>534437</v>
      </c>
    </row>
    <row r="238" customFormat="false" ht="14.1" hidden="false" customHeight="true" outlineLevel="0" collapsed="false">
      <c r="A238" s="310" t="n">
        <v>878</v>
      </c>
      <c r="B238" s="189" t="s">
        <v>1109</v>
      </c>
      <c r="C238" s="219" t="n">
        <v>168</v>
      </c>
      <c r="D238" s="219" t="n">
        <v>413</v>
      </c>
      <c r="E238" s="219" t="n">
        <v>289</v>
      </c>
      <c r="F238" s="219" t="n">
        <v>77994</v>
      </c>
      <c r="G238" s="308" t="n">
        <v>164903</v>
      </c>
      <c r="H238" s="219" t="n">
        <v>156940</v>
      </c>
      <c r="I238" s="308" t="n">
        <v>93091</v>
      </c>
      <c r="J238" s="308" t="n">
        <v>198266</v>
      </c>
      <c r="K238" s="219" t="n">
        <v>205216</v>
      </c>
    </row>
    <row r="239" customFormat="false" ht="14.1" hidden="false" customHeight="true" outlineLevel="0" collapsed="false">
      <c r="A239" s="310" t="n">
        <v>881</v>
      </c>
      <c r="B239" s="189" t="s">
        <v>1110</v>
      </c>
      <c r="C239" s="219" t="n">
        <v>16010</v>
      </c>
      <c r="D239" s="219" t="n">
        <v>31844</v>
      </c>
      <c r="E239" s="219" t="n">
        <v>35965</v>
      </c>
      <c r="F239" s="219" t="n">
        <v>99439</v>
      </c>
      <c r="G239" s="308" t="n">
        <v>171479</v>
      </c>
      <c r="H239" s="219" t="n">
        <v>143257</v>
      </c>
      <c r="I239" s="308" t="n">
        <v>118715</v>
      </c>
      <c r="J239" s="308" t="n">
        <v>205891</v>
      </c>
      <c r="K239" s="219" t="n">
        <v>187101</v>
      </c>
    </row>
    <row r="240" customFormat="false" ht="14.1" hidden="false" customHeight="true" outlineLevel="0" collapsed="false">
      <c r="A240" s="310" t="n">
        <v>882</v>
      </c>
      <c r="B240" s="189" t="s">
        <v>1111</v>
      </c>
      <c r="C240" s="219" t="n">
        <v>19232</v>
      </c>
      <c r="D240" s="219" t="n">
        <v>72085</v>
      </c>
      <c r="E240" s="219" t="n">
        <v>99884</v>
      </c>
      <c r="F240" s="219" t="n">
        <v>63059</v>
      </c>
      <c r="G240" s="308" t="n">
        <v>175822</v>
      </c>
      <c r="H240" s="219" t="n">
        <v>216386</v>
      </c>
      <c r="I240" s="308" t="n">
        <v>75283</v>
      </c>
      <c r="J240" s="308" t="n">
        <v>211755</v>
      </c>
      <c r="K240" s="219" t="n">
        <v>282544</v>
      </c>
    </row>
    <row r="241" customFormat="false" ht="14.1" hidden="false" customHeight="true" outlineLevel="0" collapsed="false">
      <c r="A241" s="310" t="n">
        <v>883</v>
      </c>
      <c r="B241" s="189" t="s">
        <v>1112</v>
      </c>
      <c r="C241" s="219" t="n">
        <v>5421</v>
      </c>
      <c r="D241" s="219" t="n">
        <v>10988</v>
      </c>
      <c r="E241" s="219" t="n">
        <v>11660</v>
      </c>
      <c r="F241" s="219" t="n">
        <v>1974272</v>
      </c>
      <c r="G241" s="308" t="n">
        <v>3680696</v>
      </c>
      <c r="H241" s="219" t="n">
        <v>3360436</v>
      </c>
      <c r="I241" s="308" t="n">
        <v>2356872</v>
      </c>
      <c r="J241" s="308" t="n">
        <v>4422161</v>
      </c>
      <c r="K241" s="219" t="n">
        <v>4392548</v>
      </c>
    </row>
    <row r="242" customFormat="false" ht="14.1" hidden="false" customHeight="true" outlineLevel="0" collapsed="false">
      <c r="A242" s="310" t="n">
        <v>884</v>
      </c>
      <c r="B242" s="269" t="s">
        <v>1113</v>
      </c>
      <c r="C242" s="219"/>
      <c r="D242" s="219"/>
      <c r="E242" s="219"/>
      <c r="F242" s="219"/>
      <c r="G242" s="308"/>
      <c r="H242" s="219"/>
      <c r="I242" s="308"/>
      <c r="J242" s="308"/>
      <c r="K242" s="219"/>
    </row>
    <row r="243" customFormat="false" ht="14.1" hidden="false" customHeight="true" outlineLevel="0" collapsed="false">
      <c r="A243" s="310"/>
      <c r="B243" s="189" t="s">
        <v>1114</v>
      </c>
      <c r="C243" s="219" t="n">
        <v>359254</v>
      </c>
      <c r="D243" s="219" t="n">
        <v>695849</v>
      </c>
      <c r="E243" s="219" t="n">
        <v>657882</v>
      </c>
      <c r="F243" s="219" t="n">
        <v>2620887</v>
      </c>
      <c r="G243" s="308" t="n">
        <v>5003840</v>
      </c>
      <c r="H243" s="219" t="n">
        <v>4700332</v>
      </c>
      <c r="I243" s="308" t="n">
        <v>3128738</v>
      </c>
      <c r="J243" s="308" t="n">
        <v>6012755</v>
      </c>
      <c r="K243" s="219" t="n">
        <v>6140805</v>
      </c>
    </row>
    <row r="244" customFormat="false" ht="14.1" hidden="false" customHeight="true" outlineLevel="0" collapsed="false">
      <c r="A244" s="310" t="n">
        <v>885</v>
      </c>
      <c r="B244" s="189" t="s">
        <v>1115</v>
      </c>
      <c r="C244" s="219" t="n">
        <v>231622</v>
      </c>
      <c r="D244" s="219" t="n">
        <v>429146</v>
      </c>
      <c r="E244" s="219" t="n">
        <v>360460</v>
      </c>
      <c r="F244" s="219" t="n">
        <v>2546503</v>
      </c>
      <c r="G244" s="308" t="n">
        <v>4674556</v>
      </c>
      <c r="H244" s="219" t="n">
        <v>3849787</v>
      </c>
      <c r="I244" s="308" t="n">
        <v>3040021</v>
      </c>
      <c r="J244" s="308" t="n">
        <v>5615593</v>
      </c>
      <c r="K244" s="219" t="n">
        <v>5029994</v>
      </c>
    </row>
    <row r="245" customFormat="false" ht="14.1" hidden="false" customHeight="true" outlineLevel="0" collapsed="false">
      <c r="A245" s="310" t="n">
        <v>886</v>
      </c>
      <c r="B245" s="189" t="s">
        <v>1116</v>
      </c>
      <c r="C245" s="219" t="n">
        <v>1718</v>
      </c>
      <c r="D245" s="219" t="n">
        <v>6281</v>
      </c>
      <c r="E245" s="219" t="n">
        <v>3703</v>
      </c>
      <c r="F245" s="219" t="n">
        <v>12637</v>
      </c>
      <c r="G245" s="308" t="n">
        <v>54336</v>
      </c>
      <c r="H245" s="219" t="n">
        <v>43558</v>
      </c>
      <c r="I245" s="308" t="n">
        <v>15090</v>
      </c>
      <c r="J245" s="308" t="n">
        <v>65556</v>
      </c>
      <c r="K245" s="219" t="n">
        <v>56854</v>
      </c>
    </row>
    <row r="246" customFormat="false" ht="14.1" hidden="false" customHeight="true" outlineLevel="0" collapsed="false">
      <c r="A246" s="310" t="n">
        <v>887</v>
      </c>
      <c r="B246" s="189" t="s">
        <v>1117</v>
      </c>
      <c r="C246" s="219" t="n">
        <v>47280</v>
      </c>
      <c r="D246" s="219" t="n">
        <v>77894</v>
      </c>
      <c r="E246" s="219" t="n">
        <v>70801</v>
      </c>
      <c r="F246" s="219" t="n">
        <v>353925</v>
      </c>
      <c r="G246" s="308" t="n">
        <v>571633</v>
      </c>
      <c r="H246" s="219" t="n">
        <v>548145</v>
      </c>
      <c r="I246" s="308" t="n">
        <v>422502</v>
      </c>
      <c r="J246" s="308" t="n">
        <v>685987</v>
      </c>
      <c r="K246" s="219" t="n">
        <v>716179</v>
      </c>
    </row>
    <row r="247" customFormat="false" ht="14.1" hidden="false" customHeight="true" outlineLevel="0" collapsed="false">
      <c r="A247" s="310" t="n">
        <v>888</v>
      </c>
      <c r="B247" s="189" t="s">
        <v>1118</v>
      </c>
      <c r="C247" s="219" t="n">
        <v>10061</v>
      </c>
      <c r="D247" s="219" t="n">
        <v>18964</v>
      </c>
      <c r="E247" s="219" t="n">
        <v>20300</v>
      </c>
      <c r="F247" s="219" t="n">
        <v>90658</v>
      </c>
      <c r="G247" s="308" t="n">
        <v>166763</v>
      </c>
      <c r="H247" s="219" t="n">
        <v>154261</v>
      </c>
      <c r="I247" s="308" t="n">
        <v>108229</v>
      </c>
      <c r="J247" s="308" t="n">
        <v>200328</v>
      </c>
      <c r="K247" s="219" t="n">
        <v>201521</v>
      </c>
    </row>
    <row r="248" customFormat="false" ht="14.1" hidden="false" customHeight="true" outlineLevel="0" collapsed="false">
      <c r="A248" s="310" t="n">
        <v>889</v>
      </c>
      <c r="B248" s="189" t="s">
        <v>1119</v>
      </c>
      <c r="C248" s="219" t="n">
        <v>45677</v>
      </c>
      <c r="D248" s="219" t="n">
        <v>84880</v>
      </c>
      <c r="E248" s="219" t="n">
        <v>81302</v>
      </c>
      <c r="F248" s="219" t="n">
        <v>213329</v>
      </c>
      <c r="G248" s="308" t="n">
        <v>400941</v>
      </c>
      <c r="H248" s="219" t="n">
        <v>375437</v>
      </c>
      <c r="I248" s="308" t="n">
        <v>254665</v>
      </c>
      <c r="J248" s="308" t="n">
        <v>481733</v>
      </c>
      <c r="K248" s="219" t="n">
        <v>490592</v>
      </c>
    </row>
    <row r="249" customFormat="false" ht="14.1" hidden="false" customHeight="true" outlineLevel="0" collapsed="false">
      <c r="A249" s="310" t="n">
        <v>891</v>
      </c>
      <c r="B249" s="189" t="s">
        <v>1120</v>
      </c>
      <c r="C249" s="219" t="n">
        <v>61</v>
      </c>
      <c r="D249" s="219" t="n">
        <v>132</v>
      </c>
      <c r="E249" s="219" t="n">
        <v>253</v>
      </c>
      <c r="F249" s="219" t="n">
        <v>1395</v>
      </c>
      <c r="G249" s="308" t="n">
        <v>1917</v>
      </c>
      <c r="H249" s="219" t="n">
        <v>5967</v>
      </c>
      <c r="I249" s="308" t="n">
        <v>1667</v>
      </c>
      <c r="J249" s="308" t="n">
        <v>2298</v>
      </c>
      <c r="K249" s="219" t="n">
        <v>7820</v>
      </c>
    </row>
    <row r="250" customFormat="false" ht="14.1" hidden="false" customHeight="true" outlineLevel="0" collapsed="false">
      <c r="A250" s="310" t="n">
        <v>896</v>
      </c>
      <c r="B250" s="189" t="s">
        <v>1121</v>
      </c>
      <c r="C250" s="219" t="n">
        <v>32338</v>
      </c>
      <c r="D250" s="219" t="n">
        <v>71837</v>
      </c>
      <c r="E250" s="219" t="n">
        <v>72238</v>
      </c>
      <c r="F250" s="219" t="n">
        <v>682700</v>
      </c>
      <c r="G250" s="308" t="n">
        <v>1169870</v>
      </c>
      <c r="H250" s="219" t="n">
        <v>1061231</v>
      </c>
      <c r="I250" s="308" t="n">
        <v>814867</v>
      </c>
      <c r="J250" s="308" t="n">
        <v>1404372</v>
      </c>
      <c r="K250" s="219" t="n">
        <v>1386057</v>
      </c>
    </row>
    <row r="251" customFormat="false" ht="14.1" hidden="false" customHeight="true" outlineLevel="0" collapsed="false">
      <c r="A251" s="177"/>
      <c r="B251" s="189"/>
      <c r="C251" s="219"/>
      <c r="D251" s="219"/>
      <c r="E251" s="158"/>
      <c r="F251" s="219"/>
      <c r="G251" s="308"/>
      <c r="H251" s="158"/>
      <c r="I251" s="308"/>
      <c r="J251" s="308"/>
      <c r="K251" s="158"/>
    </row>
    <row r="252" s="188" customFormat="true" ht="14.1" hidden="false" customHeight="true" outlineLevel="0" collapsed="false">
      <c r="A252" s="309" t="n">
        <v>9</v>
      </c>
      <c r="B252" s="267" t="s">
        <v>1122</v>
      </c>
      <c r="C252" s="216"/>
      <c r="D252" s="216"/>
      <c r="E252" s="158"/>
      <c r="F252" s="216"/>
      <c r="G252" s="307"/>
      <c r="H252" s="158"/>
      <c r="I252" s="307"/>
      <c r="J252" s="307"/>
      <c r="K252" s="158"/>
    </row>
    <row r="253" customFormat="false" ht="14.1" hidden="false" customHeight="true" outlineLevel="0" collapsed="false">
      <c r="A253" s="310" t="n">
        <v>901</v>
      </c>
      <c r="B253" s="189" t="s">
        <v>1123</v>
      </c>
      <c r="C253" s="219" t="n">
        <v>43262</v>
      </c>
      <c r="D253" s="219" t="n">
        <v>58911</v>
      </c>
      <c r="E253" s="219" t="n">
        <v>59175</v>
      </c>
      <c r="F253" s="219" t="n">
        <v>346786</v>
      </c>
      <c r="G253" s="308" t="n">
        <v>552272</v>
      </c>
      <c r="H253" s="219" t="n">
        <v>605093</v>
      </c>
      <c r="I253" s="308" t="n">
        <v>413993</v>
      </c>
      <c r="J253" s="308" t="n">
        <v>662689</v>
      </c>
      <c r="K253" s="219" t="n">
        <v>791094</v>
      </c>
    </row>
    <row r="254" customFormat="false" ht="14.1" hidden="false" customHeight="true" outlineLevel="0" collapsed="false">
      <c r="A254" s="310" t="n">
        <v>903</v>
      </c>
      <c r="B254" s="189" t="s">
        <v>1124</v>
      </c>
      <c r="C254" s="219" t="n">
        <v>144</v>
      </c>
      <c r="D254" s="219" t="n">
        <v>252</v>
      </c>
      <c r="E254" s="219" t="n">
        <v>372</v>
      </c>
      <c r="F254" s="219" t="n">
        <v>6295</v>
      </c>
      <c r="G254" s="219" t="n">
        <v>14991</v>
      </c>
      <c r="H254" s="219" t="n">
        <v>14525</v>
      </c>
      <c r="I254" s="219" t="n">
        <v>7514</v>
      </c>
      <c r="J254" s="219" t="n">
        <v>18039</v>
      </c>
      <c r="K254" s="219" t="n">
        <v>18983</v>
      </c>
    </row>
    <row r="255" customFormat="false" ht="14.1" hidden="false" customHeight="true" outlineLevel="0" collapsed="false">
      <c r="A255" s="310" t="n">
        <v>904</v>
      </c>
      <c r="B255" s="189" t="s">
        <v>1125</v>
      </c>
      <c r="C255" s="219" t="n">
        <v>3504162</v>
      </c>
      <c r="D255" s="219" t="n">
        <v>7034731</v>
      </c>
      <c r="E255" s="219" t="n">
        <v>6266717</v>
      </c>
      <c r="F255" s="219" t="n">
        <v>4227021</v>
      </c>
      <c r="G255" s="219" t="n">
        <v>8379227</v>
      </c>
      <c r="H255" s="219" t="n">
        <v>7330358</v>
      </c>
      <c r="I255" s="219" t="n">
        <v>5046216</v>
      </c>
      <c r="J255" s="219" t="n">
        <v>10071633</v>
      </c>
      <c r="K255" s="219" t="n">
        <v>9578089</v>
      </c>
    </row>
    <row r="256" customFormat="false" ht="14.1" hidden="false" customHeight="true" outlineLevel="0" collapsed="false">
      <c r="B256" s="189"/>
      <c r="C256" s="219"/>
      <c r="D256" s="219"/>
      <c r="E256" s="219"/>
      <c r="F256" s="219"/>
      <c r="G256" s="219"/>
      <c r="H256" s="219"/>
      <c r="I256" s="219"/>
      <c r="J256" s="219"/>
      <c r="K256" s="219"/>
    </row>
    <row r="257" s="188" customFormat="true" ht="14.1" hidden="false" customHeight="true" outlineLevel="0" collapsed="false">
      <c r="A257" s="309"/>
      <c r="B257" s="228" t="s">
        <v>1126</v>
      </c>
      <c r="C257" s="216" t="n">
        <v>50806968</v>
      </c>
      <c r="D257" s="216" t="n">
        <v>100506249</v>
      </c>
      <c r="E257" s="216" t="n">
        <v>90010554</v>
      </c>
      <c r="F257" s="216" t="n">
        <v>57179733</v>
      </c>
      <c r="G257" s="216" t="n">
        <v>113137151</v>
      </c>
      <c r="H257" s="216" t="n">
        <v>93372900</v>
      </c>
      <c r="I257" s="216" t="n">
        <v>68258211</v>
      </c>
      <c r="J257" s="216" t="n">
        <v>135979789</v>
      </c>
      <c r="K257" s="216" t="n">
        <v>122003199</v>
      </c>
    </row>
    <row r="258" customFormat="false" ht="12.75" hidden="false" customHeight="false" outlineLevel="0" collapsed="false">
      <c r="C258" s="91"/>
      <c r="D258" s="91"/>
      <c r="E258" s="91"/>
      <c r="F258" s="91"/>
      <c r="G258" s="91"/>
      <c r="H258" s="91"/>
      <c r="I258" s="91"/>
      <c r="J258" s="91"/>
      <c r="K258" s="91"/>
    </row>
    <row r="259" customFormat="false" ht="12.75" hidden="false" customHeight="false" outlineLevel="0" collapsed="false">
      <c r="C259" s="91"/>
      <c r="D259" s="91"/>
      <c r="E259" s="91"/>
      <c r="F259" s="91"/>
      <c r="G259" s="91"/>
      <c r="H259" s="91"/>
      <c r="I259" s="91"/>
      <c r="J259" s="91"/>
      <c r="K259" s="91"/>
    </row>
    <row r="260" customFormat="false" ht="12.75" hidden="false" customHeight="false" outlineLevel="0" collapsed="false">
      <c r="C260" s="91"/>
      <c r="D260" s="91"/>
      <c r="E260" s="91"/>
      <c r="F260" s="91"/>
      <c r="G260" s="91"/>
      <c r="H260" s="91"/>
      <c r="I260" s="91"/>
      <c r="J260" s="91"/>
      <c r="K260" s="91"/>
    </row>
    <row r="261" customFormat="false" ht="12.75" hidden="false" customHeight="false" outlineLevel="0" collapsed="false">
      <c r="C261" s="91"/>
      <c r="D261" s="91"/>
      <c r="E261" s="91"/>
      <c r="F261" s="91"/>
      <c r="G261" s="91"/>
      <c r="H261" s="91"/>
      <c r="I261" s="91"/>
      <c r="J261" s="91"/>
      <c r="K261" s="91"/>
    </row>
    <row r="262" customFormat="false" ht="12.75" hidden="false" customHeight="false" outlineLevel="0" collapsed="false">
      <c r="C262" s="91"/>
      <c r="D262" s="91"/>
      <c r="E262" s="91"/>
      <c r="F262" s="91"/>
      <c r="G262" s="91"/>
      <c r="H262" s="91"/>
      <c r="I262" s="91"/>
      <c r="J262" s="91"/>
      <c r="K262" s="91"/>
    </row>
    <row r="263" customFormat="false" ht="12.75" hidden="false" customHeight="false" outlineLevel="0" collapsed="false">
      <c r="C263" s="91"/>
      <c r="D263" s="91"/>
      <c r="E263" s="91"/>
      <c r="F263" s="91"/>
      <c r="G263" s="91"/>
      <c r="H263" s="91"/>
      <c r="I263" s="91"/>
      <c r="J263" s="91"/>
      <c r="K263" s="91"/>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11.99"/>
    <col collapsed="false" customWidth="true" hidden="false" outlineLevel="0" max="2" min="2" style="1" width="58.99"/>
    <col collapsed="false" customWidth="true" hidden="false" outlineLevel="0" max="3" min="3" style="1" width="10.56"/>
    <col collapsed="false" customWidth="true" hidden="false" outlineLevel="0" max="5" min="4" style="1" width="11.28"/>
    <col collapsed="false" customWidth="true" hidden="false" outlineLevel="0" max="6" min="6" style="1" width="10.56"/>
    <col collapsed="false" customWidth="true" hidden="false" outlineLevel="0" max="8" min="7" style="1" width="11.28"/>
    <col collapsed="false" customWidth="true" hidden="false" outlineLevel="0" max="11" min="9" style="1" width="11.13"/>
    <col collapsed="false" customWidth="false" hidden="false" outlineLevel="0" max="257" min="12" style="1" width="11.42"/>
  </cols>
  <sheetData>
    <row r="1" s="128" customFormat="true" ht="20.1" hidden="false" customHeight="true" outlineLevel="0" collapsed="false">
      <c r="A1" s="94"/>
      <c r="B1" s="94"/>
      <c r="C1" s="94"/>
      <c r="D1" s="94"/>
      <c r="E1" s="94"/>
      <c r="F1" s="94"/>
      <c r="G1" s="94"/>
      <c r="H1" s="94"/>
      <c r="I1" s="94"/>
      <c r="J1" s="94"/>
      <c r="K1" s="94"/>
    </row>
    <row r="2" s="128" customFormat="true" ht="20.1" hidden="false" customHeight="true" outlineLevel="0" collapsed="false">
      <c r="A2" s="94" t="s">
        <v>894</v>
      </c>
      <c r="B2" s="94"/>
      <c r="C2" s="94"/>
      <c r="D2" s="94"/>
      <c r="E2" s="94"/>
      <c r="F2" s="94"/>
      <c r="G2" s="94"/>
      <c r="H2" s="94"/>
      <c r="I2" s="94"/>
      <c r="J2" s="94"/>
      <c r="K2" s="94"/>
    </row>
    <row r="3" s="128" customFormat="true" ht="20.1" hidden="false" customHeight="true" outlineLevel="0" collapsed="false">
      <c r="A3" s="94" t="s">
        <v>895</v>
      </c>
      <c r="B3" s="94"/>
      <c r="C3" s="94"/>
      <c r="D3" s="94"/>
      <c r="E3" s="94"/>
      <c r="F3" s="94"/>
      <c r="G3" s="94"/>
      <c r="H3" s="94"/>
      <c r="I3" s="94"/>
      <c r="J3" s="94"/>
      <c r="K3" s="94"/>
    </row>
    <row r="4" s="128" customFormat="true" ht="20.1" hidden="false" customHeight="true" outlineLevel="0" collapsed="false">
      <c r="A4" s="94" t="s">
        <v>1127</v>
      </c>
      <c r="B4" s="94"/>
      <c r="C4" s="94"/>
      <c r="D4" s="94"/>
      <c r="E4" s="94"/>
      <c r="F4" s="94"/>
      <c r="G4" s="94"/>
      <c r="H4" s="94"/>
      <c r="I4" s="94"/>
      <c r="J4" s="94"/>
      <c r="K4" s="94"/>
    </row>
    <row r="5" customFormat="false" ht="20.1" hidden="false" customHeight="true" outlineLevel="0" collapsed="false">
      <c r="A5" s="129"/>
      <c r="B5" s="129"/>
      <c r="C5" s="129"/>
      <c r="D5" s="129"/>
      <c r="E5" s="129"/>
      <c r="F5" s="129"/>
      <c r="G5" s="129"/>
      <c r="H5" s="129"/>
      <c r="I5" s="129"/>
      <c r="J5" s="129"/>
      <c r="K5" s="129"/>
    </row>
    <row r="6" customFormat="false" ht="14.1" hidden="false" customHeight="true" outlineLevel="0" collapsed="false">
      <c r="A6" s="97" t="s">
        <v>812</v>
      </c>
      <c r="B6" s="287" t="s">
        <v>813</v>
      </c>
      <c r="C6" s="130" t="n">
        <v>2006</v>
      </c>
      <c r="D6" s="130"/>
      <c r="E6" s="131" t="n">
        <v>2005</v>
      </c>
      <c r="F6" s="130" t="n">
        <v>2006</v>
      </c>
      <c r="G6" s="130"/>
      <c r="H6" s="131" t="n">
        <v>2005</v>
      </c>
      <c r="I6" s="130" t="n">
        <v>2006</v>
      </c>
      <c r="J6" s="130"/>
      <c r="K6" s="131" t="n">
        <v>2005</v>
      </c>
    </row>
    <row r="7" customFormat="false" ht="14.1" hidden="false" customHeight="true" outlineLevel="0" collapsed="false">
      <c r="A7" s="97"/>
      <c r="B7" s="97"/>
      <c r="C7" s="130" t="s">
        <v>424</v>
      </c>
      <c r="D7" s="130" t="s">
        <v>465</v>
      </c>
      <c r="E7" s="130"/>
      <c r="F7" s="130" t="s">
        <v>424</v>
      </c>
      <c r="G7" s="130" t="s">
        <v>465</v>
      </c>
      <c r="H7" s="130"/>
      <c r="I7" s="130" t="s">
        <v>424</v>
      </c>
      <c r="J7" s="131" t="s">
        <v>465</v>
      </c>
      <c r="K7" s="131"/>
    </row>
    <row r="8" customFormat="false" ht="14.1" hidden="false" customHeight="true" outlineLevel="0" collapsed="false">
      <c r="A8" s="97"/>
      <c r="B8" s="97"/>
      <c r="C8" s="130" t="s">
        <v>897</v>
      </c>
      <c r="D8" s="130"/>
      <c r="E8" s="130"/>
      <c r="F8" s="130" t="s">
        <v>511</v>
      </c>
      <c r="G8" s="130"/>
      <c r="H8" s="130"/>
      <c r="I8" s="131" t="s">
        <v>898</v>
      </c>
      <c r="J8" s="131"/>
      <c r="K8" s="131"/>
    </row>
    <row r="9" customFormat="false" ht="14.1" hidden="false" customHeight="true" outlineLevel="0" collapsed="false">
      <c r="B9" s="314"/>
      <c r="C9" s="1" t="s">
        <v>397</v>
      </c>
    </row>
    <row r="10" customFormat="false" ht="14.1" hidden="false" customHeight="true" outlineLevel="0" collapsed="false">
      <c r="A10" s="304"/>
      <c r="B10" s="269"/>
      <c r="C10" s="1" t="s">
        <v>397</v>
      </c>
    </row>
    <row r="11" s="188" customFormat="true" ht="14.1" hidden="false" customHeight="true" outlineLevel="0" collapsed="false">
      <c r="A11" s="306" t="s">
        <v>899</v>
      </c>
      <c r="B11" s="182" t="s">
        <v>871</v>
      </c>
      <c r="C11" s="216" t="n">
        <v>4162548</v>
      </c>
      <c r="D11" s="216" t="n">
        <v>8547267</v>
      </c>
      <c r="E11" s="216" t="n">
        <v>7870219</v>
      </c>
      <c r="F11" s="216" t="n">
        <v>2979720</v>
      </c>
      <c r="G11" s="216" t="n">
        <v>5986684</v>
      </c>
      <c r="H11" s="216" t="n">
        <v>5305340</v>
      </c>
      <c r="I11" s="216" t="n">
        <v>3556764</v>
      </c>
      <c r="J11" s="216" t="n">
        <v>7195521</v>
      </c>
      <c r="K11" s="216" t="n">
        <v>6931563</v>
      </c>
    </row>
    <row r="12" customFormat="false" ht="14.1" hidden="false" customHeight="true" outlineLevel="0" collapsed="false">
      <c r="B12" s="269" t="s">
        <v>1128</v>
      </c>
      <c r="C12" s="219"/>
      <c r="D12" s="219"/>
      <c r="E12" s="219"/>
      <c r="F12" s="219"/>
      <c r="G12" s="219"/>
      <c r="H12" s="158"/>
      <c r="I12" s="219"/>
      <c r="J12" s="219"/>
      <c r="K12" s="158"/>
    </row>
    <row r="13" customFormat="false" ht="14.1" hidden="false" customHeight="true" outlineLevel="0" collapsed="false">
      <c r="B13" s="189"/>
      <c r="C13" s="219"/>
      <c r="D13" s="219"/>
      <c r="E13" s="219"/>
      <c r="F13" s="219"/>
      <c r="G13" s="219"/>
      <c r="H13" s="158"/>
      <c r="I13" s="219"/>
      <c r="J13" s="219"/>
      <c r="K13" s="158"/>
    </row>
    <row r="14" s="188" customFormat="true" ht="14.1" hidden="false" customHeight="true" outlineLevel="0" collapsed="false">
      <c r="A14" s="309" t="n">
        <v>1</v>
      </c>
      <c r="B14" s="182" t="s">
        <v>900</v>
      </c>
      <c r="C14" s="216" t="n">
        <v>38909</v>
      </c>
      <c r="D14" s="216" t="n">
        <v>72839</v>
      </c>
      <c r="E14" s="216" t="n">
        <v>57638</v>
      </c>
      <c r="F14" s="216" t="n">
        <v>58506</v>
      </c>
      <c r="G14" s="216" t="n">
        <v>122502</v>
      </c>
      <c r="H14" s="216" t="n">
        <v>96009</v>
      </c>
      <c r="I14" s="216" t="n">
        <v>69825</v>
      </c>
      <c r="J14" s="216" t="n">
        <v>147273</v>
      </c>
      <c r="K14" s="216" t="n">
        <v>125437</v>
      </c>
    </row>
    <row r="15" customFormat="false" ht="14.1" hidden="false" customHeight="true" outlineLevel="0" collapsed="false">
      <c r="A15" s="310" t="n">
        <v>101</v>
      </c>
      <c r="B15" s="189" t="s">
        <v>901</v>
      </c>
      <c r="C15" s="219" t="n">
        <v>191</v>
      </c>
      <c r="D15" s="219" t="n">
        <v>530</v>
      </c>
      <c r="E15" s="219" t="n">
        <v>310</v>
      </c>
      <c r="F15" s="219" t="n">
        <v>6277</v>
      </c>
      <c r="G15" s="219" t="n">
        <v>19708</v>
      </c>
      <c r="H15" s="219" t="n">
        <v>14046</v>
      </c>
      <c r="I15" s="219" t="n">
        <v>7490</v>
      </c>
      <c r="J15" s="219" t="n">
        <v>23748</v>
      </c>
      <c r="K15" s="219" t="n">
        <v>18353</v>
      </c>
    </row>
    <row r="16" customFormat="false" ht="14.1" hidden="false" customHeight="true" outlineLevel="0" collapsed="false">
      <c r="A16" s="310" t="n">
        <v>102</v>
      </c>
      <c r="B16" s="189" t="s">
        <v>902</v>
      </c>
      <c r="C16" s="219" t="n">
        <v>10452</v>
      </c>
      <c r="D16" s="219" t="n">
        <v>21347</v>
      </c>
      <c r="E16" s="219" t="n">
        <v>18850</v>
      </c>
      <c r="F16" s="219" t="n">
        <v>25324</v>
      </c>
      <c r="G16" s="219" t="n">
        <v>50218</v>
      </c>
      <c r="H16" s="219" t="n">
        <v>39345</v>
      </c>
      <c r="I16" s="219" t="n">
        <v>30228</v>
      </c>
      <c r="J16" s="219" t="n">
        <v>60358</v>
      </c>
      <c r="K16" s="219" t="n">
        <v>51456</v>
      </c>
    </row>
    <row r="17" customFormat="false" ht="14.1" hidden="false" customHeight="true" outlineLevel="0" collapsed="false">
      <c r="A17" s="310" t="n">
        <v>103</v>
      </c>
      <c r="B17" s="189" t="s">
        <v>903</v>
      </c>
      <c r="C17" s="219" t="n">
        <v>7112</v>
      </c>
      <c r="D17" s="219" t="n">
        <v>18040</v>
      </c>
      <c r="E17" s="219" t="n">
        <v>10899</v>
      </c>
      <c r="F17" s="219" t="n">
        <v>10426</v>
      </c>
      <c r="G17" s="219" t="n">
        <v>25686</v>
      </c>
      <c r="H17" s="219" t="n">
        <v>15726</v>
      </c>
      <c r="I17" s="219" t="n">
        <v>12446</v>
      </c>
      <c r="J17" s="219" t="n">
        <v>30911</v>
      </c>
      <c r="K17" s="219" t="n">
        <v>20538</v>
      </c>
    </row>
    <row r="18" customFormat="false" ht="14.1" hidden="false" customHeight="true" outlineLevel="0" collapsed="false">
      <c r="A18" s="310" t="n">
        <v>105</v>
      </c>
      <c r="B18" s="189" t="s">
        <v>904</v>
      </c>
      <c r="C18" s="219" t="n">
        <v>400</v>
      </c>
      <c r="D18" s="219" t="n">
        <v>482</v>
      </c>
      <c r="E18" s="219" t="n">
        <v>408</v>
      </c>
      <c r="F18" s="219" t="n">
        <v>770</v>
      </c>
      <c r="G18" s="219" t="n">
        <v>979</v>
      </c>
      <c r="H18" s="219" t="n">
        <v>960</v>
      </c>
      <c r="I18" s="219" t="n">
        <v>918</v>
      </c>
      <c r="J18" s="219" t="n">
        <v>1169</v>
      </c>
      <c r="K18" s="219" t="n">
        <v>1251</v>
      </c>
    </row>
    <row r="19" customFormat="false" ht="14.1" hidden="false" customHeight="true" outlineLevel="0" collapsed="false">
      <c r="A19" s="310" t="n">
        <v>107</v>
      </c>
      <c r="B19" s="189" t="s">
        <v>905</v>
      </c>
      <c r="C19" s="219" t="n">
        <v>20725</v>
      </c>
      <c r="D19" s="219" t="n">
        <v>32381</v>
      </c>
      <c r="E19" s="219" t="n">
        <v>27114</v>
      </c>
      <c r="F19" s="219" t="n">
        <v>15036</v>
      </c>
      <c r="G19" s="219" t="n">
        <v>24381</v>
      </c>
      <c r="H19" s="219" t="n">
        <v>24713</v>
      </c>
      <c r="I19" s="219" t="n">
        <v>17944</v>
      </c>
      <c r="J19" s="219" t="n">
        <v>29254</v>
      </c>
      <c r="K19" s="219" t="n">
        <v>32248</v>
      </c>
    </row>
    <row r="20" customFormat="false" ht="14.1" hidden="false" customHeight="true" outlineLevel="0" collapsed="false">
      <c r="A20" s="310" t="n">
        <v>109</v>
      </c>
      <c r="B20" s="189" t="s">
        <v>906</v>
      </c>
      <c r="C20" s="219" t="n">
        <v>30</v>
      </c>
      <c r="D20" s="219" t="n">
        <v>59</v>
      </c>
      <c r="E20" s="219" t="n">
        <v>57</v>
      </c>
      <c r="F20" s="219" t="n">
        <v>673</v>
      </c>
      <c r="G20" s="219" t="n">
        <v>1530</v>
      </c>
      <c r="H20" s="219" t="n">
        <v>1219</v>
      </c>
      <c r="I20" s="219" t="n">
        <v>799</v>
      </c>
      <c r="J20" s="219" t="n">
        <v>1833</v>
      </c>
      <c r="K20" s="219" t="n">
        <v>1591</v>
      </c>
    </row>
    <row r="21" customFormat="false" ht="14.1" hidden="false" customHeight="true" outlineLevel="0" collapsed="false">
      <c r="B21" s="189"/>
      <c r="C21" s="219"/>
      <c r="D21" s="219"/>
      <c r="E21" s="158"/>
      <c r="F21" s="219"/>
      <c r="G21" s="219"/>
      <c r="H21" s="158"/>
      <c r="I21" s="219"/>
      <c r="J21" s="219"/>
      <c r="K21" s="158"/>
    </row>
    <row r="22" s="188" customFormat="true" ht="14.1" hidden="false" customHeight="true" outlineLevel="0" collapsed="false">
      <c r="A22" s="309" t="n">
        <v>2</v>
      </c>
      <c r="B22" s="182" t="s">
        <v>907</v>
      </c>
      <c r="C22" s="216" t="n">
        <v>656887</v>
      </c>
      <c r="D22" s="216" t="n">
        <v>1375287</v>
      </c>
      <c r="E22" s="216" t="n">
        <v>1345137</v>
      </c>
      <c r="F22" s="216" t="n">
        <v>936336</v>
      </c>
      <c r="G22" s="216" t="n">
        <v>2004181</v>
      </c>
      <c r="H22" s="216" t="n">
        <v>1807182</v>
      </c>
      <c r="I22" s="216" t="n">
        <v>1117694</v>
      </c>
      <c r="J22" s="216" t="n">
        <v>2409948</v>
      </c>
      <c r="K22" s="216" t="n">
        <v>2361221</v>
      </c>
    </row>
    <row r="23" customFormat="false" ht="14.1" hidden="false" customHeight="true" outlineLevel="0" collapsed="false">
      <c r="A23" s="310" t="n">
        <v>201</v>
      </c>
      <c r="B23" s="189" t="s">
        <v>908</v>
      </c>
      <c r="C23" s="219" t="n">
        <v>288243</v>
      </c>
      <c r="D23" s="219" t="n">
        <v>629452</v>
      </c>
      <c r="E23" s="219" t="n">
        <v>684353</v>
      </c>
      <c r="F23" s="219" t="n">
        <v>229065</v>
      </c>
      <c r="G23" s="219" t="n">
        <v>462597</v>
      </c>
      <c r="H23" s="219" t="n">
        <v>522104</v>
      </c>
      <c r="I23" s="219" t="n">
        <v>273421</v>
      </c>
      <c r="J23" s="219" t="n">
        <v>556052</v>
      </c>
      <c r="K23" s="219" t="n">
        <v>682413</v>
      </c>
    </row>
    <row r="24" customFormat="false" ht="14.1" hidden="false" customHeight="true" outlineLevel="0" collapsed="false">
      <c r="A24" s="310" t="n">
        <v>202</v>
      </c>
      <c r="B24" s="189" t="s">
        <v>909</v>
      </c>
      <c r="C24" s="219" t="n">
        <v>6591</v>
      </c>
      <c r="D24" s="219" t="n">
        <v>15616</v>
      </c>
      <c r="E24" s="219" t="n">
        <v>13943</v>
      </c>
      <c r="F24" s="219" t="n">
        <v>16458</v>
      </c>
      <c r="G24" s="219" t="n">
        <v>39871</v>
      </c>
      <c r="H24" s="219" t="n">
        <v>37277</v>
      </c>
      <c r="I24" s="219" t="n">
        <v>19647</v>
      </c>
      <c r="J24" s="219" t="n">
        <v>47981</v>
      </c>
      <c r="K24" s="219" t="n">
        <v>48724</v>
      </c>
    </row>
    <row r="25" customFormat="false" ht="14.1" hidden="false" customHeight="true" outlineLevel="0" collapsed="false">
      <c r="A25" s="310" t="n">
        <v>203</v>
      </c>
      <c r="B25" s="189" t="s">
        <v>910</v>
      </c>
      <c r="C25" s="219" t="n">
        <v>60355</v>
      </c>
      <c r="D25" s="219" t="n">
        <v>134070</v>
      </c>
      <c r="E25" s="219" t="n">
        <v>117631</v>
      </c>
      <c r="F25" s="219" t="n">
        <v>170921</v>
      </c>
      <c r="G25" s="219" t="n">
        <v>379640</v>
      </c>
      <c r="H25" s="219" t="n">
        <v>329931</v>
      </c>
      <c r="I25" s="219" t="n">
        <v>204027</v>
      </c>
      <c r="J25" s="219" t="n">
        <v>456612</v>
      </c>
      <c r="K25" s="219" t="n">
        <v>431177</v>
      </c>
    </row>
    <row r="26" customFormat="false" ht="14.1" hidden="false" customHeight="true" outlineLevel="0" collapsed="false">
      <c r="A26" s="310" t="n">
        <v>204</v>
      </c>
      <c r="B26" s="189" t="s">
        <v>911</v>
      </c>
      <c r="C26" s="219" t="n">
        <v>171453</v>
      </c>
      <c r="D26" s="219" t="n">
        <v>361533</v>
      </c>
      <c r="E26" s="219" t="n">
        <v>316561</v>
      </c>
      <c r="F26" s="219" t="n">
        <v>357494</v>
      </c>
      <c r="G26" s="219" t="n">
        <v>807481</v>
      </c>
      <c r="H26" s="219" t="n">
        <v>652521</v>
      </c>
      <c r="I26" s="219" t="n">
        <v>426764</v>
      </c>
      <c r="J26" s="219" t="n">
        <v>971343</v>
      </c>
      <c r="K26" s="219" t="n">
        <v>852273</v>
      </c>
    </row>
    <row r="27" customFormat="false" ht="14.1" hidden="false" customHeight="true" outlineLevel="0" collapsed="false">
      <c r="A27" s="310" t="n">
        <v>206</v>
      </c>
      <c r="B27" s="269" t="s">
        <v>912</v>
      </c>
      <c r="C27" s="219"/>
      <c r="D27" s="219"/>
      <c r="E27" s="219"/>
      <c r="F27" s="219"/>
      <c r="G27" s="219"/>
      <c r="H27" s="219"/>
      <c r="I27" s="219"/>
      <c r="J27" s="219"/>
      <c r="K27" s="219"/>
    </row>
    <row r="28" customFormat="false" ht="14.1" hidden="false" customHeight="true" outlineLevel="0" collapsed="false">
      <c r="A28" s="310"/>
      <c r="B28" s="189" t="s">
        <v>913</v>
      </c>
      <c r="C28" s="219" t="n">
        <v>31245</v>
      </c>
      <c r="D28" s="219" t="n">
        <v>59361</v>
      </c>
      <c r="E28" s="219" t="n">
        <v>66592</v>
      </c>
      <c r="F28" s="219" t="n">
        <v>90586</v>
      </c>
      <c r="G28" s="219" t="n">
        <v>183476</v>
      </c>
      <c r="H28" s="219" t="n">
        <v>142855</v>
      </c>
      <c r="I28" s="219" t="n">
        <v>108104</v>
      </c>
      <c r="J28" s="219" t="n">
        <v>220472</v>
      </c>
      <c r="K28" s="219" t="n">
        <v>186587</v>
      </c>
    </row>
    <row r="29" customFormat="false" ht="14.1" hidden="false" customHeight="true" outlineLevel="0" collapsed="false">
      <c r="A29" s="310" t="n">
        <v>208</v>
      </c>
      <c r="B29" s="189" t="s">
        <v>914</v>
      </c>
      <c r="C29" s="219" t="n">
        <v>27880</v>
      </c>
      <c r="D29" s="219" t="n">
        <v>45676</v>
      </c>
      <c r="E29" s="219" t="n">
        <v>33315</v>
      </c>
      <c r="F29" s="219" t="n">
        <v>9858</v>
      </c>
      <c r="G29" s="219" t="n">
        <v>16297</v>
      </c>
      <c r="H29" s="219" t="n">
        <v>14915</v>
      </c>
      <c r="I29" s="219" t="n">
        <v>11768</v>
      </c>
      <c r="J29" s="219" t="n">
        <v>19558</v>
      </c>
      <c r="K29" s="219" t="n">
        <v>19494</v>
      </c>
    </row>
    <row r="30" customFormat="false" ht="14.1" hidden="false" customHeight="true" outlineLevel="0" collapsed="false">
      <c r="A30" s="310" t="n">
        <v>209</v>
      </c>
      <c r="B30" s="189" t="s">
        <v>915</v>
      </c>
      <c r="C30" s="219" t="n">
        <v>7441</v>
      </c>
      <c r="D30" s="219" t="n">
        <v>15313</v>
      </c>
      <c r="E30" s="219" t="n">
        <v>17511</v>
      </c>
      <c r="F30" s="219" t="n">
        <v>10373</v>
      </c>
      <c r="G30" s="219" t="n">
        <v>21392</v>
      </c>
      <c r="H30" s="219" t="n">
        <v>22463</v>
      </c>
      <c r="I30" s="219" t="n">
        <v>12390</v>
      </c>
      <c r="J30" s="219" t="n">
        <v>25723</v>
      </c>
      <c r="K30" s="219" t="n">
        <v>29370</v>
      </c>
    </row>
    <row r="31" customFormat="false" ht="14.1" hidden="false" customHeight="true" outlineLevel="0" collapsed="false">
      <c r="A31" s="310" t="n">
        <v>211</v>
      </c>
      <c r="B31" s="189" t="s">
        <v>916</v>
      </c>
      <c r="C31" s="219" t="n">
        <v>37055</v>
      </c>
      <c r="D31" s="219" t="n">
        <v>61366</v>
      </c>
      <c r="E31" s="219" t="n">
        <v>46864</v>
      </c>
      <c r="F31" s="219" t="n">
        <v>21547</v>
      </c>
      <c r="G31" s="219" t="n">
        <v>34238</v>
      </c>
      <c r="H31" s="219" t="n">
        <v>21137</v>
      </c>
      <c r="I31" s="219" t="n">
        <v>25719</v>
      </c>
      <c r="J31" s="219" t="n">
        <v>41075</v>
      </c>
      <c r="K31" s="219" t="n">
        <v>27631</v>
      </c>
    </row>
    <row r="32" customFormat="false" ht="14.1" hidden="false" customHeight="true" outlineLevel="0" collapsed="false">
      <c r="A32" s="310" t="n">
        <v>219</v>
      </c>
      <c r="B32" s="189" t="s">
        <v>917</v>
      </c>
      <c r="C32" s="219" t="n">
        <v>26624</v>
      </c>
      <c r="D32" s="219" t="n">
        <v>52900</v>
      </c>
      <c r="E32" s="219" t="n">
        <v>48367</v>
      </c>
      <c r="F32" s="219" t="n">
        <v>30034</v>
      </c>
      <c r="G32" s="219" t="n">
        <v>59189</v>
      </c>
      <c r="H32" s="219" t="n">
        <v>63979</v>
      </c>
      <c r="I32" s="219" t="n">
        <v>35854</v>
      </c>
      <c r="J32" s="219" t="n">
        <v>71132</v>
      </c>
      <c r="K32" s="219" t="n">
        <v>83552</v>
      </c>
    </row>
    <row r="33" customFormat="false" ht="14.1" hidden="false" customHeight="true" outlineLevel="0" collapsed="false">
      <c r="B33" s="189"/>
      <c r="C33" s="219"/>
      <c r="D33" s="219"/>
      <c r="E33" s="158"/>
      <c r="F33" s="219"/>
      <c r="G33" s="219"/>
      <c r="H33" s="158"/>
      <c r="I33" s="219"/>
      <c r="J33" s="219"/>
      <c r="K33" s="158"/>
    </row>
    <row r="34" s="188" customFormat="true" ht="14.1" hidden="false" customHeight="true" outlineLevel="0" collapsed="false">
      <c r="A34" s="309" t="n">
        <v>3</v>
      </c>
      <c r="B34" s="182" t="s">
        <v>918</v>
      </c>
      <c r="C34" s="216" t="n">
        <v>3253822</v>
      </c>
      <c r="D34" s="216" t="n">
        <v>6718323</v>
      </c>
      <c r="E34" s="216" t="n">
        <v>6129049</v>
      </c>
      <c r="F34" s="216" t="n">
        <v>1427224</v>
      </c>
      <c r="G34" s="216" t="n">
        <v>2851894</v>
      </c>
      <c r="H34" s="216" t="n">
        <v>2520338</v>
      </c>
      <c r="I34" s="216" t="n">
        <v>1703556</v>
      </c>
      <c r="J34" s="216" t="n">
        <v>3427508</v>
      </c>
      <c r="K34" s="216" t="n">
        <v>3292627</v>
      </c>
    </row>
    <row r="35" customFormat="false" ht="14.1" hidden="false" customHeight="true" outlineLevel="0" collapsed="false">
      <c r="A35" s="310" t="n">
        <v>301</v>
      </c>
      <c r="B35" s="189" t="s">
        <v>919</v>
      </c>
      <c r="C35" s="219" t="n">
        <v>491280</v>
      </c>
      <c r="D35" s="219" t="n">
        <v>1229073</v>
      </c>
      <c r="E35" s="219" t="n">
        <v>685444</v>
      </c>
      <c r="F35" s="219" t="n">
        <v>61508</v>
      </c>
      <c r="G35" s="219" t="n">
        <v>150303</v>
      </c>
      <c r="H35" s="219" t="n">
        <v>89201</v>
      </c>
      <c r="I35" s="219" t="n">
        <v>73428</v>
      </c>
      <c r="J35" s="219" t="n">
        <v>180894</v>
      </c>
      <c r="K35" s="219" t="n">
        <v>116641</v>
      </c>
    </row>
    <row r="36" customFormat="false" ht="14.1" hidden="false" customHeight="true" outlineLevel="0" collapsed="false">
      <c r="A36" s="310" t="n">
        <v>302</v>
      </c>
      <c r="B36" s="189" t="s">
        <v>920</v>
      </c>
      <c r="C36" s="219" t="n">
        <v>166410</v>
      </c>
      <c r="D36" s="219" t="n">
        <v>243529</v>
      </c>
      <c r="E36" s="219" t="n">
        <v>275374</v>
      </c>
      <c r="F36" s="219" t="n">
        <v>16482</v>
      </c>
      <c r="G36" s="219" t="n">
        <v>23862</v>
      </c>
      <c r="H36" s="219" t="n">
        <v>21206</v>
      </c>
      <c r="I36" s="219" t="n">
        <v>19676</v>
      </c>
      <c r="J36" s="219" t="n">
        <v>28609</v>
      </c>
      <c r="K36" s="219" t="n">
        <v>27673</v>
      </c>
    </row>
    <row r="37" customFormat="false" ht="14.1" hidden="false" customHeight="true" outlineLevel="0" collapsed="false">
      <c r="A37" s="310" t="n">
        <v>303</v>
      </c>
      <c r="B37" s="189" t="s">
        <v>921</v>
      </c>
      <c r="C37" s="219" t="n">
        <v>153723</v>
      </c>
      <c r="D37" s="219" t="n">
        <v>367903</v>
      </c>
      <c r="E37" s="219" t="n">
        <v>304806</v>
      </c>
      <c r="F37" s="219" t="n">
        <v>17233</v>
      </c>
      <c r="G37" s="219" t="n">
        <v>42593</v>
      </c>
      <c r="H37" s="219" t="n">
        <v>33272</v>
      </c>
      <c r="I37" s="219" t="n">
        <v>20571</v>
      </c>
      <c r="J37" s="219" t="n">
        <v>51268</v>
      </c>
      <c r="K37" s="219" t="n">
        <v>43456</v>
      </c>
    </row>
    <row r="38" customFormat="false" ht="14.1" hidden="false" customHeight="true" outlineLevel="0" collapsed="false">
      <c r="A38" s="310" t="n">
        <v>304</v>
      </c>
      <c r="B38" s="189" t="s">
        <v>922</v>
      </c>
      <c r="C38" s="219" t="n">
        <v>10407</v>
      </c>
      <c r="D38" s="219" t="n">
        <v>18503</v>
      </c>
      <c r="E38" s="219" t="n">
        <v>7986</v>
      </c>
      <c r="F38" s="219" t="n">
        <v>1265</v>
      </c>
      <c r="G38" s="219" t="n">
        <v>2293</v>
      </c>
      <c r="H38" s="219" t="n">
        <v>1119</v>
      </c>
      <c r="I38" s="219" t="n">
        <v>1509</v>
      </c>
      <c r="J38" s="219" t="n">
        <v>2754</v>
      </c>
      <c r="K38" s="219" t="n">
        <v>1460</v>
      </c>
    </row>
    <row r="39" customFormat="false" ht="14.1" hidden="false" customHeight="true" outlineLevel="0" collapsed="false">
      <c r="A39" s="310" t="n">
        <v>305</v>
      </c>
      <c r="B39" s="189" t="s">
        <v>923</v>
      </c>
      <c r="C39" s="219" t="n">
        <v>132877</v>
      </c>
      <c r="D39" s="219" t="n">
        <v>263234</v>
      </c>
      <c r="E39" s="219" t="n">
        <v>202840</v>
      </c>
      <c r="F39" s="219" t="n">
        <v>19428</v>
      </c>
      <c r="G39" s="219" t="n">
        <v>36832</v>
      </c>
      <c r="H39" s="219" t="n">
        <v>30906</v>
      </c>
      <c r="I39" s="219" t="n">
        <v>23193</v>
      </c>
      <c r="J39" s="219" t="n">
        <v>44258</v>
      </c>
      <c r="K39" s="219" t="n">
        <v>40375</v>
      </c>
    </row>
    <row r="40" customFormat="false" ht="14.1" hidden="false" customHeight="true" outlineLevel="0" collapsed="false">
      <c r="A40" s="310" t="n">
        <v>308</v>
      </c>
      <c r="B40" s="189" t="s">
        <v>924</v>
      </c>
      <c r="C40" s="219" t="n">
        <v>27133</v>
      </c>
      <c r="D40" s="219" t="n">
        <v>66929</v>
      </c>
      <c r="E40" s="219" t="n">
        <v>54388</v>
      </c>
      <c r="F40" s="219" t="n">
        <v>3232</v>
      </c>
      <c r="G40" s="219" t="n">
        <v>7890</v>
      </c>
      <c r="H40" s="219" t="n">
        <v>6212</v>
      </c>
      <c r="I40" s="219" t="n">
        <v>3857</v>
      </c>
      <c r="J40" s="219" t="n">
        <v>9492</v>
      </c>
      <c r="K40" s="219" t="n">
        <v>8107</v>
      </c>
    </row>
    <row r="41" customFormat="false" ht="14.1" hidden="false" customHeight="true" outlineLevel="0" collapsed="false">
      <c r="A41" s="310" t="n">
        <v>309</v>
      </c>
      <c r="B41" s="189" t="s">
        <v>925</v>
      </c>
      <c r="C41" s="219" t="n">
        <v>4951</v>
      </c>
      <c r="D41" s="219" t="n">
        <v>11610</v>
      </c>
      <c r="E41" s="219" t="n">
        <v>11130</v>
      </c>
      <c r="F41" s="219" t="n">
        <v>3157</v>
      </c>
      <c r="G41" s="219" t="n">
        <v>6953</v>
      </c>
      <c r="H41" s="219" t="n">
        <v>7024</v>
      </c>
      <c r="I41" s="219" t="n">
        <v>3766</v>
      </c>
      <c r="J41" s="219" t="n">
        <v>8351</v>
      </c>
      <c r="K41" s="219" t="n">
        <v>9168</v>
      </c>
    </row>
    <row r="42" customFormat="false" ht="14.1" hidden="false" customHeight="true" outlineLevel="0" collapsed="false">
      <c r="A42" s="310" t="n">
        <v>310</v>
      </c>
      <c r="B42" s="189" t="s">
        <v>926</v>
      </c>
      <c r="C42" s="219" t="n">
        <v>69103</v>
      </c>
      <c r="D42" s="219" t="n">
        <v>164113</v>
      </c>
      <c r="E42" s="219" t="n">
        <v>108590</v>
      </c>
      <c r="F42" s="219" t="n">
        <v>18837</v>
      </c>
      <c r="G42" s="219" t="n">
        <v>46667</v>
      </c>
      <c r="H42" s="219" t="n">
        <v>33069</v>
      </c>
      <c r="I42" s="219" t="n">
        <v>22473</v>
      </c>
      <c r="J42" s="219" t="n">
        <v>56145</v>
      </c>
      <c r="K42" s="219" t="n">
        <v>43188</v>
      </c>
    </row>
    <row r="43" customFormat="false" ht="14.1" hidden="false" customHeight="true" outlineLevel="0" collapsed="false">
      <c r="A43" s="310" t="n">
        <v>315</v>
      </c>
      <c r="B43" s="189" t="s">
        <v>927</v>
      </c>
      <c r="C43" s="219" t="n">
        <v>119014</v>
      </c>
      <c r="D43" s="219" t="n">
        <v>232382</v>
      </c>
      <c r="E43" s="219" t="n">
        <v>224688</v>
      </c>
      <c r="F43" s="219" t="n">
        <v>217813</v>
      </c>
      <c r="G43" s="219" t="n">
        <v>421847</v>
      </c>
      <c r="H43" s="219" t="n">
        <v>407766</v>
      </c>
      <c r="I43" s="219" t="n">
        <v>260012</v>
      </c>
      <c r="J43" s="219" t="n">
        <v>506921</v>
      </c>
      <c r="K43" s="219" t="n">
        <v>532680</v>
      </c>
    </row>
    <row r="44" customFormat="false" ht="14.1" hidden="false" customHeight="true" outlineLevel="0" collapsed="false">
      <c r="A44" s="310" t="n">
        <v>316</v>
      </c>
      <c r="B44" s="189" t="s">
        <v>928</v>
      </c>
      <c r="C44" s="219" t="n">
        <v>33374</v>
      </c>
      <c r="D44" s="219" t="n">
        <v>56433</v>
      </c>
      <c r="E44" s="219" t="n">
        <v>74310</v>
      </c>
      <c r="F44" s="219" t="n">
        <v>9079</v>
      </c>
      <c r="G44" s="219" t="n">
        <v>15403</v>
      </c>
      <c r="H44" s="219" t="n">
        <v>19688</v>
      </c>
      <c r="I44" s="219" t="n">
        <v>10841</v>
      </c>
      <c r="J44" s="219" t="n">
        <v>18491</v>
      </c>
      <c r="K44" s="219" t="n">
        <v>25716</v>
      </c>
    </row>
    <row r="45" customFormat="false" ht="14.1" hidden="false" customHeight="true" outlineLevel="0" collapsed="false">
      <c r="A45" s="310" t="n">
        <v>320</v>
      </c>
      <c r="B45" s="269" t="s">
        <v>929</v>
      </c>
      <c r="C45" s="219"/>
      <c r="D45" s="219"/>
      <c r="E45" s="219"/>
      <c r="F45" s="219"/>
      <c r="G45" s="219"/>
      <c r="H45" s="219"/>
      <c r="I45" s="219"/>
      <c r="J45" s="219"/>
      <c r="K45" s="219"/>
    </row>
    <row r="46" customFormat="false" ht="14.1" hidden="false" customHeight="true" outlineLevel="0" collapsed="false">
      <c r="A46" s="310"/>
      <c r="B46" s="189" t="s">
        <v>930</v>
      </c>
      <c r="C46" s="219" t="n">
        <v>4410</v>
      </c>
      <c r="D46" s="219" t="n">
        <v>8972</v>
      </c>
      <c r="E46" s="219" t="n">
        <v>10282</v>
      </c>
      <c r="F46" s="219" t="n">
        <v>25456</v>
      </c>
      <c r="G46" s="219" t="n">
        <v>61411</v>
      </c>
      <c r="H46" s="219" t="n">
        <v>100703</v>
      </c>
      <c r="I46" s="219" t="n">
        <v>30376</v>
      </c>
      <c r="J46" s="219" t="n">
        <v>73895</v>
      </c>
      <c r="K46" s="219" t="n">
        <v>131548</v>
      </c>
    </row>
    <row r="47" customFormat="false" ht="14.1" hidden="false" customHeight="true" outlineLevel="0" collapsed="false">
      <c r="A47" s="310" t="n">
        <v>325</v>
      </c>
      <c r="B47" s="189" t="s">
        <v>931</v>
      </c>
      <c r="C47" s="219" t="n">
        <v>9136</v>
      </c>
      <c r="D47" s="219" t="n">
        <v>14258</v>
      </c>
      <c r="E47" s="219" t="n">
        <v>16226</v>
      </c>
      <c r="F47" s="219" t="n">
        <v>2279</v>
      </c>
      <c r="G47" s="219" t="n">
        <v>3470</v>
      </c>
      <c r="H47" s="219" t="n">
        <v>4065</v>
      </c>
      <c r="I47" s="219" t="n">
        <v>2711</v>
      </c>
      <c r="J47" s="219" t="n">
        <v>4148</v>
      </c>
      <c r="K47" s="219" t="n">
        <v>5304</v>
      </c>
    </row>
    <row r="48" customFormat="false" ht="14.1" hidden="false" customHeight="true" outlineLevel="0" collapsed="false">
      <c r="A48" s="310" t="n">
        <v>335</v>
      </c>
      <c r="B48" s="189" t="s">
        <v>932</v>
      </c>
      <c r="C48" s="219" t="n">
        <v>9207</v>
      </c>
      <c r="D48" s="219" t="n">
        <v>26590</v>
      </c>
      <c r="E48" s="219" t="n">
        <v>21886</v>
      </c>
      <c r="F48" s="219" t="n">
        <v>954</v>
      </c>
      <c r="G48" s="219" t="n">
        <v>2769</v>
      </c>
      <c r="H48" s="219" t="n">
        <v>2022</v>
      </c>
      <c r="I48" s="219" t="n">
        <v>1138</v>
      </c>
      <c r="J48" s="219" t="n">
        <v>3337</v>
      </c>
      <c r="K48" s="219" t="n">
        <v>2647</v>
      </c>
    </row>
    <row r="49" customFormat="false" ht="14.1" hidden="false" customHeight="true" outlineLevel="0" collapsed="false">
      <c r="A49" s="310" t="n">
        <v>340</v>
      </c>
      <c r="B49" s="189" t="s">
        <v>933</v>
      </c>
      <c r="C49" s="219" t="n">
        <v>265349</v>
      </c>
      <c r="D49" s="219" t="n">
        <v>490010</v>
      </c>
      <c r="E49" s="219" t="n">
        <v>353889</v>
      </c>
      <c r="F49" s="219" t="n">
        <v>53346</v>
      </c>
      <c r="G49" s="219" t="n">
        <v>98225</v>
      </c>
      <c r="H49" s="219" t="n">
        <v>73472</v>
      </c>
      <c r="I49" s="219" t="n">
        <v>63692</v>
      </c>
      <c r="J49" s="219" t="n">
        <v>118006</v>
      </c>
      <c r="K49" s="219" t="n">
        <v>95944</v>
      </c>
    </row>
    <row r="50" customFormat="false" ht="14.1" hidden="false" customHeight="true" outlineLevel="0" collapsed="false">
      <c r="A50" s="310" t="n">
        <v>345</v>
      </c>
      <c r="B50" s="189" t="s">
        <v>934</v>
      </c>
      <c r="C50" s="219" t="n">
        <v>38738</v>
      </c>
      <c r="D50" s="219" t="n">
        <v>60331</v>
      </c>
      <c r="E50" s="219" t="n">
        <v>42501</v>
      </c>
      <c r="F50" s="219" t="n">
        <v>23874</v>
      </c>
      <c r="G50" s="219" t="n">
        <v>39645</v>
      </c>
      <c r="H50" s="219" t="n">
        <v>27989</v>
      </c>
      <c r="I50" s="219" t="n">
        <v>28496</v>
      </c>
      <c r="J50" s="219" t="n">
        <v>47577</v>
      </c>
      <c r="K50" s="219" t="n">
        <v>36582</v>
      </c>
    </row>
    <row r="51" customFormat="false" ht="14.1" hidden="false" customHeight="true" outlineLevel="0" collapsed="false">
      <c r="A51" s="310" t="n">
        <v>350</v>
      </c>
      <c r="B51" s="189" t="s">
        <v>935</v>
      </c>
      <c r="C51" s="219" t="n">
        <v>15497</v>
      </c>
      <c r="D51" s="219" t="n">
        <v>32962</v>
      </c>
      <c r="E51" s="219" t="n">
        <v>28803</v>
      </c>
      <c r="F51" s="219" t="n">
        <v>14442</v>
      </c>
      <c r="G51" s="219" t="n">
        <v>39637</v>
      </c>
      <c r="H51" s="219" t="n">
        <v>29892</v>
      </c>
      <c r="I51" s="219" t="n">
        <v>17237</v>
      </c>
      <c r="J51" s="219" t="n">
        <v>47732</v>
      </c>
      <c r="K51" s="219" t="n">
        <v>39110</v>
      </c>
    </row>
    <row r="52" customFormat="false" ht="14.1" hidden="false" customHeight="true" outlineLevel="0" collapsed="false">
      <c r="A52" s="310" t="n">
        <v>355</v>
      </c>
      <c r="B52" s="189" t="s">
        <v>936</v>
      </c>
      <c r="C52" s="219" t="n">
        <v>45422</v>
      </c>
      <c r="D52" s="219" t="n">
        <v>81776</v>
      </c>
      <c r="E52" s="219" t="n">
        <v>54757</v>
      </c>
      <c r="F52" s="219" t="n">
        <v>39337</v>
      </c>
      <c r="G52" s="219" t="n">
        <v>69034</v>
      </c>
      <c r="H52" s="219" t="n">
        <v>47322</v>
      </c>
      <c r="I52" s="219" t="n">
        <v>46948</v>
      </c>
      <c r="J52" s="219" t="n">
        <v>82897</v>
      </c>
      <c r="K52" s="219" t="n">
        <v>61879</v>
      </c>
    </row>
    <row r="53" customFormat="false" ht="14.1" hidden="false" customHeight="true" outlineLevel="0" collapsed="false">
      <c r="A53" s="310" t="n">
        <v>360</v>
      </c>
      <c r="B53" s="189" t="s">
        <v>937</v>
      </c>
      <c r="C53" s="219" t="n">
        <v>4955</v>
      </c>
      <c r="D53" s="219" t="n">
        <v>15113</v>
      </c>
      <c r="E53" s="219" t="n">
        <v>11840</v>
      </c>
      <c r="F53" s="219" t="n">
        <v>20808</v>
      </c>
      <c r="G53" s="219" t="n">
        <v>57281</v>
      </c>
      <c r="H53" s="219" t="n">
        <v>47487</v>
      </c>
      <c r="I53" s="219" t="n">
        <v>24818</v>
      </c>
      <c r="J53" s="219" t="n">
        <v>68942</v>
      </c>
      <c r="K53" s="219" t="n">
        <v>62055</v>
      </c>
    </row>
    <row r="54" customFormat="false" ht="14.1" hidden="false" customHeight="true" outlineLevel="0" collapsed="false">
      <c r="A54" s="310" t="n">
        <v>370</v>
      </c>
      <c r="B54" s="189" t="s">
        <v>938</v>
      </c>
      <c r="C54" s="219" t="n">
        <v>30625</v>
      </c>
      <c r="D54" s="219" t="n">
        <v>67130</v>
      </c>
      <c r="E54" s="219" t="n">
        <v>57374</v>
      </c>
      <c r="F54" s="219" t="n">
        <v>36223</v>
      </c>
      <c r="G54" s="219" t="n">
        <v>79024</v>
      </c>
      <c r="H54" s="219" t="n">
        <v>65984</v>
      </c>
      <c r="I54" s="219" t="n">
        <v>43221</v>
      </c>
      <c r="J54" s="219" t="n">
        <v>94981</v>
      </c>
      <c r="K54" s="219" t="n">
        <v>86150</v>
      </c>
    </row>
    <row r="55" customFormat="false" ht="14.1" hidden="false" customHeight="true" outlineLevel="0" collapsed="false">
      <c r="A55" s="310" t="n">
        <v>372</v>
      </c>
      <c r="B55" s="189" t="s">
        <v>939</v>
      </c>
      <c r="C55" s="219" t="n">
        <v>21024</v>
      </c>
      <c r="D55" s="219" t="n">
        <v>43959</v>
      </c>
      <c r="E55" s="219" t="n">
        <v>43497</v>
      </c>
      <c r="F55" s="219" t="n">
        <v>30081</v>
      </c>
      <c r="G55" s="219" t="n">
        <v>61539</v>
      </c>
      <c r="H55" s="219" t="n">
        <v>57720</v>
      </c>
      <c r="I55" s="219" t="n">
        <v>35879</v>
      </c>
      <c r="J55" s="219" t="n">
        <v>73924</v>
      </c>
      <c r="K55" s="219" t="n">
        <v>75370</v>
      </c>
    </row>
    <row r="56" customFormat="false" ht="14.1" hidden="false" customHeight="true" outlineLevel="0" collapsed="false">
      <c r="A56" s="310" t="n">
        <v>375</v>
      </c>
      <c r="B56" s="189" t="s">
        <v>940</v>
      </c>
      <c r="C56" s="219" t="n">
        <v>93060</v>
      </c>
      <c r="D56" s="219" t="n">
        <v>180889</v>
      </c>
      <c r="E56" s="219" t="n">
        <v>173235</v>
      </c>
      <c r="F56" s="219" t="n">
        <v>63258</v>
      </c>
      <c r="G56" s="219" t="n">
        <v>110072</v>
      </c>
      <c r="H56" s="219" t="n">
        <v>96587</v>
      </c>
      <c r="I56" s="219" t="n">
        <v>75529</v>
      </c>
      <c r="J56" s="219" t="n">
        <v>132176</v>
      </c>
      <c r="K56" s="219" t="n">
        <v>126155</v>
      </c>
    </row>
    <row r="57" customFormat="false" ht="14.1" hidden="false" customHeight="true" outlineLevel="0" collapsed="false">
      <c r="A57" s="310" t="n">
        <v>377</v>
      </c>
      <c r="B57" s="189" t="s">
        <v>941</v>
      </c>
      <c r="C57" s="219" t="n">
        <v>50084</v>
      </c>
      <c r="D57" s="219" t="n">
        <v>93377</v>
      </c>
      <c r="E57" s="219" t="n">
        <v>94494</v>
      </c>
      <c r="F57" s="219" t="n">
        <v>146522</v>
      </c>
      <c r="G57" s="219" t="n">
        <v>283706</v>
      </c>
      <c r="H57" s="219" t="n">
        <v>284884</v>
      </c>
      <c r="I57" s="219" t="n">
        <v>174896</v>
      </c>
      <c r="J57" s="219" t="n">
        <v>340912</v>
      </c>
      <c r="K57" s="219" t="n">
        <v>372211</v>
      </c>
    </row>
    <row r="58" customFormat="false" ht="14.1" hidden="false" customHeight="true" outlineLevel="0" collapsed="false">
      <c r="A58" s="310" t="n">
        <v>379</v>
      </c>
      <c r="B58" s="189" t="s">
        <v>942</v>
      </c>
      <c r="C58" s="219" t="n">
        <v>2847</v>
      </c>
      <c r="D58" s="219" t="n">
        <v>4987</v>
      </c>
      <c r="E58" s="219" t="n">
        <v>4610</v>
      </c>
      <c r="F58" s="219" t="n">
        <v>9031</v>
      </c>
      <c r="G58" s="219" t="n">
        <v>17696</v>
      </c>
      <c r="H58" s="219" t="n">
        <v>15827</v>
      </c>
      <c r="I58" s="219" t="n">
        <v>10776</v>
      </c>
      <c r="J58" s="219" t="n">
        <v>21257</v>
      </c>
      <c r="K58" s="219" t="n">
        <v>20627</v>
      </c>
    </row>
    <row r="59" customFormat="false" ht="14.1" hidden="false" customHeight="true" outlineLevel="0" collapsed="false">
      <c r="A59" s="310" t="n">
        <v>381</v>
      </c>
      <c r="B59" s="189" t="s">
        <v>943</v>
      </c>
      <c r="C59" s="219" t="n">
        <v>194065</v>
      </c>
      <c r="D59" s="219" t="n">
        <v>353816</v>
      </c>
      <c r="E59" s="219" t="n">
        <v>304834</v>
      </c>
      <c r="F59" s="219" t="n">
        <v>107556</v>
      </c>
      <c r="G59" s="219" t="n">
        <v>206799</v>
      </c>
      <c r="H59" s="219" t="n">
        <v>172611</v>
      </c>
      <c r="I59" s="219" t="n">
        <v>128367</v>
      </c>
      <c r="J59" s="219" t="n">
        <v>248431</v>
      </c>
      <c r="K59" s="219" t="n">
        <v>225388</v>
      </c>
    </row>
    <row r="60" customFormat="false" ht="14.1" hidden="false" customHeight="true" outlineLevel="0" collapsed="false">
      <c r="A60" s="310" t="n">
        <v>383</v>
      </c>
      <c r="B60" s="189" t="s">
        <v>944</v>
      </c>
      <c r="C60" s="219" t="n">
        <v>19719</v>
      </c>
      <c r="D60" s="219" t="n">
        <v>50568</v>
      </c>
      <c r="E60" s="219" t="n">
        <v>75232</v>
      </c>
      <c r="F60" s="219" t="n">
        <v>7087</v>
      </c>
      <c r="G60" s="219" t="n">
        <v>15270</v>
      </c>
      <c r="H60" s="219" t="n">
        <v>20216</v>
      </c>
      <c r="I60" s="219" t="n">
        <v>8449</v>
      </c>
      <c r="J60" s="219" t="n">
        <v>18349</v>
      </c>
      <c r="K60" s="219" t="n">
        <v>26398</v>
      </c>
    </row>
    <row r="61" customFormat="false" ht="14.1" hidden="false" customHeight="true" outlineLevel="0" collapsed="false">
      <c r="A61" s="310" t="n">
        <v>385</v>
      </c>
      <c r="B61" s="189" t="s">
        <v>945</v>
      </c>
      <c r="C61" s="219" t="n">
        <v>100673</v>
      </c>
      <c r="D61" s="219" t="n">
        <v>215039</v>
      </c>
      <c r="E61" s="219" t="n">
        <v>293756</v>
      </c>
      <c r="F61" s="219" t="n">
        <v>73867</v>
      </c>
      <c r="G61" s="219" t="n">
        <v>156267</v>
      </c>
      <c r="H61" s="219" t="n">
        <v>180495</v>
      </c>
      <c r="I61" s="219" t="n">
        <v>88186</v>
      </c>
      <c r="J61" s="219" t="n">
        <v>187895</v>
      </c>
      <c r="K61" s="219" t="n">
        <v>235683</v>
      </c>
    </row>
    <row r="62" customFormat="false" ht="14.1" hidden="false" customHeight="true" outlineLevel="0" collapsed="false">
      <c r="A62" s="310" t="n">
        <v>389</v>
      </c>
      <c r="B62" s="189" t="s">
        <v>946</v>
      </c>
      <c r="C62" s="219" t="n">
        <v>303331</v>
      </c>
      <c r="D62" s="219" t="n">
        <v>570755</v>
      </c>
      <c r="E62" s="219" t="n">
        <v>455590</v>
      </c>
      <c r="F62" s="219" t="n">
        <v>42254</v>
      </c>
      <c r="G62" s="219" t="n">
        <v>81929</v>
      </c>
      <c r="H62" s="219" t="n">
        <v>66673</v>
      </c>
      <c r="I62" s="219" t="n">
        <v>50442</v>
      </c>
      <c r="J62" s="219" t="n">
        <v>98459</v>
      </c>
      <c r="K62" s="219" t="n">
        <v>87166</v>
      </c>
    </row>
    <row r="63" customFormat="false" ht="14.1" hidden="false" customHeight="true" outlineLevel="0" collapsed="false">
      <c r="A63" s="310" t="n">
        <v>393</v>
      </c>
      <c r="B63" s="189" t="s">
        <v>947</v>
      </c>
      <c r="C63" s="219" t="n">
        <v>312928</v>
      </c>
      <c r="D63" s="219" t="n">
        <v>641228</v>
      </c>
      <c r="E63" s="219" t="n">
        <v>476122</v>
      </c>
      <c r="F63" s="219" t="n">
        <v>96433</v>
      </c>
      <c r="G63" s="219" t="n">
        <v>188244</v>
      </c>
      <c r="H63" s="219" t="n">
        <v>153540</v>
      </c>
      <c r="I63" s="219" t="n">
        <v>115098</v>
      </c>
      <c r="J63" s="219" t="n">
        <v>226187</v>
      </c>
      <c r="K63" s="219" t="n">
        <v>200701</v>
      </c>
    </row>
    <row r="64" customFormat="false" ht="14.1" hidden="false" customHeight="true" outlineLevel="0" collapsed="false">
      <c r="A64" s="310" t="n">
        <v>395</v>
      </c>
      <c r="B64" s="189" t="s">
        <v>948</v>
      </c>
      <c r="C64" s="219" t="n">
        <v>512355</v>
      </c>
      <c r="D64" s="219" t="n">
        <v>1087706</v>
      </c>
      <c r="E64" s="219" t="n">
        <v>1641675</v>
      </c>
      <c r="F64" s="219" t="n">
        <v>242883</v>
      </c>
      <c r="G64" s="219" t="n">
        <v>481177</v>
      </c>
      <c r="H64" s="219" t="n">
        <v>383743</v>
      </c>
      <c r="I64" s="219" t="n">
        <v>289917</v>
      </c>
      <c r="J64" s="219" t="n">
        <v>578296</v>
      </c>
      <c r="K64" s="219" t="n">
        <v>501482</v>
      </c>
    </row>
    <row r="65" customFormat="false" ht="14.1" hidden="false" customHeight="true" outlineLevel="0" collapsed="false">
      <c r="A65" s="310" t="n">
        <v>396</v>
      </c>
      <c r="B65" s="189" t="s">
        <v>949</v>
      </c>
      <c r="C65" s="219" t="n">
        <v>12125</v>
      </c>
      <c r="D65" s="219" t="n">
        <v>25149</v>
      </c>
      <c r="E65" s="219" t="n">
        <v>18894</v>
      </c>
      <c r="F65" s="219" t="n">
        <v>23499</v>
      </c>
      <c r="G65" s="219" t="n">
        <v>44056</v>
      </c>
      <c r="H65" s="219" t="n">
        <v>39643</v>
      </c>
      <c r="I65" s="219" t="n">
        <v>28054</v>
      </c>
      <c r="J65" s="219" t="n">
        <v>52924</v>
      </c>
      <c r="K65" s="219" t="n">
        <v>51763</v>
      </c>
    </row>
    <row r="66" customFormat="false" ht="14.1" hidden="false" customHeight="true" outlineLevel="0" collapsed="false">
      <c r="B66" s="189"/>
      <c r="C66" s="219"/>
      <c r="D66" s="219"/>
      <c r="E66" s="158"/>
      <c r="F66" s="219"/>
      <c r="G66" s="219"/>
      <c r="H66" s="158"/>
      <c r="I66" s="219"/>
      <c r="J66" s="219"/>
      <c r="K66" s="158"/>
    </row>
    <row r="67" s="188" customFormat="true" ht="14.1" hidden="false" customHeight="true" outlineLevel="0" collapsed="false">
      <c r="A67" s="309" t="n">
        <v>4</v>
      </c>
      <c r="B67" s="182" t="s">
        <v>876</v>
      </c>
      <c r="C67" s="216" t="n">
        <v>212930</v>
      </c>
      <c r="D67" s="216" t="n">
        <v>380819</v>
      </c>
      <c r="E67" s="216" t="n">
        <v>338395</v>
      </c>
      <c r="F67" s="216" t="n">
        <v>557654</v>
      </c>
      <c r="G67" s="216" t="n">
        <v>1008107</v>
      </c>
      <c r="H67" s="216" t="n">
        <v>881811</v>
      </c>
      <c r="I67" s="216" t="n">
        <v>665689</v>
      </c>
      <c r="J67" s="216" t="n">
        <v>1210792</v>
      </c>
      <c r="K67" s="216" t="n">
        <v>1152278</v>
      </c>
    </row>
    <row r="68" customFormat="false" ht="14.1" hidden="false" customHeight="true" outlineLevel="0" collapsed="false">
      <c r="A68" s="310" t="n">
        <v>401</v>
      </c>
      <c r="B68" s="189" t="s">
        <v>950</v>
      </c>
      <c r="C68" s="219" t="n">
        <v>2415</v>
      </c>
      <c r="D68" s="219" t="n">
        <v>5047</v>
      </c>
      <c r="E68" s="219" t="n">
        <v>4920</v>
      </c>
      <c r="F68" s="219" t="n">
        <v>16873</v>
      </c>
      <c r="G68" s="219" t="n">
        <v>36818</v>
      </c>
      <c r="H68" s="219" t="n">
        <v>35521</v>
      </c>
      <c r="I68" s="219" t="n">
        <v>20139</v>
      </c>
      <c r="J68" s="219" t="n">
        <v>44278</v>
      </c>
      <c r="K68" s="219" t="n">
        <v>46432</v>
      </c>
    </row>
    <row r="69" customFormat="false" ht="14.1" hidden="false" customHeight="true" outlineLevel="0" collapsed="false">
      <c r="A69" s="310" t="n">
        <v>402</v>
      </c>
      <c r="B69" s="189" t="s">
        <v>951</v>
      </c>
      <c r="C69" s="219" t="n">
        <v>40641</v>
      </c>
      <c r="D69" s="219" t="n">
        <v>79293</v>
      </c>
      <c r="E69" s="219" t="n">
        <v>82246</v>
      </c>
      <c r="F69" s="219" t="n">
        <v>123965</v>
      </c>
      <c r="G69" s="219" t="n">
        <v>241145</v>
      </c>
      <c r="H69" s="219" t="n">
        <v>198748</v>
      </c>
      <c r="I69" s="219" t="n">
        <v>147985</v>
      </c>
      <c r="J69" s="219" t="n">
        <v>289801</v>
      </c>
      <c r="K69" s="219" t="n">
        <v>259694</v>
      </c>
    </row>
    <row r="70" customFormat="false" ht="14.1" hidden="false" customHeight="true" outlineLevel="0" collapsed="false">
      <c r="A70" s="310" t="n">
        <v>403</v>
      </c>
      <c r="B70" s="189" t="s">
        <v>952</v>
      </c>
      <c r="C70" s="219" t="n">
        <v>2760</v>
      </c>
      <c r="D70" s="219" t="n">
        <v>5712</v>
      </c>
      <c r="E70" s="219" t="n">
        <v>4752</v>
      </c>
      <c r="F70" s="219" t="n">
        <v>14017</v>
      </c>
      <c r="G70" s="219" t="n">
        <v>25449</v>
      </c>
      <c r="H70" s="219" t="n">
        <v>19659</v>
      </c>
      <c r="I70" s="219" t="n">
        <v>16729</v>
      </c>
      <c r="J70" s="219" t="n">
        <v>30553</v>
      </c>
      <c r="K70" s="219" t="n">
        <v>25662</v>
      </c>
    </row>
    <row r="71" customFormat="false" ht="14.1" hidden="false" customHeight="true" outlineLevel="0" collapsed="false">
      <c r="A71" s="310" t="n">
        <v>411</v>
      </c>
      <c r="B71" s="189" t="s">
        <v>953</v>
      </c>
      <c r="C71" s="219" t="n">
        <v>24159</v>
      </c>
      <c r="D71" s="219" t="n">
        <v>43335</v>
      </c>
      <c r="E71" s="219" t="n">
        <v>38483</v>
      </c>
      <c r="F71" s="219" t="n">
        <v>236760</v>
      </c>
      <c r="G71" s="219" t="n">
        <v>421666</v>
      </c>
      <c r="H71" s="219" t="n">
        <v>403651</v>
      </c>
      <c r="I71" s="219" t="n">
        <v>282644</v>
      </c>
      <c r="J71" s="219" t="n">
        <v>506426</v>
      </c>
      <c r="K71" s="219" t="n">
        <v>527468</v>
      </c>
    </row>
    <row r="72" customFormat="false" ht="14.1" hidden="false" customHeight="true" outlineLevel="0" collapsed="false">
      <c r="A72" s="310" t="n">
        <v>421</v>
      </c>
      <c r="B72" s="189" t="s">
        <v>954</v>
      </c>
      <c r="C72" s="219" t="n">
        <v>97814</v>
      </c>
      <c r="D72" s="219" t="n">
        <v>159780</v>
      </c>
      <c r="E72" s="219" t="n">
        <v>140860</v>
      </c>
      <c r="F72" s="219" t="n">
        <v>55561</v>
      </c>
      <c r="G72" s="219" t="n">
        <v>93576</v>
      </c>
      <c r="H72" s="219" t="n">
        <v>90195</v>
      </c>
      <c r="I72" s="219" t="n">
        <v>66316</v>
      </c>
      <c r="J72" s="219" t="n">
        <v>112317</v>
      </c>
      <c r="K72" s="219" t="n">
        <v>117837</v>
      </c>
    </row>
    <row r="73" customFormat="false" ht="14.1" hidden="false" customHeight="true" outlineLevel="0" collapsed="false">
      <c r="A73" s="310" t="n">
        <v>423</v>
      </c>
      <c r="B73" s="189" t="s">
        <v>955</v>
      </c>
      <c r="C73" s="219" t="n">
        <v>22901</v>
      </c>
      <c r="D73" s="219" t="n">
        <v>40592</v>
      </c>
      <c r="E73" s="219" t="n">
        <v>30074</v>
      </c>
      <c r="F73" s="219" t="n">
        <v>69243</v>
      </c>
      <c r="G73" s="219" t="n">
        <v>106168</v>
      </c>
      <c r="H73" s="219" t="n">
        <v>66713</v>
      </c>
      <c r="I73" s="219" t="n">
        <v>82652</v>
      </c>
      <c r="J73" s="219" t="n">
        <v>127323</v>
      </c>
      <c r="K73" s="219" t="n">
        <v>87212</v>
      </c>
    </row>
    <row r="74" customFormat="false" ht="14.1" hidden="false" customHeight="true" outlineLevel="0" collapsed="false">
      <c r="A74" s="310" t="n">
        <v>425</v>
      </c>
      <c r="B74" s="189" t="s">
        <v>956</v>
      </c>
      <c r="C74" s="219" t="n">
        <v>22240</v>
      </c>
      <c r="D74" s="219" t="n">
        <v>47060</v>
      </c>
      <c r="E74" s="219" t="n">
        <v>37061</v>
      </c>
      <c r="F74" s="219" t="n">
        <v>41235</v>
      </c>
      <c r="G74" s="219" t="n">
        <v>83285</v>
      </c>
      <c r="H74" s="219" t="n">
        <v>67324</v>
      </c>
      <c r="I74" s="219" t="n">
        <v>49224</v>
      </c>
      <c r="J74" s="219" t="n">
        <v>100094</v>
      </c>
      <c r="K74" s="219" t="n">
        <v>87973</v>
      </c>
    </row>
    <row r="75" customFormat="false" ht="14.1" hidden="false" customHeight="true" outlineLevel="0" collapsed="false">
      <c r="B75" s="189"/>
      <c r="C75" s="219"/>
      <c r="D75" s="219"/>
      <c r="E75" s="158"/>
      <c r="F75" s="219"/>
      <c r="G75" s="219"/>
      <c r="H75" s="158"/>
      <c r="I75" s="219"/>
      <c r="J75" s="219"/>
      <c r="K75" s="158"/>
    </row>
    <row r="76" s="188" customFormat="true" ht="14.1" hidden="false" customHeight="true" outlineLevel="0" collapsed="false">
      <c r="A76" s="309" t="s">
        <v>957</v>
      </c>
      <c r="B76" s="182" t="s">
        <v>872</v>
      </c>
      <c r="C76" s="216" t="n">
        <v>22476447</v>
      </c>
      <c r="D76" s="216" t="n">
        <v>47580672</v>
      </c>
      <c r="E76" s="216" t="n">
        <v>44417352</v>
      </c>
      <c r="F76" s="216" t="n">
        <v>63532649</v>
      </c>
      <c r="G76" s="216" t="n">
        <v>125479825</v>
      </c>
      <c r="H76" s="216" t="n">
        <v>108625808</v>
      </c>
      <c r="I76" s="216" t="n">
        <v>75841823</v>
      </c>
      <c r="J76" s="216" t="n">
        <v>150812746</v>
      </c>
      <c r="K76" s="216" t="n">
        <v>141929924</v>
      </c>
    </row>
    <row r="77" customFormat="false" ht="14.1" hidden="false" customHeight="true" outlineLevel="0" collapsed="false">
      <c r="B77" s="189"/>
      <c r="C77" s="219"/>
      <c r="D77" s="219"/>
      <c r="E77" s="219"/>
      <c r="F77" s="219"/>
      <c r="G77" s="219"/>
      <c r="H77" s="219"/>
      <c r="I77" s="219"/>
      <c r="J77" s="219"/>
      <c r="K77" s="219"/>
    </row>
    <row r="78" s="188" customFormat="true" ht="14.1" hidden="false" customHeight="true" outlineLevel="0" collapsed="false">
      <c r="A78" s="309" t="n">
        <v>5</v>
      </c>
      <c r="B78" s="182" t="s">
        <v>877</v>
      </c>
      <c r="C78" s="216" t="n">
        <v>4598560</v>
      </c>
      <c r="D78" s="216" t="n">
        <v>11936372</v>
      </c>
      <c r="E78" s="216" t="n">
        <v>11968100</v>
      </c>
      <c r="F78" s="216" t="n">
        <v>736810</v>
      </c>
      <c r="G78" s="216" t="n">
        <v>1594029</v>
      </c>
      <c r="H78" s="216" t="n">
        <v>1476409</v>
      </c>
      <c r="I78" s="216" t="n">
        <v>879552</v>
      </c>
      <c r="J78" s="216" t="n">
        <v>1917028</v>
      </c>
      <c r="K78" s="216" t="n">
        <v>1929378</v>
      </c>
    </row>
    <row r="79" customFormat="false" ht="14.1" hidden="false" customHeight="true" outlineLevel="0" collapsed="false">
      <c r="B79" s="189"/>
      <c r="C79" s="219" t="s">
        <v>397</v>
      </c>
      <c r="D79" s="219"/>
      <c r="E79" s="158" t="s">
        <v>397</v>
      </c>
      <c r="F79" s="219" t="s">
        <v>397</v>
      </c>
      <c r="G79" s="219"/>
      <c r="H79" s="158" t="s">
        <v>397</v>
      </c>
      <c r="I79" s="219" t="s">
        <v>397</v>
      </c>
      <c r="J79" s="219"/>
      <c r="K79" s="158" t="s">
        <v>397</v>
      </c>
    </row>
    <row r="80" customFormat="false" ht="14.1" hidden="false" customHeight="true" outlineLevel="0" collapsed="false">
      <c r="A80" s="310" t="n">
        <v>502</v>
      </c>
      <c r="B80" s="269" t="s">
        <v>958</v>
      </c>
      <c r="C80" s="219" t="s">
        <v>397</v>
      </c>
      <c r="D80" s="219"/>
      <c r="E80" s="158" t="s">
        <v>397</v>
      </c>
      <c r="F80" s="219" t="s">
        <v>397</v>
      </c>
      <c r="G80" s="219"/>
      <c r="H80" s="158" t="s">
        <v>397</v>
      </c>
      <c r="I80" s="219" t="s">
        <v>397</v>
      </c>
      <c r="J80" s="219"/>
      <c r="K80" s="158" t="s">
        <v>397</v>
      </c>
    </row>
    <row r="81" customFormat="false" ht="14.1" hidden="false" customHeight="true" outlineLevel="0" collapsed="false">
      <c r="A81" s="310"/>
      <c r="B81" s="189" t="s">
        <v>959</v>
      </c>
      <c r="C81" s="219" t="n">
        <v>33508</v>
      </c>
      <c r="D81" s="219" t="n">
        <v>66760</v>
      </c>
      <c r="E81" s="219" t="n">
        <v>59305</v>
      </c>
      <c r="F81" s="219" t="n">
        <v>66420</v>
      </c>
      <c r="G81" s="219" t="n">
        <v>128436</v>
      </c>
      <c r="H81" s="219" t="n">
        <v>111175</v>
      </c>
      <c r="I81" s="219" t="n">
        <v>79284</v>
      </c>
      <c r="J81" s="219" t="n">
        <v>154343</v>
      </c>
      <c r="K81" s="219" t="n">
        <v>145277</v>
      </c>
    </row>
    <row r="82" customFormat="false" ht="14.1" hidden="false" customHeight="true" outlineLevel="0" collapsed="false">
      <c r="A82" s="310" t="n">
        <v>503</v>
      </c>
      <c r="B82" s="189" t="s">
        <v>960</v>
      </c>
      <c r="C82" s="219" t="n">
        <v>2746</v>
      </c>
      <c r="D82" s="219" t="n">
        <v>9764</v>
      </c>
      <c r="E82" s="219" t="n">
        <v>11443</v>
      </c>
      <c r="F82" s="219" t="n">
        <v>10733</v>
      </c>
      <c r="G82" s="219" t="n">
        <v>33263</v>
      </c>
      <c r="H82" s="219" t="n">
        <v>44031</v>
      </c>
      <c r="I82" s="219" t="n">
        <v>12804</v>
      </c>
      <c r="J82" s="219" t="n">
        <v>40070</v>
      </c>
      <c r="K82" s="219" t="n">
        <v>57623</v>
      </c>
    </row>
    <row r="83" customFormat="false" ht="14.1" hidden="false" customHeight="true" outlineLevel="0" collapsed="false">
      <c r="A83" s="310" t="n">
        <v>504</v>
      </c>
      <c r="B83" s="189" t="s">
        <v>961</v>
      </c>
      <c r="C83" s="219" t="n">
        <v>3822</v>
      </c>
      <c r="D83" s="219" t="n">
        <v>7594</v>
      </c>
      <c r="E83" s="219" t="n">
        <v>9000</v>
      </c>
      <c r="F83" s="219" t="n">
        <v>3649</v>
      </c>
      <c r="G83" s="219" t="n">
        <v>7360</v>
      </c>
      <c r="H83" s="219" t="n">
        <v>9588</v>
      </c>
      <c r="I83" s="219" t="n">
        <v>4358</v>
      </c>
      <c r="J83" s="219" t="n">
        <v>8847</v>
      </c>
      <c r="K83" s="219" t="n">
        <v>12538</v>
      </c>
    </row>
    <row r="84" customFormat="false" ht="14.1" hidden="false" customHeight="true" outlineLevel="0" collapsed="false">
      <c r="A84" s="310" t="n">
        <v>505</v>
      </c>
      <c r="B84" s="189" t="s">
        <v>962</v>
      </c>
      <c r="C84" s="219" t="n">
        <v>106</v>
      </c>
      <c r="D84" s="219" t="n">
        <v>465</v>
      </c>
      <c r="E84" s="219" t="n">
        <v>585</v>
      </c>
      <c r="F84" s="219" t="n">
        <v>147</v>
      </c>
      <c r="G84" s="219" t="n">
        <v>381</v>
      </c>
      <c r="H84" s="219" t="n">
        <v>575</v>
      </c>
      <c r="I84" s="219" t="n">
        <v>177</v>
      </c>
      <c r="J84" s="219" t="n">
        <v>462</v>
      </c>
      <c r="K84" s="219" t="n">
        <v>747</v>
      </c>
    </row>
    <row r="85" customFormat="false" ht="14.1" hidden="false" customHeight="true" outlineLevel="0" collapsed="false">
      <c r="A85" s="310" t="n">
        <v>506</v>
      </c>
      <c r="B85" s="189" t="s">
        <v>963</v>
      </c>
      <c r="C85" s="219" t="n">
        <v>24809</v>
      </c>
      <c r="D85" s="219" t="n">
        <v>45627</v>
      </c>
      <c r="E85" s="219" t="n">
        <v>36260</v>
      </c>
      <c r="F85" s="219" t="n">
        <v>14893</v>
      </c>
      <c r="G85" s="219" t="n">
        <v>26883</v>
      </c>
      <c r="H85" s="219" t="n">
        <v>21934</v>
      </c>
      <c r="I85" s="219" t="n">
        <v>17787</v>
      </c>
      <c r="J85" s="219" t="n">
        <v>32299</v>
      </c>
      <c r="K85" s="219" t="n">
        <v>28648</v>
      </c>
    </row>
    <row r="86" customFormat="false" ht="14.1" hidden="false" customHeight="true" outlineLevel="0" collapsed="false">
      <c r="A86" s="310" t="n">
        <v>507</v>
      </c>
      <c r="B86" s="189" t="s">
        <v>964</v>
      </c>
      <c r="C86" s="219" t="n">
        <v>28</v>
      </c>
      <c r="D86" s="219" t="n">
        <v>49</v>
      </c>
      <c r="E86" s="219" t="n">
        <v>95</v>
      </c>
      <c r="F86" s="219" t="n">
        <v>3274</v>
      </c>
      <c r="G86" s="219" t="n">
        <v>5409</v>
      </c>
      <c r="H86" s="219" t="n">
        <v>6025</v>
      </c>
      <c r="I86" s="219" t="n">
        <v>3908</v>
      </c>
      <c r="J86" s="219" t="n">
        <v>6489</v>
      </c>
      <c r="K86" s="219" t="n">
        <v>7890</v>
      </c>
    </row>
    <row r="87" customFormat="false" ht="14.1" hidden="false" customHeight="true" outlineLevel="0" collapsed="false">
      <c r="A87" s="310" t="n">
        <v>508</v>
      </c>
      <c r="B87" s="189" t="s">
        <v>965</v>
      </c>
      <c r="C87" s="219" t="n">
        <v>14978</v>
      </c>
      <c r="D87" s="219" t="n">
        <v>24816</v>
      </c>
      <c r="E87" s="219" t="n">
        <v>19896</v>
      </c>
      <c r="F87" s="219" t="n">
        <v>18669</v>
      </c>
      <c r="G87" s="219" t="n">
        <v>33037</v>
      </c>
      <c r="H87" s="219" t="n">
        <v>26034</v>
      </c>
      <c r="I87" s="219" t="n">
        <v>22288</v>
      </c>
      <c r="J87" s="219" t="n">
        <v>39683</v>
      </c>
      <c r="K87" s="219" t="n">
        <v>34039</v>
      </c>
    </row>
    <row r="88" customFormat="false" ht="14.1" hidden="false" customHeight="true" outlineLevel="0" collapsed="false">
      <c r="A88" s="310" t="n">
        <v>511</v>
      </c>
      <c r="B88" s="189" t="s">
        <v>966</v>
      </c>
      <c r="C88" s="219" t="n">
        <v>397954</v>
      </c>
      <c r="D88" s="219" t="n">
        <v>830976</v>
      </c>
      <c r="E88" s="219" t="n">
        <v>828593</v>
      </c>
      <c r="F88" s="219" t="n">
        <v>29379</v>
      </c>
      <c r="G88" s="219" t="n">
        <v>63289</v>
      </c>
      <c r="H88" s="219" t="n">
        <v>57945</v>
      </c>
      <c r="I88" s="219" t="n">
        <v>35068</v>
      </c>
      <c r="J88" s="219" t="n">
        <v>76099</v>
      </c>
      <c r="K88" s="219" t="n">
        <v>75768</v>
      </c>
    </row>
    <row r="89" customFormat="false" ht="14.1" hidden="false" customHeight="true" outlineLevel="0" collapsed="false">
      <c r="A89" s="310" t="n">
        <v>513</v>
      </c>
      <c r="B89" s="189" t="s">
        <v>967</v>
      </c>
      <c r="C89" s="219" t="n">
        <v>74853</v>
      </c>
      <c r="D89" s="219" t="n">
        <v>145183</v>
      </c>
      <c r="E89" s="219" t="n">
        <v>137531</v>
      </c>
      <c r="F89" s="219" t="n">
        <v>98954</v>
      </c>
      <c r="G89" s="219" t="n">
        <v>187100</v>
      </c>
      <c r="H89" s="219" t="n">
        <v>172745</v>
      </c>
      <c r="I89" s="219" t="n">
        <v>118135</v>
      </c>
      <c r="J89" s="219" t="n">
        <v>224818</v>
      </c>
      <c r="K89" s="219" t="n">
        <v>225643</v>
      </c>
    </row>
    <row r="90" customFormat="false" ht="14.1" hidden="false" customHeight="true" outlineLevel="0" collapsed="false">
      <c r="A90" s="310" t="n">
        <v>516</v>
      </c>
      <c r="B90" s="189" t="s">
        <v>968</v>
      </c>
      <c r="C90" s="219" t="n">
        <v>10215</v>
      </c>
      <c r="D90" s="219" t="n">
        <v>18056</v>
      </c>
      <c r="E90" s="219" t="n">
        <v>89301</v>
      </c>
      <c r="F90" s="219" t="n">
        <v>2097</v>
      </c>
      <c r="G90" s="219" t="n">
        <v>3264</v>
      </c>
      <c r="H90" s="219" t="n">
        <v>9443</v>
      </c>
      <c r="I90" s="219" t="n">
        <v>2501</v>
      </c>
      <c r="J90" s="219" t="n">
        <v>3912</v>
      </c>
      <c r="K90" s="219" t="n">
        <v>12343</v>
      </c>
    </row>
    <row r="91" customFormat="false" ht="14.1" hidden="false" customHeight="true" outlineLevel="0" collapsed="false">
      <c r="A91" s="310" t="n">
        <v>517</v>
      </c>
      <c r="B91" s="189" t="s">
        <v>969</v>
      </c>
      <c r="C91" s="219" t="n">
        <v>2505</v>
      </c>
      <c r="D91" s="219" t="n">
        <v>4645</v>
      </c>
      <c r="E91" s="219" t="n">
        <v>2776</v>
      </c>
      <c r="F91" s="219" t="n">
        <v>294</v>
      </c>
      <c r="G91" s="219" t="n">
        <v>632</v>
      </c>
      <c r="H91" s="219" t="n">
        <v>302</v>
      </c>
      <c r="I91" s="219" t="n">
        <v>353</v>
      </c>
      <c r="J91" s="219" t="n">
        <v>764</v>
      </c>
      <c r="K91" s="219" t="n">
        <v>395</v>
      </c>
    </row>
    <row r="92" customFormat="false" ht="14.1" hidden="false" customHeight="true" outlineLevel="0" collapsed="false">
      <c r="A92" s="310" t="n">
        <v>518</v>
      </c>
      <c r="B92" s="189" t="s">
        <v>831</v>
      </c>
      <c r="C92" s="219" t="n">
        <v>990332</v>
      </c>
      <c r="D92" s="219" t="n">
        <v>2513779</v>
      </c>
      <c r="E92" s="219" t="n">
        <v>3439610</v>
      </c>
      <c r="F92" s="219" t="n">
        <v>306788</v>
      </c>
      <c r="G92" s="219" t="n">
        <v>738718</v>
      </c>
      <c r="H92" s="219" t="n">
        <v>697601</v>
      </c>
      <c r="I92" s="219" t="n">
        <v>366241</v>
      </c>
      <c r="J92" s="219" t="n">
        <v>889006</v>
      </c>
      <c r="K92" s="219" t="n">
        <v>911745</v>
      </c>
    </row>
    <row r="93" customFormat="false" ht="14.1" hidden="false" customHeight="true" outlineLevel="0" collapsed="false">
      <c r="A93" s="310" t="n">
        <v>519</v>
      </c>
      <c r="B93" s="189" t="s">
        <v>970</v>
      </c>
      <c r="C93" s="219" t="n">
        <v>1476</v>
      </c>
      <c r="D93" s="219" t="n">
        <v>2876</v>
      </c>
      <c r="E93" s="219" t="n">
        <v>156</v>
      </c>
      <c r="F93" s="219" t="n">
        <v>109</v>
      </c>
      <c r="G93" s="219" t="n">
        <v>167</v>
      </c>
      <c r="H93" s="219" t="n">
        <v>55</v>
      </c>
      <c r="I93" s="219" t="n">
        <v>131</v>
      </c>
      <c r="J93" s="219" t="n">
        <v>203</v>
      </c>
      <c r="K93" s="219" t="n">
        <v>72</v>
      </c>
    </row>
    <row r="94" customFormat="false" ht="14.1" hidden="false" customHeight="true" outlineLevel="0" collapsed="false">
      <c r="A94" s="310" t="n">
        <v>520</v>
      </c>
      <c r="B94" s="189" t="s">
        <v>971</v>
      </c>
      <c r="C94" s="219" t="n">
        <v>136155</v>
      </c>
      <c r="D94" s="219" t="n">
        <v>299459</v>
      </c>
      <c r="E94" s="219" t="n">
        <v>253172</v>
      </c>
      <c r="F94" s="219" t="n">
        <v>1602</v>
      </c>
      <c r="G94" s="219" t="n">
        <v>3070</v>
      </c>
      <c r="H94" s="219" t="n">
        <v>2735</v>
      </c>
      <c r="I94" s="219" t="n">
        <v>1913</v>
      </c>
      <c r="J94" s="219" t="n">
        <v>3686</v>
      </c>
      <c r="K94" s="219" t="n">
        <v>3569</v>
      </c>
    </row>
    <row r="95" customFormat="false" ht="14.1" hidden="false" customHeight="true" outlineLevel="0" collapsed="false">
      <c r="A95" s="310" t="n">
        <v>522</v>
      </c>
      <c r="B95" s="189" t="s">
        <v>972</v>
      </c>
      <c r="C95" s="219" t="n">
        <v>178</v>
      </c>
      <c r="D95" s="219" t="n">
        <v>8225</v>
      </c>
      <c r="E95" s="219" t="n">
        <v>6826</v>
      </c>
      <c r="F95" s="219" t="n">
        <v>192</v>
      </c>
      <c r="G95" s="219" t="n">
        <v>3159</v>
      </c>
      <c r="H95" s="219" t="n">
        <v>2355</v>
      </c>
      <c r="I95" s="219" t="n">
        <v>229</v>
      </c>
      <c r="J95" s="219" t="n">
        <v>3820</v>
      </c>
      <c r="K95" s="219" t="n">
        <v>3075</v>
      </c>
    </row>
    <row r="96" customFormat="false" ht="14.1" hidden="false" customHeight="true" outlineLevel="0" collapsed="false">
      <c r="A96" s="310" t="n">
        <v>523</v>
      </c>
      <c r="B96" s="189" t="s">
        <v>973</v>
      </c>
      <c r="C96" s="219" t="s">
        <v>100</v>
      </c>
      <c r="D96" s="219" t="s">
        <v>100</v>
      </c>
      <c r="E96" s="219" t="s">
        <v>100</v>
      </c>
      <c r="F96" s="219" t="s">
        <v>100</v>
      </c>
      <c r="G96" s="219" t="s">
        <v>100</v>
      </c>
      <c r="H96" s="219" t="s">
        <v>100</v>
      </c>
      <c r="I96" s="219" t="s">
        <v>100</v>
      </c>
      <c r="J96" s="219" t="s">
        <v>100</v>
      </c>
      <c r="K96" s="219" t="s">
        <v>100</v>
      </c>
    </row>
    <row r="97" customFormat="false" ht="14.1" hidden="false" customHeight="true" outlineLevel="0" collapsed="false">
      <c r="A97" s="310" t="n">
        <v>524</v>
      </c>
      <c r="B97" s="189" t="s">
        <v>974</v>
      </c>
      <c r="C97" s="219" t="n">
        <v>2223</v>
      </c>
      <c r="D97" s="219" t="n">
        <v>2223</v>
      </c>
      <c r="E97" s="219" t="n">
        <v>119</v>
      </c>
      <c r="F97" s="219" t="n">
        <v>300</v>
      </c>
      <c r="G97" s="219" t="n">
        <v>300</v>
      </c>
      <c r="H97" s="219" t="n">
        <v>23</v>
      </c>
      <c r="I97" s="219" t="n">
        <v>359</v>
      </c>
      <c r="J97" s="219" t="n">
        <v>359</v>
      </c>
      <c r="K97" s="219" t="n">
        <v>30</v>
      </c>
    </row>
    <row r="98" customFormat="false" ht="14.1" hidden="false" customHeight="true" outlineLevel="0" collapsed="false">
      <c r="A98" s="310" t="n">
        <v>526</v>
      </c>
      <c r="B98" s="189" t="s">
        <v>975</v>
      </c>
      <c r="C98" s="219" t="n">
        <v>690</v>
      </c>
      <c r="D98" s="219" t="n">
        <v>1512</v>
      </c>
      <c r="E98" s="219" t="n">
        <v>1383</v>
      </c>
      <c r="F98" s="219" t="n">
        <v>1133</v>
      </c>
      <c r="G98" s="219" t="n">
        <v>1675</v>
      </c>
      <c r="H98" s="219" t="n">
        <v>1490</v>
      </c>
      <c r="I98" s="219" t="n">
        <v>1353</v>
      </c>
      <c r="J98" s="219" t="n">
        <v>2008</v>
      </c>
      <c r="K98" s="219" t="n">
        <v>1947</v>
      </c>
    </row>
    <row r="99" customFormat="false" ht="14.1" hidden="false" customHeight="true" outlineLevel="0" collapsed="false">
      <c r="A99" s="310" t="n">
        <v>528</v>
      </c>
      <c r="B99" s="189" t="s">
        <v>976</v>
      </c>
      <c r="C99" s="219" t="n">
        <v>11929</v>
      </c>
      <c r="D99" s="219" t="n">
        <v>25364</v>
      </c>
      <c r="E99" s="219" t="n">
        <v>17925</v>
      </c>
      <c r="F99" s="219" t="n">
        <v>12831</v>
      </c>
      <c r="G99" s="219" t="n">
        <v>25149</v>
      </c>
      <c r="H99" s="219" t="n">
        <v>22659</v>
      </c>
      <c r="I99" s="219" t="n">
        <v>15314</v>
      </c>
      <c r="J99" s="219" t="n">
        <v>30218</v>
      </c>
      <c r="K99" s="219" t="n">
        <v>29571</v>
      </c>
    </row>
    <row r="100" customFormat="false" ht="14.1" hidden="false" customHeight="true" outlineLevel="0" collapsed="false">
      <c r="A100" s="310" t="n">
        <v>529</v>
      </c>
      <c r="B100" s="189" t="s">
        <v>977</v>
      </c>
      <c r="C100" s="219" t="n">
        <v>3105</v>
      </c>
      <c r="D100" s="219" t="n">
        <v>4751</v>
      </c>
      <c r="E100" s="219" t="n">
        <v>4290</v>
      </c>
      <c r="F100" s="219" t="n">
        <v>793</v>
      </c>
      <c r="G100" s="219" t="n">
        <v>1271</v>
      </c>
      <c r="H100" s="219" t="n">
        <v>965</v>
      </c>
      <c r="I100" s="219" t="n">
        <v>946</v>
      </c>
      <c r="J100" s="219" t="n">
        <v>1525</v>
      </c>
      <c r="K100" s="219" t="n">
        <v>1259</v>
      </c>
    </row>
    <row r="101" customFormat="false" ht="14.1" hidden="false" customHeight="true" outlineLevel="0" collapsed="false">
      <c r="A101" s="310" t="n">
        <v>530</v>
      </c>
      <c r="B101" s="189" t="s">
        <v>978</v>
      </c>
      <c r="C101" s="219" t="n">
        <v>372850</v>
      </c>
      <c r="D101" s="219" t="n">
        <v>856077</v>
      </c>
      <c r="E101" s="219" t="n">
        <v>608201</v>
      </c>
      <c r="F101" s="219" t="n">
        <v>16057</v>
      </c>
      <c r="G101" s="219" t="n">
        <v>36351</v>
      </c>
      <c r="H101" s="219" t="n">
        <v>26197</v>
      </c>
      <c r="I101" s="219" t="n">
        <v>19168</v>
      </c>
      <c r="J101" s="219" t="n">
        <v>43731</v>
      </c>
      <c r="K101" s="219" t="n">
        <v>34238</v>
      </c>
    </row>
    <row r="102" customFormat="false" ht="14.1" hidden="false" customHeight="true" outlineLevel="0" collapsed="false">
      <c r="A102" s="310" t="n">
        <v>532</v>
      </c>
      <c r="B102" s="189" t="s">
        <v>979</v>
      </c>
      <c r="C102" s="219" t="n">
        <v>1666194</v>
      </c>
      <c r="D102" s="219" t="n">
        <v>5380418</v>
      </c>
      <c r="E102" s="219" t="n">
        <v>4991813</v>
      </c>
      <c r="F102" s="219" t="n">
        <v>61613</v>
      </c>
      <c r="G102" s="219" t="n">
        <v>127821</v>
      </c>
      <c r="H102" s="219" t="n">
        <v>122028</v>
      </c>
      <c r="I102" s="219" t="n">
        <v>73533</v>
      </c>
      <c r="J102" s="219" t="n">
        <v>153647</v>
      </c>
      <c r="K102" s="219" t="n">
        <v>159375</v>
      </c>
    </row>
    <row r="103" customFormat="false" ht="14.1" hidden="false" customHeight="true" outlineLevel="0" collapsed="false">
      <c r="A103" s="310" t="n">
        <v>534</v>
      </c>
      <c r="B103" s="189" t="s">
        <v>980</v>
      </c>
      <c r="C103" s="219" t="n">
        <v>158140</v>
      </c>
      <c r="D103" s="219" t="n">
        <v>312512</v>
      </c>
      <c r="E103" s="219" t="n">
        <v>333305</v>
      </c>
      <c r="F103" s="219" t="n">
        <v>27436</v>
      </c>
      <c r="G103" s="219" t="n">
        <v>51889</v>
      </c>
      <c r="H103" s="219" t="n">
        <v>45350</v>
      </c>
      <c r="I103" s="219" t="n">
        <v>32738</v>
      </c>
      <c r="J103" s="219" t="n">
        <v>62340</v>
      </c>
      <c r="K103" s="219" t="n">
        <v>59253</v>
      </c>
    </row>
    <row r="104" customFormat="false" ht="14.1" hidden="false" customHeight="true" outlineLevel="0" collapsed="false">
      <c r="A104" s="310" t="n">
        <v>537</v>
      </c>
      <c r="B104" s="189" t="s">
        <v>981</v>
      </c>
      <c r="C104" s="219" t="n">
        <v>56</v>
      </c>
      <c r="D104" s="219" t="n">
        <v>80</v>
      </c>
      <c r="E104" s="219" t="n">
        <v>74</v>
      </c>
      <c r="F104" s="219" t="n">
        <v>2263</v>
      </c>
      <c r="G104" s="219" t="n">
        <v>3455</v>
      </c>
      <c r="H104" s="219" t="n">
        <v>3133</v>
      </c>
      <c r="I104" s="219" t="n">
        <v>2704</v>
      </c>
      <c r="J104" s="219" t="n">
        <v>4153</v>
      </c>
      <c r="K104" s="219" t="n">
        <v>4087</v>
      </c>
    </row>
    <row r="105" customFormat="false" ht="14.1" hidden="false" customHeight="true" outlineLevel="0" collapsed="false">
      <c r="A105" s="310" t="n">
        <v>590</v>
      </c>
      <c r="B105" s="189" t="s">
        <v>982</v>
      </c>
      <c r="C105" s="219" t="n">
        <v>689712</v>
      </c>
      <c r="D105" s="219" t="n">
        <v>1375163</v>
      </c>
      <c r="E105" s="219" t="n">
        <v>1116443</v>
      </c>
      <c r="F105" s="219" t="n">
        <v>57184</v>
      </c>
      <c r="G105" s="219" t="n">
        <v>111950</v>
      </c>
      <c r="H105" s="219" t="n">
        <v>92021</v>
      </c>
      <c r="I105" s="219" t="n">
        <v>68260</v>
      </c>
      <c r="J105" s="219" t="n">
        <v>134546</v>
      </c>
      <c r="K105" s="219" t="n">
        <v>120246</v>
      </c>
    </row>
    <row r="106" customFormat="false" ht="14.1" hidden="false" customHeight="true" outlineLevel="0" collapsed="false">
      <c r="B106" s="189"/>
      <c r="C106" s="219"/>
      <c r="D106" s="219"/>
      <c r="E106" s="158"/>
      <c r="F106" s="219"/>
      <c r="G106" s="219"/>
      <c r="H106" s="158"/>
      <c r="I106" s="219"/>
      <c r="J106" s="219"/>
      <c r="K106" s="158"/>
    </row>
    <row r="107" s="188" customFormat="true" ht="14.1" hidden="false" customHeight="true" outlineLevel="0" collapsed="false">
      <c r="A107" s="309" t="n">
        <v>6</v>
      </c>
      <c r="B107" s="182" t="s">
        <v>878</v>
      </c>
      <c r="C107" s="216" t="n">
        <v>6567930</v>
      </c>
      <c r="D107" s="216" t="n">
        <v>13328878</v>
      </c>
      <c r="E107" s="216" t="n">
        <v>12008736</v>
      </c>
      <c r="F107" s="216" t="n">
        <v>3771295</v>
      </c>
      <c r="G107" s="216" t="n">
        <v>7413744</v>
      </c>
      <c r="H107" s="216" t="n">
        <v>5186144</v>
      </c>
      <c r="I107" s="216" t="n">
        <v>4501986</v>
      </c>
      <c r="J107" s="216" t="n">
        <v>8910300</v>
      </c>
      <c r="K107" s="216" t="n">
        <v>6775767</v>
      </c>
    </row>
    <row r="108" customFormat="false" ht="14.1" hidden="false" customHeight="true" outlineLevel="0" collapsed="false">
      <c r="A108" s="310" t="n">
        <v>602</v>
      </c>
      <c r="B108" s="269" t="s">
        <v>983</v>
      </c>
      <c r="C108" s="219" t="s">
        <v>397</v>
      </c>
      <c r="D108" s="219"/>
      <c r="E108" s="158" t="s">
        <v>397</v>
      </c>
      <c r="F108" s="219" t="s">
        <v>397</v>
      </c>
      <c r="G108" s="219"/>
      <c r="H108" s="158" t="s">
        <v>397</v>
      </c>
      <c r="I108" s="219" t="s">
        <v>397</v>
      </c>
      <c r="J108" s="219"/>
      <c r="K108" s="158" t="s">
        <v>397</v>
      </c>
    </row>
    <row r="109" customFormat="false" ht="14.1" hidden="false" customHeight="true" outlineLevel="0" collapsed="false">
      <c r="A109" s="310"/>
      <c r="B109" s="189" t="s">
        <v>984</v>
      </c>
      <c r="C109" s="219" t="n">
        <v>42528</v>
      </c>
      <c r="D109" s="219" t="n">
        <v>87922</v>
      </c>
      <c r="E109" s="219" t="n">
        <v>82990</v>
      </c>
      <c r="F109" s="219" t="n">
        <v>161286</v>
      </c>
      <c r="G109" s="219" t="n">
        <v>327384</v>
      </c>
      <c r="H109" s="219" t="n">
        <v>285683</v>
      </c>
      <c r="I109" s="219" t="n">
        <v>192543</v>
      </c>
      <c r="J109" s="219" t="n">
        <v>393538</v>
      </c>
      <c r="K109" s="219" t="n">
        <v>373272</v>
      </c>
    </row>
    <row r="110" customFormat="false" ht="14.1" hidden="false" customHeight="true" outlineLevel="0" collapsed="false">
      <c r="A110" s="310" t="n">
        <v>603</v>
      </c>
      <c r="B110" s="189" t="s">
        <v>985</v>
      </c>
      <c r="C110" s="219" t="n">
        <v>4343</v>
      </c>
      <c r="D110" s="219" t="n">
        <v>6592</v>
      </c>
      <c r="E110" s="219" t="n">
        <v>6172</v>
      </c>
      <c r="F110" s="219" t="n">
        <v>31817</v>
      </c>
      <c r="G110" s="219" t="n">
        <v>49038</v>
      </c>
      <c r="H110" s="219" t="n">
        <v>43695</v>
      </c>
      <c r="I110" s="219" t="n">
        <v>37964</v>
      </c>
      <c r="J110" s="219" t="n">
        <v>58805</v>
      </c>
      <c r="K110" s="219" t="n">
        <v>57069</v>
      </c>
    </row>
    <row r="111" customFormat="false" ht="14.1" hidden="false" customHeight="true" outlineLevel="0" collapsed="false">
      <c r="A111" s="310" t="n">
        <v>604</v>
      </c>
      <c r="B111" s="189" t="s">
        <v>986</v>
      </c>
      <c r="C111" s="219" t="n">
        <v>2952</v>
      </c>
      <c r="D111" s="219" t="n">
        <v>3408</v>
      </c>
      <c r="E111" s="219" t="n">
        <v>1465</v>
      </c>
      <c r="F111" s="219" t="n">
        <v>31501</v>
      </c>
      <c r="G111" s="219" t="n">
        <v>37606</v>
      </c>
      <c r="H111" s="219" t="n">
        <v>17342</v>
      </c>
      <c r="I111" s="219" t="n">
        <v>37601</v>
      </c>
      <c r="J111" s="219" t="n">
        <v>44981</v>
      </c>
      <c r="K111" s="219" t="n">
        <v>22660</v>
      </c>
    </row>
    <row r="112" customFormat="false" ht="14.1" hidden="false" customHeight="true" outlineLevel="0" collapsed="false">
      <c r="A112" s="310" t="n">
        <v>605</v>
      </c>
      <c r="B112" s="189" t="s">
        <v>987</v>
      </c>
      <c r="C112" s="219" t="n">
        <v>3962</v>
      </c>
      <c r="D112" s="219" t="n">
        <v>6144</v>
      </c>
      <c r="E112" s="219" t="n">
        <v>7942</v>
      </c>
      <c r="F112" s="219" t="n">
        <v>15967</v>
      </c>
      <c r="G112" s="219" t="n">
        <v>25508</v>
      </c>
      <c r="H112" s="219" t="n">
        <v>30843</v>
      </c>
      <c r="I112" s="219" t="n">
        <v>19058</v>
      </c>
      <c r="J112" s="219" t="n">
        <v>30599</v>
      </c>
      <c r="K112" s="219" t="n">
        <v>40274</v>
      </c>
    </row>
    <row r="113" customFormat="false" ht="14.1" hidden="false" customHeight="true" outlineLevel="0" collapsed="false">
      <c r="A113" s="310" t="n">
        <v>606</v>
      </c>
      <c r="B113" s="189" t="s">
        <v>988</v>
      </c>
      <c r="C113" s="219" t="n">
        <v>157</v>
      </c>
      <c r="D113" s="219" t="n">
        <v>339</v>
      </c>
      <c r="E113" s="219" t="n">
        <v>439</v>
      </c>
      <c r="F113" s="219" t="n">
        <v>678</v>
      </c>
      <c r="G113" s="219" t="n">
        <v>1476</v>
      </c>
      <c r="H113" s="219" t="n">
        <v>2030</v>
      </c>
      <c r="I113" s="219" t="n">
        <v>801</v>
      </c>
      <c r="J113" s="219" t="n">
        <v>1763</v>
      </c>
      <c r="K113" s="219" t="n">
        <v>2645</v>
      </c>
    </row>
    <row r="114" customFormat="false" ht="14.1" hidden="false" customHeight="true" outlineLevel="0" collapsed="false">
      <c r="A114" s="310" t="n">
        <v>607</v>
      </c>
      <c r="B114" s="189" t="s">
        <v>989</v>
      </c>
      <c r="C114" s="219" t="n">
        <v>393310</v>
      </c>
      <c r="D114" s="219" t="n">
        <v>773322</v>
      </c>
      <c r="E114" s="219" t="n">
        <v>536638</v>
      </c>
      <c r="F114" s="219" t="n">
        <v>139482</v>
      </c>
      <c r="G114" s="219" t="n">
        <v>260177</v>
      </c>
      <c r="H114" s="219" t="n">
        <v>178851</v>
      </c>
      <c r="I114" s="219" t="n">
        <v>166506</v>
      </c>
      <c r="J114" s="219" t="n">
        <v>312575</v>
      </c>
      <c r="K114" s="219" t="n">
        <v>233577</v>
      </c>
    </row>
    <row r="115" customFormat="false" ht="14.1" hidden="false" customHeight="true" outlineLevel="0" collapsed="false">
      <c r="A115" s="310" t="n">
        <v>608</v>
      </c>
      <c r="B115" s="189" t="s">
        <v>990</v>
      </c>
      <c r="C115" s="219" t="n">
        <v>126430</v>
      </c>
      <c r="D115" s="219" t="n">
        <v>161874</v>
      </c>
      <c r="E115" s="219" t="n">
        <v>181014</v>
      </c>
      <c r="F115" s="219" t="n">
        <v>56597</v>
      </c>
      <c r="G115" s="219" t="n">
        <v>77776</v>
      </c>
      <c r="H115" s="219" t="n">
        <v>77385</v>
      </c>
      <c r="I115" s="219" t="n">
        <v>67568</v>
      </c>
      <c r="J115" s="219" t="n">
        <v>93207</v>
      </c>
      <c r="K115" s="219" t="n">
        <v>101113</v>
      </c>
    </row>
    <row r="116" customFormat="false" ht="14.1" hidden="false" customHeight="true" outlineLevel="0" collapsed="false">
      <c r="A116" s="310" t="n">
        <v>609</v>
      </c>
      <c r="B116" s="189" t="s">
        <v>991</v>
      </c>
      <c r="C116" s="219" t="n">
        <v>34329</v>
      </c>
      <c r="D116" s="219" t="n">
        <v>60858</v>
      </c>
      <c r="E116" s="219" t="n">
        <v>60113</v>
      </c>
      <c r="F116" s="219" t="n">
        <v>82355</v>
      </c>
      <c r="G116" s="219" t="n">
        <v>156723</v>
      </c>
      <c r="H116" s="219" t="n">
        <v>150393</v>
      </c>
      <c r="I116" s="219" t="n">
        <v>98311</v>
      </c>
      <c r="J116" s="219" t="n">
        <v>188313</v>
      </c>
      <c r="K116" s="219" t="n">
        <v>196493</v>
      </c>
    </row>
    <row r="117" customFormat="false" ht="14.1" hidden="false" customHeight="true" outlineLevel="0" collapsed="false">
      <c r="A117" s="310" t="n">
        <v>611</v>
      </c>
      <c r="B117" s="189" t="s">
        <v>992</v>
      </c>
      <c r="C117" s="219" t="n">
        <v>442259</v>
      </c>
      <c r="D117" s="219" t="n">
        <v>831876</v>
      </c>
      <c r="E117" s="219" t="n">
        <v>731982</v>
      </c>
      <c r="F117" s="219" t="n">
        <v>25344</v>
      </c>
      <c r="G117" s="219" t="n">
        <v>47655</v>
      </c>
      <c r="H117" s="219" t="n">
        <v>39784</v>
      </c>
      <c r="I117" s="219" t="n">
        <v>30250</v>
      </c>
      <c r="J117" s="219" t="n">
        <v>57255</v>
      </c>
      <c r="K117" s="219" t="n">
        <v>51921</v>
      </c>
    </row>
    <row r="118" customFormat="false" ht="14.1" hidden="false" customHeight="true" outlineLevel="0" collapsed="false">
      <c r="A118" s="310" t="n">
        <v>612</v>
      </c>
      <c r="B118" s="189" t="s">
        <v>993</v>
      </c>
      <c r="C118" s="219" t="n">
        <v>512510</v>
      </c>
      <c r="D118" s="219" t="n">
        <v>1063495</v>
      </c>
      <c r="E118" s="219" t="n">
        <v>947239</v>
      </c>
      <c r="F118" s="219" t="n">
        <v>168143</v>
      </c>
      <c r="G118" s="219" t="n">
        <v>328284</v>
      </c>
      <c r="H118" s="219" t="n">
        <v>303685</v>
      </c>
      <c r="I118" s="219" t="n">
        <v>200709</v>
      </c>
      <c r="J118" s="219" t="n">
        <v>394534</v>
      </c>
      <c r="K118" s="219" t="n">
        <v>396730</v>
      </c>
    </row>
    <row r="119" customFormat="false" ht="14.1" hidden="false" customHeight="true" outlineLevel="0" collapsed="false">
      <c r="A119" s="310" t="n">
        <v>641</v>
      </c>
      <c r="B119" s="189" t="s">
        <v>994</v>
      </c>
      <c r="C119" s="219" t="n">
        <v>21962</v>
      </c>
      <c r="D119" s="219" t="n">
        <v>53767</v>
      </c>
      <c r="E119" s="219" t="n">
        <v>22220</v>
      </c>
      <c r="F119" s="219" t="n">
        <v>5149</v>
      </c>
      <c r="G119" s="219" t="n">
        <v>12957</v>
      </c>
      <c r="H119" s="219" t="n">
        <v>6401</v>
      </c>
      <c r="I119" s="219" t="n">
        <v>6146</v>
      </c>
      <c r="J119" s="219" t="n">
        <v>15594</v>
      </c>
      <c r="K119" s="219" t="n">
        <v>8362</v>
      </c>
    </row>
    <row r="120" customFormat="false" ht="14.1" hidden="false" customHeight="true" outlineLevel="0" collapsed="false">
      <c r="A120" s="310" t="n">
        <v>642</v>
      </c>
      <c r="B120" s="189" t="s">
        <v>995</v>
      </c>
      <c r="C120" s="219" t="n">
        <v>611475</v>
      </c>
      <c r="D120" s="219" t="n">
        <v>1200721</v>
      </c>
      <c r="E120" s="219" t="n">
        <v>880045</v>
      </c>
      <c r="F120" s="219" t="n">
        <v>176780</v>
      </c>
      <c r="G120" s="219" t="n">
        <v>341389</v>
      </c>
      <c r="H120" s="219" t="n">
        <v>295319</v>
      </c>
      <c r="I120" s="219" t="n">
        <v>211032</v>
      </c>
      <c r="J120" s="219" t="n">
        <v>410258</v>
      </c>
      <c r="K120" s="219" t="n">
        <v>385957</v>
      </c>
    </row>
    <row r="121" customFormat="false" ht="14.1" hidden="false" customHeight="true" outlineLevel="0" collapsed="false">
      <c r="A121" s="310" t="n">
        <v>643</v>
      </c>
      <c r="B121" s="189" t="s">
        <v>996</v>
      </c>
      <c r="C121" s="219" t="n">
        <v>11438</v>
      </c>
      <c r="D121" s="219" t="n">
        <v>23530</v>
      </c>
      <c r="E121" s="219" t="n">
        <v>19443</v>
      </c>
      <c r="F121" s="219" t="n">
        <v>27008</v>
      </c>
      <c r="G121" s="219" t="n">
        <v>54082</v>
      </c>
      <c r="H121" s="219" t="n">
        <v>55112</v>
      </c>
      <c r="I121" s="219" t="n">
        <v>32251</v>
      </c>
      <c r="J121" s="219" t="n">
        <v>65011</v>
      </c>
      <c r="K121" s="219" t="n">
        <v>72009</v>
      </c>
    </row>
    <row r="122" customFormat="false" ht="14.1" hidden="false" customHeight="true" outlineLevel="0" collapsed="false">
      <c r="A122" s="310" t="n">
        <v>644</v>
      </c>
      <c r="B122" s="189" t="s">
        <v>997</v>
      </c>
      <c r="C122" s="219" t="n">
        <v>203530</v>
      </c>
      <c r="D122" s="219" t="n">
        <v>324148</v>
      </c>
      <c r="E122" s="219" t="n">
        <v>375880</v>
      </c>
      <c r="F122" s="219" t="n">
        <v>106165</v>
      </c>
      <c r="G122" s="219" t="n">
        <v>178768</v>
      </c>
      <c r="H122" s="219" t="n">
        <v>180970</v>
      </c>
      <c r="I122" s="219" t="n">
        <v>126742</v>
      </c>
      <c r="J122" s="219" t="n">
        <v>214602</v>
      </c>
      <c r="K122" s="219" t="n">
        <v>236405</v>
      </c>
    </row>
    <row r="123" customFormat="false" ht="14.1" hidden="false" customHeight="true" outlineLevel="0" collapsed="false">
      <c r="A123" s="310" t="n">
        <v>645</v>
      </c>
      <c r="B123" s="269" t="s">
        <v>998</v>
      </c>
      <c r="C123" s="219"/>
      <c r="D123" s="219"/>
      <c r="E123" s="219"/>
      <c r="F123" s="219"/>
      <c r="G123" s="219"/>
      <c r="H123" s="219"/>
      <c r="I123" s="219"/>
      <c r="J123" s="219"/>
      <c r="K123" s="219"/>
    </row>
    <row r="124" customFormat="false" ht="14.1" hidden="false" customHeight="true" outlineLevel="0" collapsed="false">
      <c r="A124" s="310"/>
      <c r="B124" s="189" t="s">
        <v>999</v>
      </c>
      <c r="C124" s="219" t="n">
        <v>105151</v>
      </c>
      <c r="D124" s="219" t="n">
        <v>200647</v>
      </c>
      <c r="E124" s="219" t="n">
        <v>145666</v>
      </c>
      <c r="F124" s="219" t="n">
        <v>170044</v>
      </c>
      <c r="G124" s="219" t="n">
        <v>311046</v>
      </c>
      <c r="H124" s="219" t="n">
        <v>188978</v>
      </c>
      <c r="I124" s="219" t="n">
        <v>202998</v>
      </c>
      <c r="J124" s="219" t="n">
        <v>373658</v>
      </c>
      <c r="K124" s="219" t="n">
        <v>246977</v>
      </c>
    </row>
    <row r="125" customFormat="false" ht="14.1" hidden="false" customHeight="true" outlineLevel="0" collapsed="false">
      <c r="A125" s="310" t="n">
        <v>646</v>
      </c>
      <c r="B125" s="189" t="s">
        <v>1000</v>
      </c>
      <c r="C125" s="219" t="n">
        <v>65099</v>
      </c>
      <c r="D125" s="219" t="n">
        <v>106382</v>
      </c>
      <c r="E125" s="219" t="n">
        <v>73412</v>
      </c>
      <c r="F125" s="219" t="n">
        <v>160036</v>
      </c>
      <c r="G125" s="219" t="n">
        <v>254371</v>
      </c>
      <c r="H125" s="219" t="n">
        <v>114172</v>
      </c>
      <c r="I125" s="219" t="n">
        <v>191050</v>
      </c>
      <c r="J125" s="219" t="n">
        <v>305230</v>
      </c>
      <c r="K125" s="219" t="n">
        <v>149075</v>
      </c>
    </row>
    <row r="126" customFormat="false" ht="14.1" hidden="false" customHeight="true" outlineLevel="0" collapsed="false">
      <c r="A126" s="310" t="n">
        <v>647</v>
      </c>
      <c r="B126" s="189" t="s">
        <v>1001</v>
      </c>
      <c r="C126" s="219" t="n">
        <v>4053</v>
      </c>
      <c r="D126" s="219" t="n">
        <v>6363</v>
      </c>
      <c r="E126" s="219" t="n">
        <v>5422</v>
      </c>
      <c r="F126" s="219" t="n">
        <v>31367</v>
      </c>
      <c r="G126" s="219" t="n">
        <v>47605</v>
      </c>
      <c r="H126" s="219" t="n">
        <v>38557</v>
      </c>
      <c r="I126" s="219" t="n">
        <v>37446</v>
      </c>
      <c r="J126" s="219" t="n">
        <v>57105</v>
      </c>
      <c r="K126" s="219" t="n">
        <v>50364</v>
      </c>
    </row>
    <row r="127" customFormat="false" ht="14.1" hidden="false" customHeight="true" outlineLevel="0" collapsed="false">
      <c r="A127" s="310" t="n">
        <v>648</v>
      </c>
      <c r="B127" s="189" t="s">
        <v>1002</v>
      </c>
      <c r="C127" s="219" t="n">
        <v>10724</v>
      </c>
      <c r="D127" s="219" t="n">
        <v>23021</v>
      </c>
      <c r="E127" s="219" t="n">
        <v>19373</v>
      </c>
      <c r="F127" s="219" t="n">
        <v>12258</v>
      </c>
      <c r="G127" s="219" t="n">
        <v>24934</v>
      </c>
      <c r="H127" s="219" t="n">
        <v>15382</v>
      </c>
      <c r="I127" s="219" t="n">
        <v>14633</v>
      </c>
      <c r="J127" s="219" t="n">
        <v>29976</v>
      </c>
      <c r="K127" s="219" t="n">
        <v>20100</v>
      </c>
    </row>
    <row r="128" customFormat="false" ht="14.1" hidden="false" customHeight="true" outlineLevel="0" collapsed="false">
      <c r="A128" s="310" t="n">
        <v>649</v>
      </c>
      <c r="B128" s="189" t="s">
        <v>1003</v>
      </c>
      <c r="C128" s="219" t="n">
        <v>104</v>
      </c>
      <c r="D128" s="219" t="n">
        <v>415</v>
      </c>
      <c r="E128" s="219" t="n">
        <v>473</v>
      </c>
      <c r="F128" s="219" t="n">
        <v>551</v>
      </c>
      <c r="G128" s="219" t="n">
        <v>1685</v>
      </c>
      <c r="H128" s="219" t="n">
        <v>2296</v>
      </c>
      <c r="I128" s="219" t="n">
        <v>654</v>
      </c>
      <c r="J128" s="219" t="n">
        <v>2022</v>
      </c>
      <c r="K128" s="219" t="n">
        <v>2994</v>
      </c>
    </row>
    <row r="129" customFormat="false" ht="14.1" hidden="false" customHeight="true" outlineLevel="0" collapsed="false">
      <c r="A129" s="310" t="n">
        <v>650</v>
      </c>
      <c r="B129" s="189" t="s">
        <v>1004</v>
      </c>
      <c r="C129" s="219" t="n">
        <v>11620</v>
      </c>
      <c r="D129" s="219" t="n">
        <v>24374</v>
      </c>
      <c r="E129" s="219" t="n">
        <v>26165</v>
      </c>
      <c r="F129" s="219" t="n">
        <v>18337</v>
      </c>
      <c r="G129" s="219" t="n">
        <v>38781</v>
      </c>
      <c r="H129" s="219" t="n">
        <v>25713</v>
      </c>
      <c r="I129" s="219" t="n">
        <v>21886</v>
      </c>
      <c r="J129" s="219" t="n">
        <v>46629</v>
      </c>
      <c r="K129" s="219" t="n">
        <v>33577</v>
      </c>
    </row>
    <row r="130" customFormat="false" ht="14.1" hidden="false" customHeight="true" outlineLevel="0" collapsed="false">
      <c r="A130" s="310" t="n">
        <v>656</v>
      </c>
      <c r="B130" s="189" t="s">
        <v>1005</v>
      </c>
      <c r="C130" s="219" t="n">
        <v>55</v>
      </c>
      <c r="D130" s="219" t="n">
        <v>1016</v>
      </c>
      <c r="E130" s="219" t="n">
        <v>410</v>
      </c>
      <c r="F130" s="219" t="n">
        <v>62868</v>
      </c>
      <c r="G130" s="219" t="n">
        <v>92079</v>
      </c>
      <c r="H130" s="219" t="n">
        <v>26732</v>
      </c>
      <c r="I130" s="219" t="n">
        <v>75050</v>
      </c>
      <c r="J130" s="219" t="n">
        <v>110399</v>
      </c>
      <c r="K130" s="219" t="n">
        <v>34922</v>
      </c>
    </row>
    <row r="131" customFormat="false" ht="14.1" hidden="false" customHeight="true" outlineLevel="0" collapsed="false">
      <c r="A131" s="310" t="n">
        <v>659</v>
      </c>
      <c r="B131" s="189" t="s">
        <v>1006</v>
      </c>
      <c r="C131" s="219" t="n">
        <v>4298</v>
      </c>
      <c r="D131" s="219" t="n">
        <v>8484</v>
      </c>
      <c r="E131" s="219" t="n">
        <v>10105</v>
      </c>
      <c r="F131" s="219" t="n">
        <v>43575</v>
      </c>
      <c r="G131" s="219" t="n">
        <v>77364</v>
      </c>
      <c r="H131" s="219" t="n">
        <v>70070</v>
      </c>
      <c r="I131" s="219" t="n">
        <v>52016</v>
      </c>
      <c r="J131" s="219" t="n">
        <v>92906</v>
      </c>
      <c r="K131" s="219" t="n">
        <v>91521</v>
      </c>
    </row>
    <row r="132" customFormat="false" ht="14.1" hidden="false" customHeight="true" outlineLevel="0" collapsed="false">
      <c r="A132" s="310" t="n">
        <v>661</v>
      </c>
      <c r="B132" s="189" t="s">
        <v>1007</v>
      </c>
      <c r="C132" s="219" t="n">
        <v>50220</v>
      </c>
      <c r="D132" s="219" t="n">
        <v>101229</v>
      </c>
      <c r="E132" s="219" t="n">
        <v>105543</v>
      </c>
      <c r="F132" s="219" t="n">
        <v>58467</v>
      </c>
      <c r="G132" s="219" t="n">
        <v>117919</v>
      </c>
      <c r="H132" s="219" t="n">
        <v>109805</v>
      </c>
      <c r="I132" s="219" t="n">
        <v>69781</v>
      </c>
      <c r="J132" s="219" t="n">
        <v>141739</v>
      </c>
      <c r="K132" s="219" t="n">
        <v>143462</v>
      </c>
    </row>
    <row r="133" customFormat="false" ht="14.1" hidden="false" customHeight="true" outlineLevel="0" collapsed="false">
      <c r="A133" s="310" t="n">
        <v>665</v>
      </c>
      <c r="B133" s="189" t="s">
        <v>1008</v>
      </c>
      <c r="C133" s="219" t="n">
        <v>7220</v>
      </c>
      <c r="D133" s="219" t="n">
        <v>12603</v>
      </c>
      <c r="E133" s="219" t="n">
        <v>17138</v>
      </c>
      <c r="F133" s="219" t="n">
        <v>1588</v>
      </c>
      <c r="G133" s="219" t="n">
        <v>2888</v>
      </c>
      <c r="H133" s="219" t="n">
        <v>4665</v>
      </c>
      <c r="I133" s="219" t="n">
        <v>1897</v>
      </c>
      <c r="J133" s="219" t="n">
        <v>3469</v>
      </c>
      <c r="K133" s="219" t="n">
        <v>6097</v>
      </c>
    </row>
    <row r="134" customFormat="false" ht="14.1" hidden="false" customHeight="true" outlineLevel="0" collapsed="false">
      <c r="A134" s="310" t="n">
        <v>667</v>
      </c>
      <c r="B134" s="189" t="s">
        <v>1009</v>
      </c>
      <c r="C134" s="219" t="n">
        <v>80812</v>
      </c>
      <c r="D134" s="219" t="n">
        <v>203211</v>
      </c>
      <c r="E134" s="219" t="n">
        <v>191659</v>
      </c>
      <c r="F134" s="219" t="n">
        <v>15592</v>
      </c>
      <c r="G134" s="219" t="n">
        <v>39462</v>
      </c>
      <c r="H134" s="219" t="n">
        <v>27339</v>
      </c>
      <c r="I134" s="219" t="n">
        <v>18615</v>
      </c>
      <c r="J134" s="219" t="n">
        <v>47504</v>
      </c>
      <c r="K134" s="219" t="n">
        <v>35748</v>
      </c>
    </row>
    <row r="135" customFormat="false" ht="14.1" hidden="false" customHeight="true" outlineLevel="0" collapsed="false">
      <c r="A135" s="310" t="n">
        <v>669</v>
      </c>
      <c r="B135" s="189" t="s">
        <v>1010</v>
      </c>
      <c r="C135" s="219" t="n">
        <v>2138559</v>
      </c>
      <c r="D135" s="219" t="n">
        <v>4488595</v>
      </c>
      <c r="E135" s="219" t="n">
        <v>4234434</v>
      </c>
      <c r="F135" s="219" t="n">
        <v>1015229</v>
      </c>
      <c r="G135" s="219" t="n">
        <v>2116951</v>
      </c>
      <c r="H135" s="219" t="n">
        <v>1334029</v>
      </c>
      <c r="I135" s="219" t="n">
        <v>1211952</v>
      </c>
      <c r="J135" s="219" t="n">
        <v>2545337</v>
      </c>
      <c r="K135" s="219" t="n">
        <v>1742980</v>
      </c>
    </row>
    <row r="136" customFormat="false" ht="14.1" hidden="false" customHeight="true" outlineLevel="0" collapsed="false">
      <c r="A136" s="310" t="n">
        <v>671</v>
      </c>
      <c r="B136" s="189" t="s">
        <v>1011</v>
      </c>
      <c r="C136" s="219" t="n">
        <v>251555</v>
      </c>
      <c r="D136" s="219" t="n">
        <v>520307</v>
      </c>
      <c r="E136" s="219" t="n">
        <v>390385</v>
      </c>
      <c r="F136" s="219" t="n">
        <v>133041</v>
      </c>
      <c r="G136" s="219" t="n">
        <v>267082</v>
      </c>
      <c r="H136" s="219" t="n">
        <v>164157</v>
      </c>
      <c r="I136" s="219" t="n">
        <v>158815</v>
      </c>
      <c r="J136" s="219" t="n">
        <v>321044</v>
      </c>
      <c r="K136" s="219" t="n">
        <v>214441</v>
      </c>
    </row>
    <row r="137" customFormat="false" ht="14.1" hidden="false" customHeight="true" outlineLevel="0" collapsed="false">
      <c r="A137" s="310" t="n">
        <v>673</v>
      </c>
      <c r="B137" s="189" t="s">
        <v>1012</v>
      </c>
      <c r="C137" s="219" t="n">
        <v>624672</v>
      </c>
      <c r="D137" s="219" t="n">
        <v>1237183</v>
      </c>
      <c r="E137" s="219" t="n">
        <v>1466072</v>
      </c>
      <c r="F137" s="219" t="n">
        <v>122718</v>
      </c>
      <c r="G137" s="219" t="n">
        <v>236262</v>
      </c>
      <c r="H137" s="219" t="n">
        <v>245146</v>
      </c>
      <c r="I137" s="219" t="n">
        <v>146497</v>
      </c>
      <c r="J137" s="219" t="n">
        <v>283915</v>
      </c>
      <c r="K137" s="219" t="n">
        <v>320431</v>
      </c>
    </row>
    <row r="138" customFormat="false" ht="14.1" hidden="false" customHeight="true" outlineLevel="0" collapsed="false">
      <c r="A138" s="310" t="n">
        <v>679</v>
      </c>
      <c r="B138" s="189" t="s">
        <v>1013</v>
      </c>
      <c r="C138" s="219" t="n">
        <v>786715</v>
      </c>
      <c r="D138" s="219" t="n">
        <v>1762491</v>
      </c>
      <c r="E138" s="219" t="n">
        <v>1445127</v>
      </c>
      <c r="F138" s="219" t="n">
        <v>347223</v>
      </c>
      <c r="G138" s="219" t="n">
        <v>699083</v>
      </c>
      <c r="H138" s="219" t="n">
        <v>592081</v>
      </c>
      <c r="I138" s="219" t="n">
        <v>414469</v>
      </c>
      <c r="J138" s="219" t="n">
        <v>840292</v>
      </c>
      <c r="K138" s="219" t="n">
        <v>773546</v>
      </c>
    </row>
    <row r="139" customFormat="false" ht="14.1" hidden="false" customHeight="true" outlineLevel="0" collapsed="false">
      <c r="A139" s="310" t="n">
        <v>683</v>
      </c>
      <c r="B139" s="189" t="s">
        <v>1014</v>
      </c>
      <c r="C139" s="219" t="n">
        <v>4</v>
      </c>
      <c r="D139" s="219" t="n">
        <v>8</v>
      </c>
      <c r="E139" s="219" t="n">
        <v>6</v>
      </c>
      <c r="F139" s="219" t="n">
        <v>54781</v>
      </c>
      <c r="G139" s="219" t="n">
        <v>93547</v>
      </c>
      <c r="H139" s="219" t="n">
        <v>60517</v>
      </c>
      <c r="I139" s="219" t="n">
        <v>65394</v>
      </c>
      <c r="J139" s="219" t="n">
        <v>112313</v>
      </c>
      <c r="K139" s="219" t="n">
        <v>79154</v>
      </c>
    </row>
    <row r="140" customFormat="false" ht="14.1" hidden="false" customHeight="true" outlineLevel="0" collapsed="false">
      <c r="A140" s="310" t="n">
        <v>690</v>
      </c>
      <c r="B140" s="189" t="s">
        <v>1015</v>
      </c>
      <c r="C140" s="219" t="n">
        <v>15884</v>
      </c>
      <c r="D140" s="219" t="n">
        <v>34554</v>
      </c>
      <c r="E140" s="219" t="n">
        <v>23765</v>
      </c>
      <c r="F140" s="219" t="n">
        <v>495348</v>
      </c>
      <c r="G140" s="219" t="n">
        <v>1093862</v>
      </c>
      <c r="H140" s="219" t="n">
        <v>499012</v>
      </c>
      <c r="I140" s="219" t="n">
        <v>591351</v>
      </c>
      <c r="J140" s="219" t="n">
        <v>1315727</v>
      </c>
      <c r="K140" s="219" t="n">
        <v>651891</v>
      </c>
    </row>
    <row r="141" customFormat="false" ht="14.1" hidden="false" customHeight="true" outlineLevel="0" collapsed="false">
      <c r="A141" s="177"/>
      <c r="B141" s="189"/>
      <c r="C141" s="219"/>
      <c r="D141" s="219"/>
      <c r="E141" s="158"/>
      <c r="F141" s="219"/>
      <c r="G141" s="219"/>
      <c r="H141" s="158"/>
      <c r="I141" s="219"/>
      <c r="J141" s="219"/>
      <c r="K141" s="158"/>
    </row>
    <row r="142" s="188" customFormat="true" ht="14.1" hidden="false" customHeight="true" outlineLevel="0" collapsed="false">
      <c r="A142" s="309" t="s">
        <v>1016</v>
      </c>
      <c r="B142" s="182" t="s">
        <v>879</v>
      </c>
      <c r="C142" s="216" t="n">
        <v>11309956</v>
      </c>
      <c r="D142" s="216" t="n">
        <v>22315422</v>
      </c>
      <c r="E142" s="216" t="n">
        <v>20440517</v>
      </c>
      <c r="F142" s="216" t="n">
        <v>59024544</v>
      </c>
      <c r="G142" s="216" t="n">
        <v>116472052</v>
      </c>
      <c r="H142" s="216" t="n">
        <v>101963255</v>
      </c>
      <c r="I142" s="216" t="n">
        <v>70460285</v>
      </c>
      <c r="J142" s="216" t="n">
        <v>139985418</v>
      </c>
      <c r="K142" s="216" t="n">
        <v>133224779</v>
      </c>
    </row>
    <row r="143" customFormat="false" ht="14.1" hidden="false" customHeight="true" outlineLevel="0" collapsed="false">
      <c r="B143" s="189"/>
      <c r="C143" s="219"/>
      <c r="D143" s="219"/>
      <c r="E143" s="219"/>
      <c r="F143" s="219"/>
      <c r="G143" s="219"/>
      <c r="H143" s="219"/>
      <c r="I143" s="219"/>
      <c r="J143" s="219"/>
      <c r="K143" s="219"/>
    </row>
    <row r="144" s="188" customFormat="true" ht="14.1" hidden="false" customHeight="true" outlineLevel="0" collapsed="false">
      <c r="A144" s="309" t="n">
        <v>7</v>
      </c>
      <c r="B144" s="182" t="s">
        <v>1017</v>
      </c>
      <c r="C144" s="216" t="n">
        <v>6440527</v>
      </c>
      <c r="D144" s="216" t="n">
        <v>12631872</v>
      </c>
      <c r="E144" s="216" t="n">
        <v>11867697</v>
      </c>
      <c r="F144" s="216" t="n">
        <v>8876224</v>
      </c>
      <c r="G144" s="216" t="n">
        <v>17491251</v>
      </c>
      <c r="H144" s="216" t="n">
        <v>15685519</v>
      </c>
      <c r="I144" s="216" t="n">
        <v>10595673</v>
      </c>
      <c r="J144" s="216" t="n">
        <v>21021689</v>
      </c>
      <c r="K144" s="216" t="n">
        <v>20492122</v>
      </c>
    </row>
    <row r="145" customFormat="false" ht="14.1" hidden="false" customHeight="true" outlineLevel="0" collapsed="false">
      <c r="A145" s="310" t="n">
        <v>701</v>
      </c>
      <c r="B145" s="269" t="s">
        <v>1018</v>
      </c>
      <c r="C145" s="219" t="s">
        <v>397</v>
      </c>
      <c r="D145" s="219"/>
      <c r="E145" s="158" t="s">
        <v>397</v>
      </c>
      <c r="F145" s="219" t="s">
        <v>397</v>
      </c>
      <c r="G145" s="219"/>
      <c r="H145" s="158" t="s">
        <v>397</v>
      </c>
      <c r="I145" s="219" t="s">
        <v>397</v>
      </c>
      <c r="J145" s="219"/>
      <c r="K145" s="158" t="s">
        <v>397</v>
      </c>
    </row>
    <row r="146" customFormat="false" ht="14.1" hidden="false" customHeight="true" outlineLevel="0" collapsed="false">
      <c r="A146" s="310"/>
      <c r="B146" s="189" t="s">
        <v>1019</v>
      </c>
      <c r="C146" s="219" t="n">
        <v>9263</v>
      </c>
      <c r="D146" s="219" t="n">
        <v>19675</v>
      </c>
      <c r="E146" s="219" t="n">
        <v>14837</v>
      </c>
      <c r="F146" s="219" t="n">
        <v>90080</v>
      </c>
      <c r="G146" s="219" t="n">
        <v>189280</v>
      </c>
      <c r="H146" s="219" t="n">
        <v>161997</v>
      </c>
      <c r="I146" s="219" t="n">
        <v>107478</v>
      </c>
      <c r="J146" s="219" t="n">
        <v>227498</v>
      </c>
      <c r="K146" s="219" t="n">
        <v>211649</v>
      </c>
    </row>
    <row r="147" customFormat="false" ht="14.1" hidden="false" customHeight="true" outlineLevel="0" collapsed="false">
      <c r="A147" s="310" t="n">
        <v>702</v>
      </c>
      <c r="B147" s="189" t="s">
        <v>1020</v>
      </c>
      <c r="C147" s="219" t="n">
        <v>13235</v>
      </c>
      <c r="D147" s="219" t="n">
        <v>27318</v>
      </c>
      <c r="E147" s="219" t="n">
        <v>29141</v>
      </c>
      <c r="F147" s="219" t="n">
        <v>139208</v>
      </c>
      <c r="G147" s="219" t="n">
        <v>286601</v>
      </c>
      <c r="H147" s="219" t="n">
        <v>302983</v>
      </c>
      <c r="I147" s="219" t="n">
        <v>166115</v>
      </c>
      <c r="J147" s="219" t="n">
        <v>344432</v>
      </c>
      <c r="K147" s="219" t="n">
        <v>395700</v>
      </c>
    </row>
    <row r="148" customFormat="false" ht="14.1" hidden="false" customHeight="true" outlineLevel="0" collapsed="false">
      <c r="A148" s="310" t="n">
        <v>703</v>
      </c>
      <c r="B148" s="189" t="s">
        <v>1021</v>
      </c>
      <c r="C148" s="219" t="n">
        <v>646</v>
      </c>
      <c r="D148" s="219" t="n">
        <v>1221</v>
      </c>
      <c r="E148" s="219" t="n">
        <v>1151</v>
      </c>
      <c r="F148" s="219" t="n">
        <v>22340</v>
      </c>
      <c r="G148" s="219" t="n">
        <v>43376</v>
      </c>
      <c r="H148" s="219" t="n">
        <v>39639</v>
      </c>
      <c r="I148" s="219" t="n">
        <v>26657</v>
      </c>
      <c r="J148" s="219" t="n">
        <v>52092</v>
      </c>
      <c r="K148" s="219" t="n">
        <v>51774</v>
      </c>
    </row>
    <row r="149" customFormat="false" ht="14.1" hidden="false" customHeight="true" outlineLevel="0" collapsed="false">
      <c r="A149" s="310" t="n">
        <v>704</v>
      </c>
      <c r="B149" s="189" t="s">
        <v>1022</v>
      </c>
      <c r="C149" s="219" t="n">
        <v>8304</v>
      </c>
      <c r="D149" s="219" t="n">
        <v>16976</v>
      </c>
      <c r="E149" s="219" t="n">
        <v>16920</v>
      </c>
      <c r="F149" s="219" t="n">
        <v>91009</v>
      </c>
      <c r="G149" s="219" t="n">
        <v>188483</v>
      </c>
      <c r="H149" s="219" t="n">
        <v>192945</v>
      </c>
      <c r="I149" s="219" t="n">
        <v>108599</v>
      </c>
      <c r="J149" s="219" t="n">
        <v>226528</v>
      </c>
      <c r="K149" s="219" t="n">
        <v>252035</v>
      </c>
    </row>
    <row r="150" customFormat="false" ht="14.1" hidden="false" customHeight="true" outlineLevel="0" collapsed="false">
      <c r="A150" s="310" t="n">
        <v>705</v>
      </c>
      <c r="B150" s="269" t="s">
        <v>1023</v>
      </c>
      <c r="C150" s="219"/>
      <c r="D150" s="219"/>
      <c r="E150" s="219"/>
      <c r="F150" s="219"/>
      <c r="G150" s="219"/>
      <c r="H150" s="219"/>
      <c r="I150" s="219"/>
      <c r="J150" s="219"/>
      <c r="K150" s="219"/>
    </row>
    <row r="151" customFormat="false" ht="14.1" hidden="false" customHeight="true" outlineLevel="0" collapsed="false">
      <c r="A151" s="310"/>
      <c r="B151" s="189" t="s">
        <v>1024</v>
      </c>
      <c r="C151" s="219" t="n">
        <v>904</v>
      </c>
      <c r="D151" s="219" t="n">
        <v>1758</v>
      </c>
      <c r="E151" s="219" t="n">
        <v>1459</v>
      </c>
      <c r="F151" s="219" t="n">
        <v>11837</v>
      </c>
      <c r="G151" s="219" t="n">
        <v>25263</v>
      </c>
      <c r="H151" s="219" t="n">
        <v>22481</v>
      </c>
      <c r="I151" s="219" t="n">
        <v>14114</v>
      </c>
      <c r="J151" s="219" t="n">
        <v>30366</v>
      </c>
      <c r="K151" s="219" t="n">
        <v>29381</v>
      </c>
    </row>
    <row r="152" customFormat="false" ht="14.1" hidden="false" customHeight="true" outlineLevel="0" collapsed="false">
      <c r="A152" s="310" t="n">
        <v>706</v>
      </c>
      <c r="B152" s="189" t="s">
        <v>1025</v>
      </c>
      <c r="C152" s="219" t="n">
        <v>5212</v>
      </c>
      <c r="D152" s="219" t="n">
        <v>9327</v>
      </c>
      <c r="E152" s="219" t="n">
        <v>8435</v>
      </c>
      <c r="F152" s="219" t="n">
        <v>43016</v>
      </c>
      <c r="G152" s="219" t="n">
        <v>85410</v>
      </c>
      <c r="H152" s="219" t="n">
        <v>87699</v>
      </c>
      <c r="I152" s="219" t="n">
        <v>51333</v>
      </c>
      <c r="J152" s="219" t="n">
        <v>102633</v>
      </c>
      <c r="K152" s="219" t="n">
        <v>114480</v>
      </c>
    </row>
    <row r="153" customFormat="false" ht="14.1" hidden="false" customHeight="true" outlineLevel="0" collapsed="false">
      <c r="A153" s="310" t="n">
        <v>707</v>
      </c>
      <c r="B153" s="189" t="s">
        <v>1026</v>
      </c>
      <c r="C153" s="219" t="n">
        <v>23</v>
      </c>
      <c r="D153" s="219" t="n">
        <v>56</v>
      </c>
      <c r="E153" s="219" t="n">
        <v>47</v>
      </c>
      <c r="F153" s="219" t="n">
        <v>3347</v>
      </c>
      <c r="G153" s="219" t="n">
        <v>6970</v>
      </c>
      <c r="H153" s="219" t="n">
        <v>5313</v>
      </c>
      <c r="I153" s="219" t="n">
        <v>3981</v>
      </c>
      <c r="J153" s="219" t="n">
        <v>8359</v>
      </c>
      <c r="K153" s="219" t="n">
        <v>6923</v>
      </c>
    </row>
    <row r="154" customFormat="false" ht="14.1" hidden="false" customHeight="true" outlineLevel="0" collapsed="false">
      <c r="A154" s="310" t="n">
        <v>708</v>
      </c>
      <c r="B154" s="189" t="s">
        <v>1027</v>
      </c>
      <c r="C154" s="219" t="n">
        <v>1143115</v>
      </c>
      <c r="D154" s="219" t="n">
        <v>2204770</v>
      </c>
      <c r="E154" s="219" t="n">
        <v>2046523</v>
      </c>
      <c r="F154" s="219" t="n">
        <v>909199</v>
      </c>
      <c r="G154" s="219" t="n">
        <v>1752950</v>
      </c>
      <c r="H154" s="219" t="n">
        <v>1611672</v>
      </c>
      <c r="I154" s="219" t="n">
        <v>1085373</v>
      </c>
      <c r="J154" s="219" t="n">
        <v>2106532</v>
      </c>
      <c r="K154" s="219" t="n">
        <v>2105703</v>
      </c>
    </row>
    <row r="155" customFormat="false" ht="14.1" hidden="false" customHeight="true" outlineLevel="0" collapsed="false">
      <c r="A155" s="310" t="n">
        <v>709</v>
      </c>
      <c r="B155" s="189" t="s">
        <v>1028</v>
      </c>
      <c r="C155" s="219" t="n">
        <v>440695</v>
      </c>
      <c r="D155" s="219" t="n">
        <v>802474</v>
      </c>
      <c r="E155" s="219" t="n">
        <v>752901</v>
      </c>
      <c r="F155" s="219" t="n">
        <v>219345</v>
      </c>
      <c r="G155" s="219" t="n">
        <v>408792</v>
      </c>
      <c r="H155" s="219" t="n">
        <v>394113</v>
      </c>
      <c r="I155" s="219" t="n">
        <v>261829</v>
      </c>
      <c r="J155" s="219" t="n">
        <v>491120</v>
      </c>
      <c r="K155" s="219" t="n">
        <v>514820</v>
      </c>
    </row>
    <row r="156" customFormat="false" ht="14.1" hidden="false" customHeight="true" outlineLevel="0" collapsed="false">
      <c r="A156" s="310" t="n">
        <v>711</v>
      </c>
      <c r="B156" s="189" t="s">
        <v>1029</v>
      </c>
      <c r="C156" s="219" t="n">
        <v>139897</v>
      </c>
      <c r="D156" s="219" t="n">
        <v>265667</v>
      </c>
      <c r="E156" s="219" t="n">
        <v>226913</v>
      </c>
      <c r="F156" s="219" t="n">
        <v>148412</v>
      </c>
      <c r="G156" s="219" t="n">
        <v>296268</v>
      </c>
      <c r="H156" s="219" t="n">
        <v>229669</v>
      </c>
      <c r="I156" s="219" t="n">
        <v>177162</v>
      </c>
      <c r="J156" s="219" t="n">
        <v>356070</v>
      </c>
      <c r="K156" s="219" t="n">
        <v>299997</v>
      </c>
    </row>
    <row r="157" customFormat="false" ht="14.1" hidden="false" customHeight="true" outlineLevel="0" collapsed="false">
      <c r="A157" s="310" t="n">
        <v>732</v>
      </c>
      <c r="B157" s="189" t="s">
        <v>1030</v>
      </c>
      <c r="C157" s="219" t="n">
        <v>1067106</v>
      </c>
      <c r="D157" s="219" t="n">
        <v>2104924</v>
      </c>
      <c r="E157" s="219" t="n">
        <v>1981890</v>
      </c>
      <c r="F157" s="219" t="n">
        <v>1510797</v>
      </c>
      <c r="G157" s="219" t="n">
        <v>3000113</v>
      </c>
      <c r="H157" s="219" t="n">
        <v>2773587</v>
      </c>
      <c r="I157" s="219" t="n">
        <v>1803552</v>
      </c>
      <c r="J157" s="219" t="n">
        <v>3606082</v>
      </c>
      <c r="K157" s="219" t="n">
        <v>3623878</v>
      </c>
    </row>
    <row r="158" customFormat="false" ht="14.1" hidden="false" customHeight="true" outlineLevel="0" collapsed="false">
      <c r="A158" s="310" t="n">
        <v>734</v>
      </c>
      <c r="B158" s="189" t="s">
        <v>1031</v>
      </c>
      <c r="C158" s="219" t="n">
        <v>219879</v>
      </c>
      <c r="D158" s="219" t="n">
        <v>411629</v>
      </c>
      <c r="E158" s="219" t="n">
        <v>373213</v>
      </c>
      <c r="F158" s="219" t="n">
        <v>555890</v>
      </c>
      <c r="G158" s="219" t="n">
        <v>1125044</v>
      </c>
      <c r="H158" s="219" t="n">
        <v>1101327</v>
      </c>
      <c r="I158" s="219" t="n">
        <v>663583</v>
      </c>
      <c r="J158" s="219" t="n">
        <v>1352348</v>
      </c>
      <c r="K158" s="219" t="n">
        <v>1439040</v>
      </c>
    </row>
    <row r="159" customFormat="false" ht="14.1" hidden="false" customHeight="true" outlineLevel="0" collapsed="false">
      <c r="A159" s="310" t="n">
        <v>736</v>
      </c>
      <c r="B159" s="189" t="s">
        <v>1032</v>
      </c>
      <c r="C159" s="219" t="n">
        <v>61564</v>
      </c>
      <c r="D159" s="219" t="n">
        <v>115707</v>
      </c>
      <c r="E159" s="219" t="n">
        <v>102191</v>
      </c>
      <c r="F159" s="219" t="n">
        <v>101551</v>
      </c>
      <c r="G159" s="219" t="n">
        <v>193791</v>
      </c>
      <c r="H159" s="219" t="n">
        <v>170349</v>
      </c>
      <c r="I159" s="219" t="n">
        <v>121237</v>
      </c>
      <c r="J159" s="219" t="n">
        <v>232874</v>
      </c>
      <c r="K159" s="219" t="n">
        <v>222552</v>
      </c>
    </row>
    <row r="160" customFormat="false" ht="14.1" hidden="false" customHeight="true" outlineLevel="0" collapsed="false">
      <c r="A160" s="310" t="n">
        <v>738</v>
      </c>
      <c r="B160" s="189" t="s">
        <v>1033</v>
      </c>
      <c r="C160" s="219" t="n">
        <v>3413</v>
      </c>
      <c r="D160" s="219" t="n">
        <v>6893</v>
      </c>
      <c r="E160" s="219" t="n">
        <v>6929</v>
      </c>
      <c r="F160" s="219" t="n">
        <v>17304</v>
      </c>
      <c r="G160" s="219" t="n">
        <v>37078</v>
      </c>
      <c r="H160" s="219" t="n">
        <v>43384</v>
      </c>
      <c r="I160" s="219" t="n">
        <v>20669</v>
      </c>
      <c r="J160" s="219" t="n">
        <v>44599</v>
      </c>
      <c r="K160" s="219" t="n">
        <v>56665</v>
      </c>
    </row>
    <row r="161" customFormat="false" ht="14.1" hidden="false" customHeight="true" outlineLevel="0" collapsed="false">
      <c r="A161" s="310" t="n">
        <v>740</v>
      </c>
      <c r="B161" s="189" t="s">
        <v>1034</v>
      </c>
      <c r="C161" s="219" t="n">
        <v>43904</v>
      </c>
      <c r="D161" s="219" t="n">
        <v>93020</v>
      </c>
      <c r="E161" s="219" t="n">
        <v>82790</v>
      </c>
      <c r="F161" s="219" t="n">
        <v>735634</v>
      </c>
      <c r="G161" s="219" t="n">
        <v>1423031</v>
      </c>
      <c r="H161" s="219" t="n">
        <v>1247150</v>
      </c>
      <c r="I161" s="219" t="n">
        <v>878156</v>
      </c>
      <c r="J161" s="219" t="n">
        <v>1710026</v>
      </c>
      <c r="K161" s="219" t="n">
        <v>1628882</v>
      </c>
    </row>
    <row r="162" customFormat="false" ht="14.1" hidden="false" customHeight="true" outlineLevel="0" collapsed="false">
      <c r="A162" s="310" t="n">
        <v>749</v>
      </c>
      <c r="B162" s="189" t="s">
        <v>1035</v>
      </c>
      <c r="C162" s="219" t="n">
        <v>930805</v>
      </c>
      <c r="D162" s="219" t="n">
        <v>1817152</v>
      </c>
      <c r="E162" s="219" t="n">
        <v>1722855</v>
      </c>
      <c r="F162" s="219" t="n">
        <v>1342959</v>
      </c>
      <c r="G162" s="219" t="n">
        <v>2680569</v>
      </c>
      <c r="H162" s="219" t="n">
        <v>2371428</v>
      </c>
      <c r="I162" s="219" t="n">
        <v>1603014</v>
      </c>
      <c r="J162" s="219" t="n">
        <v>3221649</v>
      </c>
      <c r="K162" s="219" t="n">
        <v>3098126</v>
      </c>
    </row>
    <row r="163" customFormat="false" ht="14.1" hidden="false" customHeight="true" outlineLevel="0" collapsed="false">
      <c r="A163" s="310" t="n">
        <v>751</v>
      </c>
      <c r="B163" s="189" t="s">
        <v>1036</v>
      </c>
      <c r="C163" s="219" t="n">
        <v>299725</v>
      </c>
      <c r="D163" s="219" t="n">
        <v>624437</v>
      </c>
      <c r="E163" s="219" t="n">
        <v>650226</v>
      </c>
      <c r="F163" s="219" t="n">
        <v>458697</v>
      </c>
      <c r="G163" s="219" t="n">
        <v>922967</v>
      </c>
      <c r="H163" s="219" t="n">
        <v>836924</v>
      </c>
      <c r="I163" s="219" t="n">
        <v>547521</v>
      </c>
      <c r="J163" s="219" t="n">
        <v>1109425</v>
      </c>
      <c r="K163" s="219" t="n">
        <v>1093451</v>
      </c>
    </row>
    <row r="164" customFormat="false" ht="14.1" hidden="false" customHeight="true" outlineLevel="0" collapsed="false">
      <c r="A164" s="310" t="n">
        <v>753</v>
      </c>
      <c r="B164" s="189" t="s">
        <v>1037</v>
      </c>
      <c r="C164" s="219" t="n">
        <v>320810</v>
      </c>
      <c r="D164" s="219" t="n">
        <v>722210</v>
      </c>
      <c r="E164" s="219" t="n">
        <v>628350</v>
      </c>
      <c r="F164" s="219" t="n">
        <v>253899</v>
      </c>
      <c r="G164" s="219" t="n">
        <v>533566</v>
      </c>
      <c r="H164" s="219" t="n">
        <v>490116</v>
      </c>
      <c r="I164" s="219" t="n">
        <v>303100</v>
      </c>
      <c r="J164" s="219" t="n">
        <v>641553</v>
      </c>
      <c r="K164" s="219" t="n">
        <v>640031</v>
      </c>
    </row>
    <row r="165" customFormat="false" ht="14.1" hidden="false" customHeight="true" outlineLevel="0" collapsed="false">
      <c r="A165" s="310" t="n">
        <v>755</v>
      </c>
      <c r="B165" s="189" t="s">
        <v>1038</v>
      </c>
      <c r="C165" s="219" t="n">
        <v>1157507</v>
      </c>
      <c r="D165" s="219" t="n">
        <v>2308873</v>
      </c>
      <c r="E165" s="219" t="n">
        <v>2236971</v>
      </c>
      <c r="F165" s="219" t="n">
        <v>884283</v>
      </c>
      <c r="G165" s="219" t="n">
        <v>1758963</v>
      </c>
      <c r="H165" s="219" t="n">
        <v>1616710</v>
      </c>
      <c r="I165" s="219" t="n">
        <v>1055650</v>
      </c>
      <c r="J165" s="219" t="n">
        <v>2114323</v>
      </c>
      <c r="K165" s="219" t="n">
        <v>2112604</v>
      </c>
    </row>
    <row r="166" customFormat="false" ht="14.1" hidden="false" customHeight="true" outlineLevel="0" collapsed="false">
      <c r="A166" s="310" t="n">
        <v>757</v>
      </c>
      <c r="B166" s="189" t="s">
        <v>1039</v>
      </c>
      <c r="C166" s="219" t="n">
        <v>311809</v>
      </c>
      <c r="D166" s="219" t="n">
        <v>579139</v>
      </c>
      <c r="E166" s="219" t="n">
        <v>509717</v>
      </c>
      <c r="F166" s="219" t="n">
        <v>173770</v>
      </c>
      <c r="G166" s="219" t="n">
        <v>333905</v>
      </c>
      <c r="H166" s="219" t="n">
        <v>335457</v>
      </c>
      <c r="I166" s="219" t="n">
        <v>207438</v>
      </c>
      <c r="J166" s="219" t="n">
        <v>401209</v>
      </c>
      <c r="K166" s="219" t="n">
        <v>438156</v>
      </c>
    </row>
    <row r="167" customFormat="false" ht="14.1" hidden="false" customHeight="true" outlineLevel="0" collapsed="false">
      <c r="A167" s="310" t="n">
        <v>759</v>
      </c>
      <c r="B167" s="189" t="s">
        <v>1040</v>
      </c>
      <c r="C167" s="219" t="n">
        <v>14423</v>
      </c>
      <c r="D167" s="219" t="n">
        <v>23572</v>
      </c>
      <c r="E167" s="219" t="n">
        <v>59942</v>
      </c>
      <c r="F167" s="219" t="n">
        <v>18547</v>
      </c>
      <c r="G167" s="219" t="n">
        <v>29101</v>
      </c>
      <c r="H167" s="219" t="n">
        <v>49903</v>
      </c>
      <c r="I167" s="219" t="n">
        <v>22140</v>
      </c>
      <c r="J167" s="219" t="n">
        <v>34908</v>
      </c>
      <c r="K167" s="219" t="n">
        <v>65154</v>
      </c>
    </row>
    <row r="168" customFormat="false" ht="14.1" hidden="false" customHeight="true" outlineLevel="0" collapsed="false">
      <c r="A168" s="310" t="n">
        <v>771</v>
      </c>
      <c r="B168" s="189" t="s">
        <v>1041</v>
      </c>
      <c r="C168" s="219" t="n">
        <v>100484</v>
      </c>
      <c r="D168" s="219" t="n">
        <v>181628</v>
      </c>
      <c r="E168" s="219" t="n">
        <v>129507</v>
      </c>
      <c r="F168" s="219" t="n">
        <v>489612</v>
      </c>
      <c r="G168" s="219" t="n">
        <v>869635</v>
      </c>
      <c r="H168" s="219" t="n">
        <v>494768</v>
      </c>
      <c r="I168" s="219" t="n">
        <v>584503</v>
      </c>
      <c r="J168" s="219" t="n">
        <v>1044429</v>
      </c>
      <c r="K168" s="219" t="n">
        <v>646447</v>
      </c>
    </row>
    <row r="169" customFormat="false" ht="14.1" hidden="false" customHeight="true" outlineLevel="0" collapsed="false">
      <c r="A169" s="310" t="n">
        <v>772</v>
      </c>
      <c r="B169" s="189" t="s">
        <v>1042</v>
      </c>
      <c r="C169" s="219" t="n">
        <v>135994</v>
      </c>
      <c r="D169" s="219" t="n">
        <v>270917</v>
      </c>
      <c r="E169" s="219" t="n">
        <v>265894</v>
      </c>
      <c r="F169" s="219" t="n">
        <v>478773</v>
      </c>
      <c r="G169" s="219" t="n">
        <v>944696</v>
      </c>
      <c r="H169" s="219" t="n">
        <v>855793</v>
      </c>
      <c r="I169" s="219" t="n">
        <v>571523</v>
      </c>
      <c r="J169" s="219" t="n">
        <v>1135440</v>
      </c>
      <c r="K169" s="219" t="n">
        <v>1117907</v>
      </c>
    </row>
    <row r="170" customFormat="false" ht="14.1" hidden="false" customHeight="true" outlineLevel="0" collapsed="false">
      <c r="A170" s="310" t="n">
        <v>779</v>
      </c>
      <c r="B170" s="189" t="s">
        <v>1043</v>
      </c>
      <c r="C170" s="219" t="n">
        <v>11044</v>
      </c>
      <c r="D170" s="219" t="n">
        <v>21112</v>
      </c>
      <c r="E170" s="219" t="n">
        <v>17064</v>
      </c>
      <c r="F170" s="219" t="n">
        <v>102491</v>
      </c>
      <c r="G170" s="219" t="n">
        <v>212971</v>
      </c>
      <c r="H170" s="219" t="n">
        <v>122280</v>
      </c>
      <c r="I170" s="219" t="n">
        <v>122329</v>
      </c>
      <c r="J170" s="219" t="n">
        <v>256027</v>
      </c>
      <c r="K170" s="219" t="n">
        <v>159785</v>
      </c>
    </row>
    <row r="171" customFormat="false" ht="14.1" hidden="false" customHeight="true" outlineLevel="0" collapsed="false">
      <c r="A171" s="310" t="n">
        <v>781</v>
      </c>
      <c r="B171" s="189" t="s">
        <v>1044</v>
      </c>
      <c r="C171" s="219" t="n">
        <v>128</v>
      </c>
      <c r="D171" s="219" t="n">
        <v>237</v>
      </c>
      <c r="E171" s="219" t="n">
        <v>256</v>
      </c>
      <c r="F171" s="219" t="n">
        <v>68853</v>
      </c>
      <c r="G171" s="219" t="n">
        <v>131747</v>
      </c>
      <c r="H171" s="219" t="n">
        <v>115060</v>
      </c>
      <c r="I171" s="219" t="n">
        <v>82204</v>
      </c>
      <c r="J171" s="219" t="n">
        <v>158331</v>
      </c>
      <c r="K171" s="219" t="n">
        <v>150314</v>
      </c>
    </row>
    <row r="172" customFormat="false" ht="14.1" hidden="false" customHeight="true" outlineLevel="0" collapsed="false">
      <c r="A172" s="310" t="n">
        <v>790</v>
      </c>
      <c r="B172" s="189" t="s">
        <v>1045</v>
      </c>
      <c r="C172" s="219" t="n">
        <v>642</v>
      </c>
      <c r="D172" s="219" t="n">
        <v>1181</v>
      </c>
      <c r="E172" s="219" t="n">
        <v>1576</v>
      </c>
      <c r="F172" s="219" t="n">
        <v>5371</v>
      </c>
      <c r="G172" s="219" t="n">
        <v>10681</v>
      </c>
      <c r="H172" s="219" t="n">
        <v>12772</v>
      </c>
      <c r="I172" s="219" t="n">
        <v>6413</v>
      </c>
      <c r="J172" s="219" t="n">
        <v>12836</v>
      </c>
      <c r="K172" s="219" t="n">
        <v>16668</v>
      </c>
    </row>
    <row r="173" customFormat="false" ht="13.5" hidden="false" customHeight="true" outlineLevel="0" collapsed="false">
      <c r="B173" s="269"/>
      <c r="C173" s="311" t="s">
        <v>397</v>
      </c>
      <c r="D173" s="311"/>
      <c r="E173" s="311"/>
      <c r="F173" s="311"/>
      <c r="G173" s="311"/>
      <c r="H173" s="311"/>
      <c r="I173" s="311"/>
      <c r="J173" s="311"/>
      <c r="K173" s="311"/>
    </row>
    <row r="174" s="188" customFormat="true" ht="14.1" hidden="false" customHeight="true" outlineLevel="0" collapsed="false">
      <c r="A174" s="309" t="n">
        <v>8</v>
      </c>
      <c r="B174" s="313" t="s">
        <v>1046</v>
      </c>
      <c r="C174" s="216" t="n">
        <v>4869429</v>
      </c>
      <c r="D174" s="216" t="n">
        <v>9683549</v>
      </c>
      <c r="E174" s="216" t="n">
        <v>8572820</v>
      </c>
      <c r="F174" s="216" t="n">
        <v>50148320</v>
      </c>
      <c r="G174" s="216" t="n">
        <v>98980801</v>
      </c>
      <c r="H174" s="216" t="n">
        <v>86277736</v>
      </c>
      <c r="I174" s="216" t="n">
        <v>59864612</v>
      </c>
      <c r="J174" s="216" t="n">
        <v>118963729</v>
      </c>
      <c r="K174" s="216" t="n">
        <v>112732657</v>
      </c>
    </row>
    <row r="175" customFormat="false" ht="14.1" hidden="false" customHeight="true" outlineLevel="0" collapsed="false">
      <c r="A175" s="310" t="n">
        <v>801</v>
      </c>
      <c r="B175" s="189" t="s">
        <v>1047</v>
      </c>
      <c r="C175" s="219" t="n">
        <v>3209</v>
      </c>
      <c r="D175" s="219" t="n">
        <v>6887</v>
      </c>
      <c r="E175" s="219" t="n">
        <v>6899</v>
      </c>
      <c r="F175" s="219" t="n">
        <v>124897</v>
      </c>
      <c r="G175" s="219" t="n">
        <v>255500</v>
      </c>
      <c r="H175" s="219" t="n">
        <v>257891</v>
      </c>
      <c r="I175" s="219" t="n">
        <v>149091</v>
      </c>
      <c r="J175" s="219" t="n">
        <v>307093</v>
      </c>
      <c r="K175" s="219" t="n">
        <v>336781</v>
      </c>
    </row>
    <row r="176" customFormat="false" ht="14.1" hidden="false" customHeight="true" outlineLevel="0" collapsed="false">
      <c r="A176" s="310" t="n">
        <v>802</v>
      </c>
      <c r="B176" s="269" t="s">
        <v>1048</v>
      </c>
      <c r="C176" s="219"/>
      <c r="D176" s="219"/>
      <c r="E176" s="219"/>
      <c r="F176" s="219"/>
      <c r="G176" s="219"/>
      <c r="H176" s="219"/>
      <c r="I176" s="219"/>
      <c r="J176" s="219"/>
      <c r="K176" s="219"/>
    </row>
    <row r="177" customFormat="false" ht="14.1" hidden="false" customHeight="true" outlineLevel="0" collapsed="false">
      <c r="A177" s="310"/>
      <c r="B177" s="189" t="s">
        <v>1049</v>
      </c>
      <c r="C177" s="219" t="n">
        <v>157</v>
      </c>
      <c r="D177" s="219" t="n">
        <v>302</v>
      </c>
      <c r="E177" s="219" t="n">
        <v>258</v>
      </c>
      <c r="F177" s="219" t="n">
        <v>7784</v>
      </c>
      <c r="G177" s="219" t="n">
        <v>16587</v>
      </c>
      <c r="H177" s="219" t="n">
        <v>15504</v>
      </c>
      <c r="I177" s="219" t="n">
        <v>9281</v>
      </c>
      <c r="J177" s="219" t="n">
        <v>19913</v>
      </c>
      <c r="K177" s="219" t="n">
        <v>20213</v>
      </c>
    </row>
    <row r="178" customFormat="false" ht="14.1" hidden="false" customHeight="true" outlineLevel="0" collapsed="false">
      <c r="A178" s="310" t="n">
        <v>803</v>
      </c>
      <c r="B178" s="189" t="s">
        <v>1050</v>
      </c>
      <c r="C178" s="219" t="n">
        <v>8822</v>
      </c>
      <c r="D178" s="219" t="n">
        <v>16580</v>
      </c>
      <c r="E178" s="219" t="n">
        <v>14449</v>
      </c>
      <c r="F178" s="219" t="n">
        <v>221552</v>
      </c>
      <c r="G178" s="219" t="n">
        <v>393264</v>
      </c>
      <c r="H178" s="219" t="n">
        <v>341677</v>
      </c>
      <c r="I178" s="219" t="n">
        <v>264469</v>
      </c>
      <c r="J178" s="219" t="n">
        <v>472277</v>
      </c>
      <c r="K178" s="219" t="n">
        <v>446314</v>
      </c>
    </row>
    <row r="179" customFormat="false" ht="14.1" hidden="false" customHeight="true" outlineLevel="0" collapsed="false">
      <c r="A179" s="310" t="n">
        <v>804</v>
      </c>
      <c r="B179" s="269" t="s">
        <v>1051</v>
      </c>
      <c r="C179" s="219"/>
      <c r="D179" s="219"/>
      <c r="E179" s="219"/>
      <c r="F179" s="219"/>
      <c r="G179" s="219"/>
      <c r="H179" s="219"/>
      <c r="I179" s="219"/>
      <c r="J179" s="219"/>
      <c r="K179" s="219"/>
    </row>
    <row r="180" customFormat="false" ht="14.1" hidden="false" customHeight="true" outlineLevel="0" collapsed="false">
      <c r="A180" s="310"/>
      <c r="B180" s="189" t="s">
        <v>1052</v>
      </c>
      <c r="C180" s="219" t="n">
        <v>4436</v>
      </c>
      <c r="D180" s="219" t="n">
        <v>8630</v>
      </c>
      <c r="E180" s="219" t="n">
        <v>8727</v>
      </c>
      <c r="F180" s="219" t="n">
        <v>174308</v>
      </c>
      <c r="G180" s="219" t="n">
        <v>332280</v>
      </c>
      <c r="H180" s="219" t="n">
        <v>376129</v>
      </c>
      <c r="I180" s="219" t="n">
        <v>208033</v>
      </c>
      <c r="J180" s="219" t="n">
        <v>399161</v>
      </c>
      <c r="K180" s="219" t="n">
        <v>491183</v>
      </c>
    </row>
    <row r="181" customFormat="false" ht="14.1" hidden="false" customHeight="true" outlineLevel="0" collapsed="false">
      <c r="A181" s="310" t="n">
        <v>805</v>
      </c>
      <c r="B181" s="269" t="s">
        <v>1053</v>
      </c>
      <c r="C181" s="219"/>
      <c r="D181" s="219"/>
      <c r="E181" s="219"/>
      <c r="F181" s="219"/>
      <c r="G181" s="219"/>
      <c r="H181" s="219"/>
      <c r="I181" s="219"/>
      <c r="J181" s="219"/>
      <c r="K181" s="219"/>
    </row>
    <row r="182" customFormat="false" ht="14.1" hidden="false" customHeight="true" outlineLevel="0" collapsed="false">
      <c r="A182" s="310"/>
      <c r="B182" s="189" t="s">
        <v>1054</v>
      </c>
      <c r="C182" s="219" t="n">
        <v>670</v>
      </c>
      <c r="D182" s="219" t="n">
        <v>1187</v>
      </c>
      <c r="E182" s="219" t="n">
        <v>1268</v>
      </c>
      <c r="F182" s="219" t="n">
        <v>68134</v>
      </c>
      <c r="G182" s="219" t="n">
        <v>114037</v>
      </c>
      <c r="H182" s="219" t="n">
        <v>121618</v>
      </c>
      <c r="I182" s="219" t="n">
        <v>81307</v>
      </c>
      <c r="J182" s="219" t="n">
        <v>136846</v>
      </c>
      <c r="K182" s="219" t="n">
        <v>158848</v>
      </c>
    </row>
    <row r="183" customFormat="false" ht="14.1" hidden="false" customHeight="true" outlineLevel="0" collapsed="false">
      <c r="A183" s="310" t="n">
        <v>806</v>
      </c>
      <c r="B183" s="269" t="s">
        <v>1055</v>
      </c>
      <c r="C183" s="219"/>
      <c r="D183" s="219"/>
      <c r="E183" s="219"/>
      <c r="F183" s="219"/>
      <c r="G183" s="219"/>
      <c r="H183" s="219"/>
      <c r="I183" s="219"/>
      <c r="J183" s="219"/>
      <c r="K183" s="219"/>
    </row>
    <row r="184" customFormat="false" ht="14.1" hidden="false" customHeight="true" outlineLevel="0" collapsed="false">
      <c r="A184" s="310"/>
      <c r="B184" s="189" t="s">
        <v>1054</v>
      </c>
      <c r="C184" s="219" t="n">
        <v>7886</v>
      </c>
      <c r="D184" s="219" t="n">
        <v>14066</v>
      </c>
      <c r="E184" s="219" t="n">
        <v>12322</v>
      </c>
      <c r="F184" s="219" t="n">
        <v>292531</v>
      </c>
      <c r="G184" s="219" t="n">
        <v>523346</v>
      </c>
      <c r="H184" s="219" t="n">
        <v>489305</v>
      </c>
      <c r="I184" s="219" t="n">
        <v>349228</v>
      </c>
      <c r="J184" s="219" t="n">
        <v>628535</v>
      </c>
      <c r="K184" s="219" t="n">
        <v>639042</v>
      </c>
    </row>
    <row r="185" customFormat="false" ht="14.1" hidden="false" customHeight="true" outlineLevel="0" collapsed="false">
      <c r="A185" s="310" t="n">
        <v>807</v>
      </c>
      <c r="B185" s="189" t="s">
        <v>1056</v>
      </c>
      <c r="C185" s="219" t="n">
        <v>1146</v>
      </c>
      <c r="D185" s="219" t="n">
        <v>1805</v>
      </c>
      <c r="E185" s="219" t="n">
        <v>1672</v>
      </c>
      <c r="F185" s="219" t="n">
        <v>59281</v>
      </c>
      <c r="G185" s="219" t="n">
        <v>92911</v>
      </c>
      <c r="H185" s="219" t="n">
        <v>76073</v>
      </c>
      <c r="I185" s="219" t="n">
        <v>70737</v>
      </c>
      <c r="J185" s="219" t="n">
        <v>111443</v>
      </c>
      <c r="K185" s="219" t="n">
        <v>99241</v>
      </c>
    </row>
    <row r="186" customFormat="false" ht="14.1" hidden="false" customHeight="true" outlineLevel="0" collapsed="false">
      <c r="A186" s="310" t="n">
        <v>808</v>
      </c>
      <c r="B186" s="189" t="s">
        <v>1057</v>
      </c>
      <c r="C186" s="219" t="n">
        <v>387</v>
      </c>
      <c r="D186" s="219" t="n">
        <v>615</v>
      </c>
      <c r="E186" s="219" t="n">
        <v>503</v>
      </c>
      <c r="F186" s="219" t="n">
        <v>14554</v>
      </c>
      <c r="G186" s="219" t="n">
        <v>22742</v>
      </c>
      <c r="H186" s="219" t="n">
        <v>19861</v>
      </c>
      <c r="I186" s="219" t="n">
        <v>17364</v>
      </c>
      <c r="J186" s="219" t="n">
        <v>27271</v>
      </c>
      <c r="K186" s="219" t="n">
        <v>25916</v>
      </c>
    </row>
    <row r="187" customFormat="false" ht="14.1" hidden="false" customHeight="true" outlineLevel="0" collapsed="false">
      <c r="A187" s="310" t="n">
        <v>809</v>
      </c>
      <c r="B187" s="189" t="s">
        <v>1058</v>
      </c>
      <c r="C187" s="219" t="n">
        <v>47495</v>
      </c>
      <c r="D187" s="219" t="n">
        <v>97012</v>
      </c>
      <c r="E187" s="219" t="n">
        <v>90679</v>
      </c>
      <c r="F187" s="219" t="n">
        <v>349663</v>
      </c>
      <c r="G187" s="219" t="n">
        <v>709904</v>
      </c>
      <c r="H187" s="219" t="n">
        <v>634339</v>
      </c>
      <c r="I187" s="219" t="n">
        <v>417316</v>
      </c>
      <c r="J187" s="219" t="n">
        <v>853149</v>
      </c>
      <c r="K187" s="219" t="n">
        <v>828631</v>
      </c>
    </row>
    <row r="188" customFormat="false" ht="14.1" hidden="false" customHeight="true" outlineLevel="0" collapsed="false">
      <c r="A188" s="310" t="n">
        <v>810</v>
      </c>
      <c r="B188" s="189" t="s">
        <v>1059</v>
      </c>
      <c r="C188" s="219" t="n">
        <v>24</v>
      </c>
      <c r="D188" s="219" t="n">
        <v>53</v>
      </c>
      <c r="E188" s="219" t="n">
        <v>31</v>
      </c>
      <c r="F188" s="219" t="n">
        <v>3102</v>
      </c>
      <c r="G188" s="219" t="n">
        <v>6291</v>
      </c>
      <c r="H188" s="219" t="n">
        <v>6051</v>
      </c>
      <c r="I188" s="219" t="n">
        <v>3696</v>
      </c>
      <c r="J188" s="219" t="n">
        <v>7555</v>
      </c>
      <c r="K188" s="219" t="n">
        <v>7896</v>
      </c>
    </row>
    <row r="189" customFormat="false" ht="14.1" hidden="false" customHeight="true" outlineLevel="0" collapsed="false">
      <c r="A189" s="310" t="n">
        <v>811</v>
      </c>
      <c r="B189" s="189" t="s">
        <v>1060</v>
      </c>
      <c r="C189" s="219" t="n">
        <v>7761</v>
      </c>
      <c r="D189" s="219" t="n">
        <v>15489</v>
      </c>
      <c r="E189" s="219" t="n">
        <v>13076</v>
      </c>
      <c r="F189" s="219" t="n">
        <v>198394</v>
      </c>
      <c r="G189" s="219" t="n">
        <v>386810</v>
      </c>
      <c r="H189" s="219" t="n">
        <v>345314</v>
      </c>
      <c r="I189" s="219" t="n">
        <v>236830</v>
      </c>
      <c r="J189" s="219" t="n">
        <v>464858</v>
      </c>
      <c r="K189" s="219" t="n">
        <v>450985</v>
      </c>
    </row>
    <row r="190" customFormat="false" ht="14.1" hidden="false" customHeight="true" outlineLevel="0" collapsed="false">
      <c r="A190" s="310" t="n">
        <v>812</v>
      </c>
      <c r="B190" s="189" t="s">
        <v>1061</v>
      </c>
      <c r="C190" s="219" t="n">
        <v>3338</v>
      </c>
      <c r="D190" s="219" t="n">
        <v>6362</v>
      </c>
      <c r="E190" s="219" t="n">
        <v>6582</v>
      </c>
      <c r="F190" s="219" t="n">
        <v>75172</v>
      </c>
      <c r="G190" s="219" t="n">
        <v>148278</v>
      </c>
      <c r="H190" s="219" t="n">
        <v>137005</v>
      </c>
      <c r="I190" s="219" t="n">
        <v>89729</v>
      </c>
      <c r="J190" s="219" t="n">
        <v>178155</v>
      </c>
      <c r="K190" s="219" t="n">
        <v>178921</v>
      </c>
    </row>
    <row r="191" customFormat="false" ht="14.1" hidden="false" customHeight="true" outlineLevel="0" collapsed="false">
      <c r="A191" s="310" t="n">
        <v>813</v>
      </c>
      <c r="B191" s="189" t="s">
        <v>1062</v>
      </c>
      <c r="C191" s="219" t="n">
        <v>206093</v>
      </c>
      <c r="D191" s="219" t="n">
        <v>443153</v>
      </c>
      <c r="E191" s="219" t="n">
        <v>399499</v>
      </c>
      <c r="F191" s="219" t="n">
        <v>433962</v>
      </c>
      <c r="G191" s="219" t="n">
        <v>895144</v>
      </c>
      <c r="H191" s="219" t="n">
        <v>824536</v>
      </c>
      <c r="I191" s="219" t="n">
        <v>518039</v>
      </c>
      <c r="J191" s="219" t="n">
        <v>1076213</v>
      </c>
      <c r="K191" s="219" t="n">
        <v>1077475</v>
      </c>
    </row>
    <row r="192" customFormat="false" ht="14.1" hidden="false" customHeight="true" outlineLevel="0" collapsed="false">
      <c r="A192" s="310" t="n">
        <v>814</v>
      </c>
      <c r="B192" s="189" t="s">
        <v>1063</v>
      </c>
      <c r="C192" s="219" t="n">
        <v>100721</v>
      </c>
      <c r="D192" s="219" t="n">
        <v>218636</v>
      </c>
      <c r="E192" s="219" t="n">
        <v>182210</v>
      </c>
      <c r="F192" s="219" t="n">
        <v>346699</v>
      </c>
      <c r="G192" s="219" t="n">
        <v>696399</v>
      </c>
      <c r="H192" s="219" t="n">
        <v>600250</v>
      </c>
      <c r="I192" s="219" t="n">
        <v>413836</v>
      </c>
      <c r="J192" s="219" t="n">
        <v>837056</v>
      </c>
      <c r="K192" s="219" t="n">
        <v>784476</v>
      </c>
    </row>
    <row r="193" customFormat="false" ht="14.1" hidden="false" customHeight="true" outlineLevel="0" collapsed="false">
      <c r="A193" s="310" t="n">
        <v>815</v>
      </c>
      <c r="B193" s="189" t="s">
        <v>1064</v>
      </c>
      <c r="C193" s="219" t="n">
        <v>110286</v>
      </c>
      <c r="D193" s="219" t="n">
        <v>195523</v>
      </c>
      <c r="E193" s="219" t="n">
        <v>156267</v>
      </c>
      <c r="F193" s="219" t="n">
        <v>105804</v>
      </c>
      <c r="G193" s="219" t="n">
        <v>199271</v>
      </c>
      <c r="H193" s="219" t="n">
        <v>166792</v>
      </c>
      <c r="I193" s="219" t="n">
        <v>126298</v>
      </c>
      <c r="J193" s="219" t="n">
        <v>239388</v>
      </c>
      <c r="K193" s="219" t="n">
        <v>217827</v>
      </c>
    </row>
    <row r="194" customFormat="false" ht="14.1" hidden="false" customHeight="true" outlineLevel="0" collapsed="false">
      <c r="A194" s="310" t="n">
        <v>816</v>
      </c>
      <c r="B194" s="189" t="s">
        <v>1065</v>
      </c>
      <c r="C194" s="219" t="n">
        <v>100863</v>
      </c>
      <c r="D194" s="219" t="n">
        <v>187480</v>
      </c>
      <c r="E194" s="219" t="n">
        <v>176789</v>
      </c>
      <c r="F194" s="219" t="n">
        <v>496775</v>
      </c>
      <c r="G194" s="219" t="n">
        <v>952399</v>
      </c>
      <c r="H194" s="219" t="n">
        <v>905272</v>
      </c>
      <c r="I194" s="219" t="n">
        <v>593003</v>
      </c>
      <c r="J194" s="219" t="n">
        <v>1144387</v>
      </c>
      <c r="K194" s="219" t="n">
        <v>1182391</v>
      </c>
    </row>
    <row r="195" customFormat="false" ht="14.1" hidden="false" customHeight="true" outlineLevel="0" collapsed="false">
      <c r="A195" s="310" t="n">
        <v>817</v>
      </c>
      <c r="B195" s="189" t="s">
        <v>1066</v>
      </c>
      <c r="C195" s="219" t="n">
        <v>8325</v>
      </c>
      <c r="D195" s="219" t="n">
        <v>16767</v>
      </c>
      <c r="E195" s="219" t="n">
        <v>14870</v>
      </c>
      <c r="F195" s="219" t="n">
        <v>34560</v>
      </c>
      <c r="G195" s="219" t="n">
        <v>68268</v>
      </c>
      <c r="H195" s="219" t="n">
        <v>66053</v>
      </c>
      <c r="I195" s="219" t="n">
        <v>41241</v>
      </c>
      <c r="J195" s="219" t="n">
        <v>82027</v>
      </c>
      <c r="K195" s="219" t="n">
        <v>86250</v>
      </c>
    </row>
    <row r="196" customFormat="false" ht="14.1" hidden="false" customHeight="true" outlineLevel="0" collapsed="false">
      <c r="A196" s="310" t="n">
        <v>818</v>
      </c>
      <c r="B196" s="189" t="s">
        <v>1067</v>
      </c>
      <c r="C196" s="219" t="n">
        <v>37523</v>
      </c>
      <c r="D196" s="219" t="n">
        <v>66291</v>
      </c>
      <c r="E196" s="219" t="n">
        <v>68398</v>
      </c>
      <c r="F196" s="219" t="n">
        <v>120963</v>
      </c>
      <c r="G196" s="219" t="n">
        <v>236329</v>
      </c>
      <c r="H196" s="219" t="n">
        <v>221826</v>
      </c>
      <c r="I196" s="219" t="n">
        <v>144409</v>
      </c>
      <c r="J196" s="219" t="n">
        <v>284022</v>
      </c>
      <c r="K196" s="219" t="n">
        <v>289815</v>
      </c>
    </row>
    <row r="197" customFormat="false" ht="14.1" hidden="false" customHeight="true" outlineLevel="0" collapsed="false">
      <c r="A197" s="310" t="n">
        <v>819</v>
      </c>
      <c r="B197" s="189" t="s">
        <v>1068</v>
      </c>
      <c r="C197" s="219" t="n">
        <v>158138</v>
      </c>
      <c r="D197" s="219" t="n">
        <v>334603</v>
      </c>
      <c r="E197" s="219" t="n">
        <v>268141</v>
      </c>
      <c r="F197" s="219" t="n">
        <v>208670</v>
      </c>
      <c r="G197" s="219" t="n">
        <v>426523</v>
      </c>
      <c r="H197" s="219" t="n">
        <v>375901</v>
      </c>
      <c r="I197" s="219" t="n">
        <v>249041</v>
      </c>
      <c r="J197" s="219" t="n">
        <v>512684</v>
      </c>
      <c r="K197" s="219" t="n">
        <v>491110</v>
      </c>
    </row>
    <row r="198" customFormat="false" ht="14.1" hidden="false" customHeight="true" outlineLevel="0" collapsed="false">
      <c r="A198" s="310" t="n">
        <v>820</v>
      </c>
      <c r="B198" s="189" t="s">
        <v>1069</v>
      </c>
      <c r="C198" s="219" t="n">
        <v>19020</v>
      </c>
      <c r="D198" s="219" t="n">
        <v>34943</v>
      </c>
      <c r="E198" s="219" t="n">
        <v>33125</v>
      </c>
      <c r="F198" s="219" t="n">
        <v>444125</v>
      </c>
      <c r="G198" s="219" t="n">
        <v>842498</v>
      </c>
      <c r="H198" s="219" t="n">
        <v>814994</v>
      </c>
      <c r="I198" s="219" t="n">
        <v>530107</v>
      </c>
      <c r="J198" s="219" t="n">
        <v>1012175</v>
      </c>
      <c r="K198" s="219" t="n">
        <v>1064743</v>
      </c>
    </row>
    <row r="199" customFormat="false" ht="14.1" hidden="false" customHeight="true" outlineLevel="0" collapsed="false">
      <c r="A199" s="310" t="n">
        <v>823</v>
      </c>
      <c r="B199" s="189" t="s">
        <v>1070</v>
      </c>
      <c r="C199" s="219" t="n">
        <v>6229</v>
      </c>
      <c r="D199" s="219" t="n">
        <v>12510</v>
      </c>
      <c r="E199" s="219" t="n">
        <v>13083</v>
      </c>
      <c r="F199" s="219" t="n">
        <v>56115</v>
      </c>
      <c r="G199" s="219" t="n">
        <v>114362</v>
      </c>
      <c r="H199" s="219" t="n">
        <v>102901</v>
      </c>
      <c r="I199" s="219" t="n">
        <v>66994</v>
      </c>
      <c r="J199" s="219" t="n">
        <v>137492</v>
      </c>
      <c r="K199" s="219" t="n">
        <v>134432</v>
      </c>
    </row>
    <row r="200" customFormat="false" ht="14.1" hidden="false" customHeight="true" outlineLevel="0" collapsed="false">
      <c r="A200" s="310" t="n">
        <v>829</v>
      </c>
      <c r="B200" s="189" t="s">
        <v>1071</v>
      </c>
      <c r="C200" s="219" t="n">
        <v>458173</v>
      </c>
      <c r="D200" s="219" t="n">
        <v>887825</v>
      </c>
      <c r="E200" s="219" t="n">
        <v>776062</v>
      </c>
      <c r="F200" s="219" t="n">
        <v>1777366</v>
      </c>
      <c r="G200" s="219" t="n">
        <v>3495770</v>
      </c>
      <c r="H200" s="219" t="n">
        <v>3020294</v>
      </c>
      <c r="I200" s="219" t="n">
        <v>2121600</v>
      </c>
      <c r="J200" s="219" t="n">
        <v>4201180</v>
      </c>
      <c r="K200" s="219" t="n">
        <v>3946641</v>
      </c>
    </row>
    <row r="201" customFormat="false" ht="14.1" hidden="false" customHeight="true" outlineLevel="0" collapsed="false">
      <c r="A201" s="310" t="n">
        <v>831</v>
      </c>
      <c r="B201" s="189" t="s">
        <v>1072</v>
      </c>
      <c r="C201" s="219" t="n">
        <v>18412</v>
      </c>
      <c r="D201" s="219" t="n">
        <v>35814</v>
      </c>
      <c r="E201" s="219" t="n">
        <v>39201</v>
      </c>
      <c r="F201" s="219" t="n">
        <v>43917</v>
      </c>
      <c r="G201" s="219" t="n">
        <v>87760</v>
      </c>
      <c r="H201" s="219" t="n">
        <v>86143</v>
      </c>
      <c r="I201" s="219" t="n">
        <v>52415</v>
      </c>
      <c r="J201" s="219" t="n">
        <v>105475</v>
      </c>
      <c r="K201" s="219" t="n">
        <v>112561</v>
      </c>
    </row>
    <row r="202" customFormat="false" ht="14.1" hidden="false" customHeight="true" outlineLevel="0" collapsed="false">
      <c r="A202" s="310" t="n">
        <v>832</v>
      </c>
      <c r="B202" s="189" t="s">
        <v>1073</v>
      </c>
      <c r="C202" s="219" t="n">
        <v>369885</v>
      </c>
      <c r="D202" s="219" t="n">
        <v>718832</v>
      </c>
      <c r="E202" s="219" t="n">
        <v>670492</v>
      </c>
      <c r="F202" s="219" t="n">
        <v>1552412</v>
      </c>
      <c r="G202" s="219" t="n">
        <v>3035682</v>
      </c>
      <c r="H202" s="219" t="n">
        <v>2748346</v>
      </c>
      <c r="I202" s="219" t="n">
        <v>1853095</v>
      </c>
      <c r="J202" s="219" t="n">
        <v>3648191</v>
      </c>
      <c r="K202" s="219" t="n">
        <v>3591061</v>
      </c>
    </row>
    <row r="203" customFormat="false" ht="14.1" hidden="false" customHeight="true" outlineLevel="0" collapsed="false">
      <c r="A203" s="310" t="n">
        <v>833</v>
      </c>
      <c r="B203" s="189" t="s">
        <v>1074</v>
      </c>
      <c r="C203" s="219" t="n">
        <v>13936</v>
      </c>
      <c r="D203" s="219" t="n">
        <v>25057</v>
      </c>
      <c r="E203" s="219" t="n">
        <v>31448</v>
      </c>
      <c r="F203" s="219" t="n">
        <v>120507</v>
      </c>
      <c r="G203" s="219" t="n">
        <v>219977</v>
      </c>
      <c r="H203" s="219" t="n">
        <v>243402</v>
      </c>
      <c r="I203" s="219" t="n">
        <v>143877</v>
      </c>
      <c r="J203" s="219" t="n">
        <v>264257</v>
      </c>
      <c r="K203" s="219" t="n">
        <v>317907</v>
      </c>
    </row>
    <row r="204" customFormat="false" ht="14.1" hidden="false" customHeight="true" outlineLevel="0" collapsed="false">
      <c r="A204" s="310" t="n">
        <v>834</v>
      </c>
      <c r="B204" s="189" t="s">
        <v>1075</v>
      </c>
      <c r="C204" s="219" t="n">
        <v>30846</v>
      </c>
      <c r="D204" s="219" t="n">
        <v>61001</v>
      </c>
      <c r="E204" s="219" t="n">
        <v>53561</v>
      </c>
      <c r="F204" s="219" t="n">
        <v>2467182</v>
      </c>
      <c r="G204" s="219" t="n">
        <v>4753117</v>
      </c>
      <c r="H204" s="219" t="n">
        <v>4170032</v>
      </c>
      <c r="I204" s="219" t="n">
        <v>2945321</v>
      </c>
      <c r="J204" s="219" t="n">
        <v>5711961</v>
      </c>
      <c r="K204" s="219" t="n">
        <v>5447970</v>
      </c>
    </row>
    <row r="205" customFormat="false" ht="14.1" hidden="false" customHeight="true" outlineLevel="0" collapsed="false">
      <c r="A205" s="310" t="n">
        <v>835</v>
      </c>
      <c r="B205" s="189" t="s">
        <v>1076</v>
      </c>
      <c r="C205" s="219" t="n">
        <v>44050</v>
      </c>
      <c r="D205" s="219" t="n">
        <v>93318</v>
      </c>
      <c r="E205" s="219" t="n">
        <v>85030</v>
      </c>
      <c r="F205" s="219" t="n">
        <v>321899</v>
      </c>
      <c r="G205" s="219" t="n">
        <v>657741</v>
      </c>
      <c r="H205" s="219" t="n">
        <v>605357</v>
      </c>
      <c r="I205" s="219" t="n">
        <v>384291</v>
      </c>
      <c r="J205" s="219" t="n">
        <v>790734</v>
      </c>
      <c r="K205" s="219" t="n">
        <v>791061</v>
      </c>
    </row>
    <row r="206" customFormat="false" ht="14.1" hidden="false" customHeight="true" outlineLevel="0" collapsed="false">
      <c r="A206" s="310" t="n">
        <v>839</v>
      </c>
      <c r="B206" s="189" t="s">
        <v>1077</v>
      </c>
      <c r="C206" s="219" t="n">
        <v>449718</v>
      </c>
      <c r="D206" s="219" t="n">
        <v>1013595</v>
      </c>
      <c r="E206" s="219" t="n">
        <v>844889</v>
      </c>
      <c r="F206" s="219" t="n">
        <v>1082898</v>
      </c>
      <c r="G206" s="219" t="n">
        <v>2154537</v>
      </c>
      <c r="H206" s="219" t="n">
        <v>1837306</v>
      </c>
      <c r="I206" s="219" t="n">
        <v>1292704</v>
      </c>
      <c r="J206" s="219" t="n">
        <v>2589640</v>
      </c>
      <c r="K206" s="219" t="n">
        <v>2400661</v>
      </c>
    </row>
    <row r="207" customFormat="false" ht="14.1" hidden="false" customHeight="true" outlineLevel="0" collapsed="false">
      <c r="A207" s="310" t="n">
        <v>841</v>
      </c>
      <c r="B207" s="269" t="s">
        <v>1078</v>
      </c>
      <c r="C207" s="219"/>
      <c r="D207" s="219"/>
      <c r="E207" s="219"/>
      <c r="F207" s="219"/>
      <c r="G207" s="219"/>
      <c r="H207" s="219"/>
      <c r="I207" s="219"/>
      <c r="J207" s="219"/>
      <c r="K207" s="219"/>
    </row>
    <row r="208" customFormat="false" ht="14.1" hidden="false" customHeight="true" outlineLevel="0" collapsed="false">
      <c r="A208" s="310"/>
      <c r="B208" s="189" t="s">
        <v>1079</v>
      </c>
      <c r="C208" s="219" t="n">
        <v>18883</v>
      </c>
      <c r="D208" s="219" t="n">
        <v>38054</v>
      </c>
      <c r="E208" s="219" t="n">
        <v>38501</v>
      </c>
      <c r="F208" s="219" t="n">
        <v>475375</v>
      </c>
      <c r="G208" s="219" t="n">
        <v>946230</v>
      </c>
      <c r="H208" s="219" t="n">
        <v>893156</v>
      </c>
      <c r="I208" s="219" t="n">
        <v>567498</v>
      </c>
      <c r="J208" s="219" t="n">
        <v>1137355</v>
      </c>
      <c r="K208" s="219" t="n">
        <v>1167880</v>
      </c>
    </row>
    <row r="209" customFormat="false" ht="14.1" hidden="false" customHeight="true" outlineLevel="0" collapsed="false">
      <c r="A209" s="310" t="n">
        <v>842</v>
      </c>
      <c r="B209" s="189" t="s">
        <v>1080</v>
      </c>
      <c r="C209" s="219" t="n">
        <v>39600</v>
      </c>
      <c r="D209" s="219" t="n">
        <v>78958</v>
      </c>
      <c r="E209" s="219" t="n">
        <v>71610</v>
      </c>
      <c r="F209" s="219" t="n">
        <v>686495</v>
      </c>
      <c r="G209" s="219" t="n">
        <v>1396301</v>
      </c>
      <c r="H209" s="219" t="n">
        <v>1290605</v>
      </c>
      <c r="I209" s="219" t="n">
        <v>819533</v>
      </c>
      <c r="J209" s="219" t="n">
        <v>1678554</v>
      </c>
      <c r="K209" s="219" t="n">
        <v>1686636</v>
      </c>
    </row>
    <row r="210" customFormat="false" ht="14.1" hidden="false" customHeight="true" outlineLevel="0" collapsed="false">
      <c r="A210" s="310" t="n">
        <v>843</v>
      </c>
      <c r="B210" s="189" t="s">
        <v>1081</v>
      </c>
      <c r="C210" s="219" t="n">
        <v>18653</v>
      </c>
      <c r="D210" s="219" t="n">
        <v>37349</v>
      </c>
      <c r="E210" s="219" t="n">
        <v>31325</v>
      </c>
      <c r="F210" s="219" t="n">
        <v>440274</v>
      </c>
      <c r="G210" s="219" t="n">
        <v>895995</v>
      </c>
      <c r="H210" s="219" t="n">
        <v>783249</v>
      </c>
      <c r="I210" s="219" t="n">
        <v>525579</v>
      </c>
      <c r="J210" s="219" t="n">
        <v>1077106</v>
      </c>
      <c r="K210" s="219" t="n">
        <v>1023411</v>
      </c>
    </row>
    <row r="211" customFormat="false" ht="14.1" hidden="false" customHeight="true" outlineLevel="0" collapsed="false">
      <c r="A211" s="310" t="n">
        <v>844</v>
      </c>
      <c r="B211" s="189" t="s">
        <v>1082</v>
      </c>
      <c r="C211" s="219" t="n">
        <v>77763</v>
      </c>
      <c r="D211" s="219" t="n">
        <v>152286</v>
      </c>
      <c r="E211" s="219" t="n">
        <v>139285</v>
      </c>
      <c r="F211" s="219" t="n">
        <v>802170</v>
      </c>
      <c r="G211" s="219" t="n">
        <v>1493721</v>
      </c>
      <c r="H211" s="219" t="n">
        <v>1325859</v>
      </c>
      <c r="I211" s="219" t="n">
        <v>957626</v>
      </c>
      <c r="J211" s="219" t="n">
        <v>1794582</v>
      </c>
      <c r="K211" s="219" t="n">
        <v>1731940</v>
      </c>
    </row>
    <row r="212" customFormat="false" ht="14.1" hidden="false" customHeight="true" outlineLevel="0" collapsed="false">
      <c r="A212" s="310" t="n">
        <v>845</v>
      </c>
      <c r="B212" s="189" t="s">
        <v>1083</v>
      </c>
      <c r="C212" s="219" t="n">
        <v>90467</v>
      </c>
      <c r="D212" s="219" t="n">
        <v>174701</v>
      </c>
      <c r="E212" s="219" t="n">
        <v>141895</v>
      </c>
      <c r="F212" s="219" t="n">
        <v>626564</v>
      </c>
      <c r="G212" s="219" t="n">
        <v>1240722</v>
      </c>
      <c r="H212" s="219" t="n">
        <v>1001845</v>
      </c>
      <c r="I212" s="219" t="n">
        <v>747966</v>
      </c>
      <c r="J212" s="219" t="n">
        <v>1491252</v>
      </c>
      <c r="K212" s="219" t="n">
        <v>1308993</v>
      </c>
    </row>
    <row r="213" customFormat="false" ht="14.1" hidden="false" customHeight="true" outlineLevel="0" collapsed="false">
      <c r="A213" s="310" t="n">
        <v>846</v>
      </c>
      <c r="B213" s="189" t="s">
        <v>1084</v>
      </c>
      <c r="C213" s="219" t="n">
        <v>59801</v>
      </c>
      <c r="D213" s="219" t="n">
        <v>110353</v>
      </c>
      <c r="E213" s="219" t="n">
        <v>109609</v>
      </c>
      <c r="F213" s="219" t="n">
        <v>413450</v>
      </c>
      <c r="G213" s="219" t="n">
        <v>765362</v>
      </c>
      <c r="H213" s="219" t="n">
        <v>732259</v>
      </c>
      <c r="I213" s="219" t="n">
        <v>493530</v>
      </c>
      <c r="J213" s="219" t="n">
        <v>919447</v>
      </c>
      <c r="K213" s="219" t="n">
        <v>956334</v>
      </c>
    </row>
    <row r="214" customFormat="false" ht="14.1" hidden="false" customHeight="true" outlineLevel="0" collapsed="false">
      <c r="A214" s="310" t="n">
        <v>847</v>
      </c>
      <c r="B214" s="189" t="s">
        <v>1085</v>
      </c>
      <c r="C214" s="219" t="n">
        <v>17558</v>
      </c>
      <c r="D214" s="219" t="n">
        <v>36500</v>
      </c>
      <c r="E214" s="219" t="n">
        <v>38306</v>
      </c>
      <c r="F214" s="219" t="n">
        <v>319036</v>
      </c>
      <c r="G214" s="219" t="n">
        <v>656281</v>
      </c>
      <c r="H214" s="219" t="n">
        <v>701101</v>
      </c>
      <c r="I214" s="219" t="n">
        <v>380846</v>
      </c>
      <c r="J214" s="219" t="n">
        <v>788963</v>
      </c>
      <c r="K214" s="219" t="n">
        <v>916071</v>
      </c>
    </row>
    <row r="215" customFormat="false" ht="14.1" hidden="false" customHeight="true" outlineLevel="0" collapsed="false">
      <c r="A215" s="310" t="n">
        <v>848</v>
      </c>
      <c r="B215" s="189" t="s">
        <v>1086</v>
      </c>
      <c r="C215" s="219" t="n">
        <v>8144</v>
      </c>
      <c r="D215" s="219" t="n">
        <v>16770</v>
      </c>
      <c r="E215" s="219" t="n">
        <v>17262</v>
      </c>
      <c r="F215" s="219" t="n">
        <v>186570</v>
      </c>
      <c r="G215" s="219" t="n">
        <v>385141</v>
      </c>
      <c r="H215" s="219" t="n">
        <v>383899</v>
      </c>
      <c r="I215" s="219" t="n">
        <v>222683</v>
      </c>
      <c r="J215" s="219" t="n">
        <v>462988</v>
      </c>
      <c r="K215" s="219" t="n">
        <v>502012</v>
      </c>
    </row>
    <row r="216" customFormat="false" ht="14.1" hidden="false" customHeight="true" outlineLevel="0" collapsed="false">
      <c r="A216" s="310" t="n">
        <v>849</v>
      </c>
      <c r="B216" s="189" t="s">
        <v>1087</v>
      </c>
      <c r="C216" s="219" t="n">
        <v>99661</v>
      </c>
      <c r="D216" s="219" t="n">
        <v>200623</v>
      </c>
      <c r="E216" s="219" t="n">
        <v>163439</v>
      </c>
      <c r="F216" s="219" t="n">
        <v>653246</v>
      </c>
      <c r="G216" s="219" t="n">
        <v>1289608</v>
      </c>
      <c r="H216" s="219" t="n">
        <v>1016498</v>
      </c>
      <c r="I216" s="219" t="n">
        <v>779807</v>
      </c>
      <c r="J216" s="219" t="n">
        <v>1549955</v>
      </c>
      <c r="K216" s="219" t="n">
        <v>1328230</v>
      </c>
    </row>
    <row r="217" customFormat="false" ht="14.1" hidden="false" customHeight="true" outlineLevel="0" collapsed="false">
      <c r="A217" s="310" t="n">
        <v>850</v>
      </c>
      <c r="B217" s="189" t="s">
        <v>1088</v>
      </c>
      <c r="C217" s="219" t="n">
        <v>8227</v>
      </c>
      <c r="D217" s="219" t="n">
        <v>14187</v>
      </c>
      <c r="E217" s="219" t="n">
        <v>17462</v>
      </c>
      <c r="F217" s="219" t="n">
        <v>62857</v>
      </c>
      <c r="G217" s="219" t="n">
        <v>112183</v>
      </c>
      <c r="H217" s="219" t="n">
        <v>141015</v>
      </c>
      <c r="I217" s="219" t="n">
        <v>75040</v>
      </c>
      <c r="J217" s="219" t="n">
        <v>134741</v>
      </c>
      <c r="K217" s="219" t="n">
        <v>184553</v>
      </c>
    </row>
    <row r="218" customFormat="false" ht="14.1" hidden="false" customHeight="true" outlineLevel="0" collapsed="false">
      <c r="A218" s="310" t="n">
        <v>851</v>
      </c>
      <c r="B218" s="269" t="s">
        <v>1089</v>
      </c>
      <c r="C218" s="219"/>
      <c r="D218" s="219"/>
      <c r="E218" s="219"/>
      <c r="F218" s="219"/>
      <c r="G218" s="219"/>
      <c r="H218" s="219"/>
      <c r="I218" s="219"/>
      <c r="J218" s="219"/>
      <c r="K218" s="219"/>
    </row>
    <row r="219" customFormat="false" ht="14.1" hidden="false" customHeight="true" outlineLevel="0" collapsed="false">
      <c r="A219" s="310"/>
      <c r="B219" s="189" t="s">
        <v>1090</v>
      </c>
      <c r="C219" s="219" t="n">
        <v>13410</v>
      </c>
      <c r="D219" s="219" t="n">
        <v>25753</v>
      </c>
      <c r="E219" s="219" t="n">
        <v>27144</v>
      </c>
      <c r="F219" s="219" t="n">
        <v>272123</v>
      </c>
      <c r="G219" s="219" t="n">
        <v>549561</v>
      </c>
      <c r="H219" s="219" t="n">
        <v>543581</v>
      </c>
      <c r="I219" s="219" t="n">
        <v>324848</v>
      </c>
      <c r="J219" s="219" t="n">
        <v>660613</v>
      </c>
      <c r="K219" s="219" t="n">
        <v>710633</v>
      </c>
    </row>
    <row r="220" customFormat="false" ht="14.1" hidden="false" customHeight="true" outlineLevel="0" collapsed="false">
      <c r="A220" s="310" t="n">
        <v>852</v>
      </c>
      <c r="B220" s="189" t="s">
        <v>1091</v>
      </c>
      <c r="C220" s="219" t="n">
        <v>48354</v>
      </c>
      <c r="D220" s="219" t="n">
        <v>98580</v>
      </c>
      <c r="E220" s="219" t="n">
        <v>97115</v>
      </c>
      <c r="F220" s="219" t="n">
        <v>975648</v>
      </c>
      <c r="G220" s="219" t="n">
        <v>2044625</v>
      </c>
      <c r="H220" s="219" t="n">
        <v>1896931</v>
      </c>
      <c r="I220" s="219" t="n">
        <v>1164630</v>
      </c>
      <c r="J220" s="219" t="n">
        <v>2458321</v>
      </c>
      <c r="K220" s="219" t="n">
        <v>2479303</v>
      </c>
    </row>
    <row r="221" customFormat="false" ht="14.1" hidden="false" customHeight="true" outlineLevel="0" collapsed="false">
      <c r="A221" s="310" t="n">
        <v>853</v>
      </c>
      <c r="B221" s="189" t="s">
        <v>1092</v>
      </c>
      <c r="C221" s="219" t="n">
        <v>32176</v>
      </c>
      <c r="D221" s="219" t="n">
        <v>63860</v>
      </c>
      <c r="E221" s="219" t="n">
        <v>64363</v>
      </c>
      <c r="F221" s="219" t="n">
        <v>1772781</v>
      </c>
      <c r="G221" s="219" t="n">
        <v>3751175</v>
      </c>
      <c r="H221" s="219" t="n">
        <v>3588699</v>
      </c>
      <c r="I221" s="219" t="n">
        <v>2116275</v>
      </c>
      <c r="J221" s="219" t="n">
        <v>4510702</v>
      </c>
      <c r="K221" s="219" t="n">
        <v>4688487</v>
      </c>
    </row>
    <row r="222" customFormat="false" ht="14.1" hidden="false" customHeight="true" outlineLevel="0" collapsed="false">
      <c r="A222" s="310" t="n">
        <v>854</v>
      </c>
      <c r="B222" s="189" t="s">
        <v>1093</v>
      </c>
      <c r="C222" s="219" t="n">
        <v>23590</v>
      </c>
      <c r="D222" s="219" t="n">
        <v>46573</v>
      </c>
      <c r="E222" s="219" t="n">
        <v>54101</v>
      </c>
      <c r="F222" s="219" t="n">
        <v>500413</v>
      </c>
      <c r="G222" s="219" t="n">
        <v>988977</v>
      </c>
      <c r="H222" s="219" t="n">
        <v>1148743</v>
      </c>
      <c r="I222" s="219" t="n">
        <v>597408</v>
      </c>
      <c r="J222" s="219" t="n">
        <v>1188711</v>
      </c>
      <c r="K222" s="219" t="n">
        <v>1501747</v>
      </c>
    </row>
    <row r="223" customFormat="false" ht="14.1" hidden="false" customHeight="true" outlineLevel="0" collapsed="false">
      <c r="A223" s="310" t="n">
        <v>859</v>
      </c>
      <c r="B223" s="189" t="s">
        <v>1094</v>
      </c>
      <c r="C223" s="219" t="n">
        <v>112288</v>
      </c>
      <c r="D223" s="219" t="n">
        <v>216493</v>
      </c>
      <c r="E223" s="219" t="n">
        <v>198914</v>
      </c>
      <c r="F223" s="219" t="n">
        <v>2305959</v>
      </c>
      <c r="G223" s="219" t="n">
        <v>4550529</v>
      </c>
      <c r="H223" s="219" t="n">
        <v>3733995</v>
      </c>
      <c r="I223" s="219" t="n">
        <v>2752777</v>
      </c>
      <c r="J223" s="219" t="n">
        <v>5469327</v>
      </c>
      <c r="K223" s="219" t="n">
        <v>4879937</v>
      </c>
    </row>
    <row r="224" customFormat="false" ht="14.1" hidden="false" customHeight="true" outlineLevel="0" collapsed="false">
      <c r="A224" s="310" t="n">
        <v>860</v>
      </c>
      <c r="B224" s="189" t="s">
        <v>1095</v>
      </c>
      <c r="C224" s="219" t="n">
        <v>4050</v>
      </c>
      <c r="D224" s="219" t="n">
        <v>9041</v>
      </c>
      <c r="E224" s="219" t="n">
        <v>8768</v>
      </c>
      <c r="F224" s="219" t="n">
        <v>31807</v>
      </c>
      <c r="G224" s="219" t="n">
        <v>64729</v>
      </c>
      <c r="H224" s="219" t="n">
        <v>62252</v>
      </c>
      <c r="I224" s="219" t="n">
        <v>37972</v>
      </c>
      <c r="J224" s="219" t="n">
        <v>77790</v>
      </c>
      <c r="K224" s="219" t="n">
        <v>81367</v>
      </c>
    </row>
    <row r="225" customFormat="false" ht="14.1" hidden="false" customHeight="true" outlineLevel="0" collapsed="false">
      <c r="A225" s="310" t="n">
        <v>861</v>
      </c>
      <c r="B225" s="189" t="s">
        <v>1096</v>
      </c>
      <c r="C225" s="219" t="n">
        <v>157710</v>
      </c>
      <c r="D225" s="219" t="n">
        <v>323688</v>
      </c>
      <c r="E225" s="219" t="n">
        <v>316457</v>
      </c>
      <c r="F225" s="219" t="n">
        <v>2424379</v>
      </c>
      <c r="G225" s="219" t="n">
        <v>4797293</v>
      </c>
      <c r="H225" s="219" t="n">
        <v>4319299</v>
      </c>
      <c r="I225" s="219" t="n">
        <v>2894057</v>
      </c>
      <c r="J225" s="219" t="n">
        <v>5765838</v>
      </c>
      <c r="K225" s="219" t="n">
        <v>5643892</v>
      </c>
    </row>
    <row r="226" customFormat="false" ht="14.1" hidden="false" customHeight="true" outlineLevel="0" collapsed="false">
      <c r="A226" s="310" t="n">
        <v>862</v>
      </c>
      <c r="B226" s="189" t="s">
        <v>1097</v>
      </c>
      <c r="C226" s="219" t="n">
        <v>13468</v>
      </c>
      <c r="D226" s="219" t="n">
        <v>28005</v>
      </c>
      <c r="E226" s="219" t="n">
        <v>27615</v>
      </c>
      <c r="F226" s="219" t="n">
        <v>251499</v>
      </c>
      <c r="G226" s="219" t="n">
        <v>516012</v>
      </c>
      <c r="H226" s="219" t="n">
        <v>490833</v>
      </c>
      <c r="I226" s="219" t="n">
        <v>300187</v>
      </c>
      <c r="J226" s="219" t="n">
        <v>620276</v>
      </c>
      <c r="K226" s="219" t="n">
        <v>641227</v>
      </c>
    </row>
    <row r="227" customFormat="false" ht="14.1" hidden="false" customHeight="true" outlineLevel="0" collapsed="false">
      <c r="A227" s="310" t="n">
        <v>863</v>
      </c>
      <c r="B227" s="189" t="s">
        <v>1098</v>
      </c>
      <c r="C227" s="219" t="n">
        <v>6779</v>
      </c>
      <c r="D227" s="219" t="n">
        <v>13300</v>
      </c>
      <c r="E227" s="219" t="n">
        <v>11025</v>
      </c>
      <c r="F227" s="219" t="n">
        <v>1417348</v>
      </c>
      <c r="G227" s="219" t="n">
        <v>2792400</v>
      </c>
      <c r="H227" s="219" t="n">
        <v>2128798</v>
      </c>
      <c r="I227" s="219" t="n">
        <v>1692015</v>
      </c>
      <c r="J227" s="219" t="n">
        <v>3356213</v>
      </c>
      <c r="K227" s="219" t="n">
        <v>2781205</v>
      </c>
    </row>
    <row r="228" customFormat="false" ht="14.1" hidden="false" customHeight="true" outlineLevel="0" collapsed="false">
      <c r="A228" s="310" t="n">
        <v>864</v>
      </c>
      <c r="B228" s="189" t="s">
        <v>1099</v>
      </c>
      <c r="C228" s="219" t="n">
        <v>14856</v>
      </c>
      <c r="D228" s="219" t="n">
        <v>30394</v>
      </c>
      <c r="E228" s="219" t="n">
        <v>25217</v>
      </c>
      <c r="F228" s="219" t="n">
        <v>509385</v>
      </c>
      <c r="G228" s="219" t="n">
        <v>1074959</v>
      </c>
      <c r="H228" s="219" t="n">
        <v>965245</v>
      </c>
      <c r="I228" s="219" t="n">
        <v>608044</v>
      </c>
      <c r="J228" s="219" t="n">
        <v>1292499</v>
      </c>
      <c r="K228" s="219" t="n">
        <v>1261379</v>
      </c>
    </row>
    <row r="229" customFormat="false" ht="14.1" hidden="false" customHeight="true" outlineLevel="0" collapsed="false">
      <c r="A229" s="310" t="n">
        <v>865</v>
      </c>
      <c r="B229" s="189" t="s">
        <v>1100</v>
      </c>
      <c r="C229" s="219" t="n">
        <v>4911</v>
      </c>
      <c r="D229" s="219" t="n">
        <v>17709</v>
      </c>
      <c r="E229" s="219" t="n">
        <v>30454</v>
      </c>
      <c r="F229" s="219" t="n">
        <v>1159471</v>
      </c>
      <c r="G229" s="219" t="n">
        <v>2401649</v>
      </c>
      <c r="H229" s="219" t="n">
        <v>2325206</v>
      </c>
      <c r="I229" s="219" t="n">
        <v>1384106</v>
      </c>
      <c r="J229" s="219" t="n">
        <v>2887449</v>
      </c>
      <c r="K229" s="219" t="n">
        <v>3038824</v>
      </c>
    </row>
    <row r="230" customFormat="false" ht="14.1" hidden="false" customHeight="true" outlineLevel="0" collapsed="false">
      <c r="A230" s="310" t="n">
        <v>869</v>
      </c>
      <c r="B230" s="189" t="s">
        <v>1101</v>
      </c>
      <c r="C230" s="219" t="n">
        <v>94790</v>
      </c>
      <c r="D230" s="219" t="n">
        <v>186653</v>
      </c>
      <c r="E230" s="219" t="n">
        <v>181361</v>
      </c>
      <c r="F230" s="219" t="n">
        <v>1275409</v>
      </c>
      <c r="G230" s="219" t="n">
        <v>2511528</v>
      </c>
      <c r="H230" s="219" t="n">
        <v>2323115</v>
      </c>
      <c r="I230" s="219" t="n">
        <v>1522442</v>
      </c>
      <c r="J230" s="219" t="n">
        <v>3018424</v>
      </c>
      <c r="K230" s="219" t="n">
        <v>3035219</v>
      </c>
    </row>
    <row r="231" customFormat="false" ht="14.1" hidden="false" customHeight="true" outlineLevel="0" collapsed="false">
      <c r="A231" s="310" t="n">
        <v>871</v>
      </c>
      <c r="B231" s="189" t="s">
        <v>1102</v>
      </c>
      <c r="C231" s="219" t="n">
        <v>10012</v>
      </c>
      <c r="D231" s="219" t="n">
        <v>20514</v>
      </c>
      <c r="E231" s="219" t="n">
        <v>17957</v>
      </c>
      <c r="F231" s="219" t="n">
        <v>956770</v>
      </c>
      <c r="G231" s="219" t="n">
        <v>1907687</v>
      </c>
      <c r="H231" s="219" t="n">
        <v>1689892</v>
      </c>
      <c r="I231" s="219" t="n">
        <v>1142125</v>
      </c>
      <c r="J231" s="219" t="n">
        <v>2292947</v>
      </c>
      <c r="K231" s="219" t="n">
        <v>2208430</v>
      </c>
    </row>
    <row r="232" customFormat="false" ht="14.1" hidden="false" customHeight="true" outlineLevel="0" collapsed="false">
      <c r="A232" s="310" t="n">
        <v>872</v>
      </c>
      <c r="B232" s="189" t="s">
        <v>1103</v>
      </c>
      <c r="C232" s="219" t="n">
        <v>14930</v>
      </c>
      <c r="D232" s="219" t="n">
        <v>29040</v>
      </c>
      <c r="E232" s="219" t="n">
        <v>25571</v>
      </c>
      <c r="F232" s="219" t="n">
        <v>1494547</v>
      </c>
      <c r="G232" s="219" t="n">
        <v>3014801</v>
      </c>
      <c r="H232" s="219" t="n">
        <v>2639124</v>
      </c>
      <c r="I232" s="219" t="n">
        <v>1784127</v>
      </c>
      <c r="J232" s="219" t="n">
        <v>3623919</v>
      </c>
      <c r="K232" s="219" t="n">
        <v>3448760</v>
      </c>
    </row>
    <row r="233" customFormat="false" ht="14.1" hidden="false" customHeight="true" outlineLevel="0" collapsed="false">
      <c r="A233" s="310" t="n">
        <v>873</v>
      </c>
      <c r="B233" s="189" t="s">
        <v>1104</v>
      </c>
      <c r="C233" s="219" t="n">
        <v>1652</v>
      </c>
      <c r="D233" s="219" t="n">
        <v>3211</v>
      </c>
      <c r="E233" s="219" t="n">
        <v>3227</v>
      </c>
      <c r="F233" s="219" t="n">
        <v>350183</v>
      </c>
      <c r="G233" s="219" t="n">
        <v>694137</v>
      </c>
      <c r="H233" s="219" t="n">
        <v>546570</v>
      </c>
      <c r="I233" s="219" t="n">
        <v>418027</v>
      </c>
      <c r="J233" s="219" t="n">
        <v>834250</v>
      </c>
      <c r="K233" s="219" t="n">
        <v>714092</v>
      </c>
    </row>
    <row r="234" customFormat="false" ht="14.1" hidden="false" customHeight="true" outlineLevel="0" collapsed="false">
      <c r="A234" s="310" t="n">
        <v>874</v>
      </c>
      <c r="B234" s="189" t="s">
        <v>1105</v>
      </c>
      <c r="C234" s="219" t="n">
        <v>597</v>
      </c>
      <c r="D234" s="219" t="n">
        <v>1294</v>
      </c>
      <c r="E234" s="219" t="n">
        <v>1310</v>
      </c>
      <c r="F234" s="219" t="n">
        <v>81140</v>
      </c>
      <c r="G234" s="219" t="n">
        <v>156288</v>
      </c>
      <c r="H234" s="219" t="n">
        <v>117111</v>
      </c>
      <c r="I234" s="219" t="n">
        <v>96849</v>
      </c>
      <c r="J234" s="219" t="n">
        <v>187788</v>
      </c>
      <c r="K234" s="219" t="n">
        <v>152957</v>
      </c>
    </row>
    <row r="235" customFormat="false" ht="14.1" hidden="false" customHeight="true" outlineLevel="0" collapsed="false">
      <c r="A235" s="310" t="n">
        <v>875</v>
      </c>
      <c r="B235" s="189" t="s">
        <v>1106</v>
      </c>
      <c r="C235" s="219" t="n">
        <v>116486</v>
      </c>
      <c r="D235" s="219" t="n">
        <v>248775</v>
      </c>
      <c r="E235" s="219" t="n">
        <v>220683</v>
      </c>
      <c r="F235" s="219" t="n">
        <v>532735</v>
      </c>
      <c r="G235" s="219" t="n">
        <v>1038343</v>
      </c>
      <c r="H235" s="219" t="n">
        <v>913743</v>
      </c>
      <c r="I235" s="219" t="n">
        <v>635980</v>
      </c>
      <c r="J235" s="219" t="n">
        <v>1247877</v>
      </c>
      <c r="K235" s="219" t="n">
        <v>1193696</v>
      </c>
    </row>
    <row r="236" customFormat="false" ht="14.1" hidden="false" customHeight="true" outlineLevel="0" collapsed="false">
      <c r="A236" s="310" t="n">
        <v>876</v>
      </c>
      <c r="B236" s="189" t="s">
        <v>1107</v>
      </c>
      <c r="C236" s="219" t="n">
        <v>814</v>
      </c>
      <c r="D236" s="219" t="n">
        <v>1409</v>
      </c>
      <c r="E236" s="219" t="n">
        <v>1104</v>
      </c>
      <c r="F236" s="219" t="n">
        <v>27126</v>
      </c>
      <c r="G236" s="219" t="n">
        <v>55487</v>
      </c>
      <c r="H236" s="219" t="n">
        <v>49809</v>
      </c>
      <c r="I236" s="219" t="n">
        <v>32380</v>
      </c>
      <c r="J236" s="219" t="n">
        <v>66669</v>
      </c>
      <c r="K236" s="219" t="n">
        <v>65064</v>
      </c>
    </row>
    <row r="237" customFormat="false" ht="14.1" hidden="false" customHeight="true" outlineLevel="0" collapsed="false">
      <c r="A237" s="310" t="n">
        <v>877</v>
      </c>
      <c r="B237" s="189" t="s">
        <v>1108</v>
      </c>
      <c r="C237" s="219" t="n">
        <v>7965</v>
      </c>
      <c r="D237" s="219" t="n">
        <v>18978</v>
      </c>
      <c r="E237" s="219" t="n">
        <v>15861</v>
      </c>
      <c r="F237" s="219" t="n">
        <v>234703</v>
      </c>
      <c r="G237" s="219" t="n">
        <v>600850</v>
      </c>
      <c r="H237" s="219" t="n">
        <v>242893</v>
      </c>
      <c r="I237" s="219" t="n">
        <v>280166</v>
      </c>
      <c r="J237" s="219" t="n">
        <v>723274</v>
      </c>
      <c r="K237" s="219" t="n">
        <v>317330</v>
      </c>
    </row>
    <row r="238" customFormat="false" ht="14.1" hidden="false" customHeight="true" outlineLevel="0" collapsed="false">
      <c r="A238" s="310" t="n">
        <v>878</v>
      </c>
      <c r="B238" s="189" t="s">
        <v>1109</v>
      </c>
      <c r="C238" s="219" t="n">
        <v>46</v>
      </c>
      <c r="D238" s="219" t="n">
        <v>101</v>
      </c>
      <c r="E238" s="219" t="n">
        <v>85</v>
      </c>
      <c r="F238" s="219" t="n">
        <v>152467</v>
      </c>
      <c r="G238" s="219" t="n">
        <v>234840</v>
      </c>
      <c r="H238" s="219" t="n">
        <v>222358</v>
      </c>
      <c r="I238" s="219" t="n">
        <v>182008</v>
      </c>
      <c r="J238" s="219" t="n">
        <v>281699</v>
      </c>
      <c r="K238" s="219" t="n">
        <v>290428</v>
      </c>
    </row>
    <row r="239" customFormat="false" ht="14.1" hidden="false" customHeight="true" outlineLevel="0" collapsed="false">
      <c r="A239" s="310" t="n">
        <v>881</v>
      </c>
      <c r="B239" s="189" t="s">
        <v>1110</v>
      </c>
      <c r="C239" s="219" t="n">
        <v>22077</v>
      </c>
      <c r="D239" s="219" t="n">
        <v>40426</v>
      </c>
      <c r="E239" s="219" t="n">
        <v>36904</v>
      </c>
      <c r="F239" s="219" t="n">
        <v>219948</v>
      </c>
      <c r="G239" s="219" t="n">
        <v>405883</v>
      </c>
      <c r="H239" s="219" t="n">
        <v>412148</v>
      </c>
      <c r="I239" s="219" t="n">
        <v>262572</v>
      </c>
      <c r="J239" s="219" t="n">
        <v>487602</v>
      </c>
      <c r="K239" s="219" t="n">
        <v>538437</v>
      </c>
    </row>
    <row r="240" customFormat="false" ht="14.1" hidden="false" customHeight="true" outlineLevel="0" collapsed="false">
      <c r="A240" s="310" t="n">
        <v>882</v>
      </c>
      <c r="B240" s="189" t="s">
        <v>1111</v>
      </c>
      <c r="C240" s="219" t="n">
        <v>53600</v>
      </c>
      <c r="D240" s="219" t="n">
        <v>80767</v>
      </c>
      <c r="E240" s="219" t="n">
        <v>23176</v>
      </c>
      <c r="F240" s="219" t="n">
        <v>177081</v>
      </c>
      <c r="G240" s="219" t="n">
        <v>287005</v>
      </c>
      <c r="H240" s="219" t="n">
        <v>118981</v>
      </c>
      <c r="I240" s="219" t="n">
        <v>211403</v>
      </c>
      <c r="J240" s="219" t="n">
        <v>344450</v>
      </c>
      <c r="K240" s="219" t="n">
        <v>155344</v>
      </c>
    </row>
    <row r="241" customFormat="false" ht="14.1" hidden="false" customHeight="true" outlineLevel="0" collapsed="false">
      <c r="A241" s="310" t="n">
        <v>883</v>
      </c>
      <c r="B241" s="189" t="s">
        <v>1112</v>
      </c>
      <c r="C241" s="219" t="n">
        <v>3549</v>
      </c>
      <c r="D241" s="219" t="n">
        <v>7719</v>
      </c>
      <c r="E241" s="219" t="n">
        <v>6387</v>
      </c>
      <c r="F241" s="219" t="n">
        <v>2018235</v>
      </c>
      <c r="G241" s="219" t="n">
        <v>4331410</v>
      </c>
      <c r="H241" s="219" t="n">
        <v>3155806</v>
      </c>
      <c r="I241" s="219" t="n">
        <v>2409362</v>
      </c>
      <c r="J241" s="219" t="n">
        <v>5209019</v>
      </c>
      <c r="K241" s="219" t="n">
        <v>4124088</v>
      </c>
    </row>
    <row r="242" customFormat="false" ht="14.1" hidden="false" customHeight="true" outlineLevel="0" collapsed="false">
      <c r="A242" s="310" t="n">
        <v>884</v>
      </c>
      <c r="B242" s="269" t="s">
        <v>1113</v>
      </c>
      <c r="C242" s="219"/>
      <c r="D242" s="219"/>
      <c r="E242" s="219"/>
      <c r="F242" s="219"/>
      <c r="G242" s="219"/>
      <c r="H242" s="219"/>
      <c r="I242" s="219"/>
      <c r="J242" s="219"/>
      <c r="K242" s="219"/>
    </row>
    <row r="243" customFormat="false" ht="14.1" hidden="false" customHeight="true" outlineLevel="0" collapsed="false">
      <c r="A243" s="310"/>
      <c r="B243" s="189" t="s">
        <v>1114</v>
      </c>
      <c r="C243" s="219" t="n">
        <v>534251</v>
      </c>
      <c r="D243" s="219" t="n">
        <v>1038891</v>
      </c>
      <c r="E243" s="219" t="n">
        <v>899735</v>
      </c>
      <c r="F243" s="219" t="n">
        <v>4337147</v>
      </c>
      <c r="G243" s="219" t="n">
        <v>8461905</v>
      </c>
      <c r="H243" s="219" t="n">
        <v>7487258</v>
      </c>
      <c r="I243" s="219" t="n">
        <v>5177625</v>
      </c>
      <c r="J243" s="219" t="n">
        <v>10169741</v>
      </c>
      <c r="K243" s="219" t="n">
        <v>9783757</v>
      </c>
    </row>
    <row r="244" customFormat="false" ht="14.1" hidden="false" customHeight="true" outlineLevel="0" collapsed="false">
      <c r="A244" s="310" t="n">
        <v>885</v>
      </c>
      <c r="B244" s="189" t="s">
        <v>1115</v>
      </c>
      <c r="C244" s="219" t="n">
        <v>586332</v>
      </c>
      <c r="D244" s="219" t="n">
        <v>1132984</v>
      </c>
      <c r="E244" s="219" t="n">
        <v>956816</v>
      </c>
      <c r="F244" s="219" t="n">
        <v>7892982</v>
      </c>
      <c r="G244" s="219" t="n">
        <v>15112102</v>
      </c>
      <c r="H244" s="219" t="n">
        <v>12189552</v>
      </c>
      <c r="I244" s="219" t="n">
        <v>9422653</v>
      </c>
      <c r="J244" s="219" t="n">
        <v>18159942</v>
      </c>
      <c r="K244" s="219" t="n">
        <v>15924734</v>
      </c>
    </row>
    <row r="245" customFormat="false" ht="14.1" hidden="false" customHeight="true" outlineLevel="0" collapsed="false">
      <c r="A245" s="310" t="n">
        <v>886</v>
      </c>
      <c r="B245" s="189" t="s">
        <v>1116</v>
      </c>
      <c r="C245" s="219" t="n">
        <v>7769</v>
      </c>
      <c r="D245" s="219" t="n">
        <v>17400</v>
      </c>
      <c r="E245" s="219" t="n">
        <v>16366</v>
      </c>
      <c r="F245" s="219" t="n">
        <v>67829</v>
      </c>
      <c r="G245" s="219" t="n">
        <v>151578</v>
      </c>
      <c r="H245" s="219" t="n">
        <v>171797</v>
      </c>
      <c r="I245" s="219" t="n">
        <v>80969</v>
      </c>
      <c r="J245" s="219" t="n">
        <v>182327</v>
      </c>
      <c r="K245" s="219" t="n">
        <v>224729</v>
      </c>
    </row>
    <row r="246" customFormat="false" ht="14.1" hidden="false" customHeight="true" outlineLevel="0" collapsed="false">
      <c r="A246" s="310" t="n">
        <v>887</v>
      </c>
      <c r="B246" s="189" t="s">
        <v>1117</v>
      </c>
      <c r="C246" s="219" t="n">
        <v>173170</v>
      </c>
      <c r="D246" s="219" t="n">
        <v>324225</v>
      </c>
      <c r="E246" s="219" t="n">
        <v>294080</v>
      </c>
      <c r="F246" s="219" t="n">
        <v>1107252</v>
      </c>
      <c r="G246" s="219" t="n">
        <v>2098104</v>
      </c>
      <c r="H246" s="219" t="n">
        <v>1996865</v>
      </c>
      <c r="I246" s="219" t="n">
        <v>1321800</v>
      </c>
      <c r="J246" s="219" t="n">
        <v>2520995</v>
      </c>
      <c r="K246" s="219" t="n">
        <v>2608875</v>
      </c>
    </row>
    <row r="247" customFormat="false" ht="14.1" hidden="false" customHeight="true" outlineLevel="0" collapsed="false">
      <c r="A247" s="310" t="n">
        <v>888</v>
      </c>
      <c r="B247" s="189" t="s">
        <v>1118</v>
      </c>
      <c r="C247" s="219" t="n">
        <v>2143</v>
      </c>
      <c r="D247" s="219" t="n">
        <v>3211</v>
      </c>
      <c r="E247" s="219" t="n">
        <v>2701</v>
      </c>
      <c r="F247" s="219" t="n">
        <v>19206</v>
      </c>
      <c r="G247" s="219" t="n">
        <v>34289</v>
      </c>
      <c r="H247" s="219" t="n">
        <v>29805</v>
      </c>
      <c r="I247" s="219" t="n">
        <v>22930</v>
      </c>
      <c r="J247" s="219" t="n">
        <v>41168</v>
      </c>
      <c r="K247" s="219" t="n">
        <v>38906</v>
      </c>
    </row>
    <row r="248" customFormat="false" ht="14.1" hidden="false" customHeight="true" outlineLevel="0" collapsed="false">
      <c r="A248" s="310" t="n">
        <v>889</v>
      </c>
      <c r="B248" s="189" t="s">
        <v>1119</v>
      </c>
      <c r="C248" s="219" t="n">
        <v>82879</v>
      </c>
      <c r="D248" s="219" t="n">
        <v>151506</v>
      </c>
      <c r="E248" s="219" t="n">
        <v>135502</v>
      </c>
      <c r="F248" s="219" t="n">
        <v>423484</v>
      </c>
      <c r="G248" s="219" t="n">
        <v>777417</v>
      </c>
      <c r="H248" s="219" t="n">
        <v>680718</v>
      </c>
      <c r="I248" s="219" t="n">
        <v>505538</v>
      </c>
      <c r="J248" s="219" t="n">
        <v>933892</v>
      </c>
      <c r="K248" s="219" t="n">
        <v>889180</v>
      </c>
    </row>
    <row r="249" customFormat="false" ht="14.1" hidden="false" customHeight="true" outlineLevel="0" collapsed="false">
      <c r="A249" s="310" t="n">
        <v>891</v>
      </c>
      <c r="B249" s="189" t="s">
        <v>1120</v>
      </c>
      <c r="C249" s="219" t="n">
        <v>18731</v>
      </c>
      <c r="D249" s="219" t="n">
        <v>40484</v>
      </c>
      <c r="E249" s="219" t="n">
        <v>39822</v>
      </c>
      <c r="F249" s="219" t="n">
        <v>325974</v>
      </c>
      <c r="G249" s="219" t="n">
        <v>650827</v>
      </c>
      <c r="H249" s="219" t="n">
        <v>470703</v>
      </c>
      <c r="I249" s="219" t="n">
        <v>389146</v>
      </c>
      <c r="J249" s="219" t="n">
        <v>782307</v>
      </c>
      <c r="K249" s="219" t="n">
        <v>615294</v>
      </c>
    </row>
    <row r="250" customFormat="false" ht="14.1" hidden="false" customHeight="true" outlineLevel="0" collapsed="false">
      <c r="A250" s="310" t="n">
        <v>896</v>
      </c>
      <c r="B250" s="189" t="s">
        <v>1121</v>
      </c>
      <c r="C250" s="219" t="n">
        <v>49742</v>
      </c>
      <c r="D250" s="219" t="n">
        <v>88453</v>
      </c>
      <c r="E250" s="219" t="n">
        <v>94779</v>
      </c>
      <c r="F250" s="219" t="n">
        <v>964026</v>
      </c>
      <c r="G250" s="219" t="n">
        <v>1905140</v>
      </c>
      <c r="H250" s="219" t="n">
        <v>1736248</v>
      </c>
      <c r="I250" s="219" t="n">
        <v>1150731</v>
      </c>
      <c r="J250" s="219" t="n">
        <v>2289619</v>
      </c>
      <c r="K250" s="219" t="n">
        <v>2268924</v>
      </c>
    </row>
    <row r="251" customFormat="false" ht="14.1" hidden="false" customHeight="true" outlineLevel="0" collapsed="false">
      <c r="A251" s="177"/>
      <c r="B251" s="189"/>
      <c r="C251" s="219"/>
      <c r="D251" s="219"/>
      <c r="E251" s="158"/>
      <c r="F251" s="219"/>
      <c r="G251" s="219"/>
      <c r="H251" s="158"/>
      <c r="I251" s="219"/>
      <c r="J251" s="219"/>
      <c r="K251" s="158"/>
    </row>
    <row r="252" customFormat="false" ht="14.1" hidden="false" customHeight="true" outlineLevel="0" collapsed="false">
      <c r="A252" s="309" t="n">
        <v>9</v>
      </c>
      <c r="B252" s="267" t="s">
        <v>1122</v>
      </c>
      <c r="C252" s="219"/>
      <c r="D252" s="219"/>
      <c r="E252" s="158"/>
      <c r="F252" s="219"/>
      <c r="G252" s="219"/>
      <c r="H252" s="158"/>
      <c r="I252" s="219"/>
      <c r="J252" s="219"/>
      <c r="K252" s="158"/>
    </row>
    <row r="253" customFormat="false" ht="14.1" hidden="false" customHeight="true" outlineLevel="0" collapsed="false">
      <c r="A253" s="310" t="n">
        <v>901</v>
      </c>
      <c r="B253" s="189" t="s">
        <v>1123</v>
      </c>
      <c r="C253" s="219" t="n">
        <v>16152</v>
      </c>
      <c r="D253" s="219" t="n">
        <v>30543</v>
      </c>
      <c r="E253" s="219" t="n">
        <v>24568</v>
      </c>
      <c r="F253" s="219" t="n">
        <v>118877</v>
      </c>
      <c r="G253" s="219" t="n">
        <v>230460</v>
      </c>
      <c r="H253" s="219" t="n">
        <v>218804</v>
      </c>
      <c r="I253" s="219" t="n">
        <v>141925</v>
      </c>
      <c r="J253" s="219" t="n">
        <v>276987</v>
      </c>
      <c r="K253" s="219" t="n">
        <v>285930</v>
      </c>
    </row>
    <row r="254" customFormat="false" ht="14.1" hidden="false" customHeight="true" outlineLevel="0" collapsed="false">
      <c r="A254" s="310" t="n">
        <v>903</v>
      </c>
      <c r="B254" s="189" t="s">
        <v>1124</v>
      </c>
      <c r="C254" s="219" t="n">
        <v>1668</v>
      </c>
      <c r="D254" s="219" t="n">
        <v>3130</v>
      </c>
      <c r="E254" s="219" t="n">
        <v>3472</v>
      </c>
      <c r="F254" s="219" t="n">
        <v>48206</v>
      </c>
      <c r="G254" s="219" t="n">
        <v>97265</v>
      </c>
      <c r="H254" s="219" t="n">
        <v>83909</v>
      </c>
      <c r="I254" s="219" t="n">
        <v>57548</v>
      </c>
      <c r="J254" s="219" t="n">
        <v>116924</v>
      </c>
      <c r="K254" s="219" t="n">
        <v>109633</v>
      </c>
    </row>
    <row r="255" customFormat="false" ht="14.1" hidden="false" customHeight="true" outlineLevel="0" collapsed="false">
      <c r="A255" s="310" t="n">
        <v>904</v>
      </c>
      <c r="B255" s="189" t="s">
        <v>1125</v>
      </c>
      <c r="C255" s="219" t="n">
        <v>1675157</v>
      </c>
      <c r="D255" s="219" t="n">
        <v>3585669</v>
      </c>
      <c r="E255" s="219" t="n">
        <v>3421764</v>
      </c>
      <c r="F255" s="219" t="n">
        <v>3450983</v>
      </c>
      <c r="G255" s="219" t="n">
        <v>6876723</v>
      </c>
      <c r="H255" s="219" t="n">
        <v>6043502</v>
      </c>
      <c r="I255" s="219" t="n">
        <v>4119783</v>
      </c>
      <c r="J255" s="219" t="n">
        <v>8265955</v>
      </c>
      <c r="K255" s="219" t="n">
        <v>7896565</v>
      </c>
    </row>
    <row r="256" customFormat="false" ht="14.1" hidden="false" customHeight="true" outlineLevel="0" collapsed="false">
      <c r="A256" s="310"/>
      <c r="B256" s="189"/>
      <c r="C256" s="219"/>
      <c r="D256" s="219"/>
      <c r="E256" s="219"/>
      <c r="F256" s="219"/>
      <c r="G256" s="219"/>
      <c r="H256" s="219"/>
      <c r="I256" s="219"/>
      <c r="J256" s="219"/>
      <c r="K256" s="219"/>
    </row>
    <row r="257" s="188" customFormat="true" ht="14.1" hidden="false" customHeight="true" outlineLevel="0" collapsed="false">
      <c r="A257" s="309"/>
      <c r="B257" s="228" t="s">
        <v>1126</v>
      </c>
      <c r="C257" s="216" t="n">
        <v>28331972</v>
      </c>
      <c r="D257" s="216" t="n">
        <v>59747281</v>
      </c>
      <c r="E257" s="216" t="n">
        <v>55737375</v>
      </c>
      <c r="F257" s="216" t="n">
        <v>70130435</v>
      </c>
      <c r="G257" s="216" t="n">
        <v>138670957</v>
      </c>
      <c r="H257" s="216" t="n">
        <v>120277363</v>
      </c>
      <c r="I257" s="216" t="n">
        <v>83717843</v>
      </c>
      <c r="J257" s="216" t="n">
        <v>166668133</v>
      </c>
      <c r="K257" s="216" t="n">
        <v>157153615</v>
      </c>
    </row>
    <row r="258" customFormat="false" ht="14.1" hidden="false" customHeight="true" outlineLevel="0" collapsed="false">
      <c r="C258" s="91"/>
      <c r="D258" s="91"/>
      <c r="E258" s="91"/>
      <c r="F258" s="91"/>
      <c r="G258" s="91"/>
      <c r="H258" s="91"/>
      <c r="I258" s="91"/>
      <c r="J258" s="91"/>
      <c r="K258" s="91"/>
    </row>
    <row r="259" customFormat="false" ht="14.1" hidden="false" customHeight="true" outlineLevel="0" collapsed="false">
      <c r="C259" s="91"/>
      <c r="D259" s="91"/>
      <c r="E259" s="91"/>
      <c r="F259" s="91"/>
      <c r="G259" s="91"/>
      <c r="H259" s="91"/>
      <c r="I259" s="91"/>
      <c r="J259" s="91"/>
      <c r="K259" s="91"/>
    </row>
    <row r="260" customFormat="false" ht="14.1" hidden="false" customHeight="true" outlineLevel="0" collapsed="false">
      <c r="C260" s="91"/>
      <c r="D260" s="91"/>
      <c r="E260" s="91"/>
      <c r="F260" s="91"/>
      <c r="G260" s="91"/>
      <c r="H260" s="91"/>
      <c r="I260" s="91"/>
      <c r="J260" s="91"/>
      <c r="K260" s="91"/>
    </row>
    <row r="261" customFormat="false" ht="12.75" hidden="false" customHeight="false" outlineLevel="0" collapsed="false">
      <c r="C261" s="91"/>
      <c r="D261" s="91"/>
      <c r="E261" s="91"/>
      <c r="F261" s="91"/>
      <c r="G261" s="91"/>
      <c r="H261" s="91"/>
      <c r="I261" s="91"/>
      <c r="J261" s="91"/>
      <c r="K261" s="91"/>
    </row>
    <row r="262" customFormat="false" ht="12.75" hidden="false" customHeight="false" outlineLevel="0" collapsed="false">
      <c r="C262" s="91"/>
      <c r="D262" s="91"/>
      <c r="E262" s="91"/>
      <c r="F262" s="91"/>
      <c r="G262" s="91"/>
      <c r="H262" s="91"/>
      <c r="I262" s="91"/>
      <c r="J262" s="91"/>
      <c r="K262" s="91"/>
    </row>
    <row r="263" customFormat="false" ht="12.75" hidden="false" customHeight="false" outlineLevel="0" collapsed="false">
      <c r="C263" s="91"/>
      <c r="D263" s="91"/>
      <c r="E263" s="91"/>
      <c r="F263" s="91"/>
      <c r="G263" s="91"/>
      <c r="H263" s="91"/>
      <c r="I263" s="91"/>
      <c r="J263" s="91"/>
      <c r="K263" s="91"/>
    </row>
    <row r="264" customFormat="false" ht="12.75" hidden="false" customHeight="false" outlineLevel="0" collapsed="false">
      <c r="C264" s="91"/>
      <c r="D264" s="91"/>
      <c r="E264" s="91"/>
      <c r="F264" s="91"/>
      <c r="G264" s="91"/>
      <c r="H264" s="91"/>
      <c r="I264" s="91"/>
      <c r="J264" s="91"/>
      <c r="K264" s="91"/>
    </row>
    <row r="265" customFormat="false" ht="12.75" hidden="false" customHeight="false" outlineLevel="0" collapsed="false">
      <c r="C265" s="91"/>
      <c r="D265" s="91"/>
      <c r="E265" s="91"/>
      <c r="F265" s="91"/>
      <c r="G265" s="91"/>
      <c r="H265" s="91"/>
      <c r="I265" s="91"/>
      <c r="J265" s="91"/>
      <c r="K265" s="91"/>
    </row>
    <row r="266" customFormat="false" ht="12.75" hidden="false" customHeight="false" outlineLevel="0" collapsed="false">
      <c r="C266" s="91"/>
      <c r="D266" s="91"/>
      <c r="E266" s="91"/>
      <c r="F266" s="91"/>
      <c r="G266" s="91"/>
      <c r="H266" s="91"/>
      <c r="I266" s="91"/>
      <c r="J266" s="91"/>
      <c r="K266" s="91"/>
    </row>
    <row r="267" customFormat="false" ht="12.75" hidden="false" customHeight="false" outlineLevel="0" collapsed="false">
      <c r="C267" s="91"/>
      <c r="D267" s="91"/>
      <c r="E267" s="91"/>
      <c r="F267" s="91"/>
      <c r="G267" s="91"/>
      <c r="H267" s="91"/>
      <c r="I267" s="91"/>
      <c r="J267" s="91"/>
      <c r="K267" s="91"/>
    </row>
    <row r="268" customFormat="false" ht="12.75" hidden="false" customHeight="false" outlineLevel="0" collapsed="false">
      <c r="C268" s="91"/>
      <c r="D268" s="91"/>
      <c r="E268" s="91"/>
      <c r="F268" s="91"/>
      <c r="G268" s="91"/>
      <c r="H268" s="91"/>
      <c r="I268" s="91"/>
      <c r="J268" s="91"/>
      <c r="K268" s="91"/>
    </row>
    <row r="269" customFormat="false" ht="12.75" hidden="false" customHeight="false" outlineLevel="0" collapsed="false">
      <c r="C269" s="91"/>
      <c r="D269" s="91"/>
      <c r="E269" s="91"/>
      <c r="F269" s="91"/>
      <c r="G269" s="91"/>
      <c r="H269" s="91"/>
      <c r="I269" s="91"/>
      <c r="J269" s="91"/>
      <c r="K269" s="91"/>
    </row>
  </sheetData>
  <mergeCells count="16">
    <mergeCell ref="A1:K1"/>
    <mergeCell ref="A2:K2"/>
    <mergeCell ref="A3:K3"/>
    <mergeCell ref="A4:K4"/>
    <mergeCell ref="A5:K5"/>
    <mergeCell ref="A6:A8"/>
    <mergeCell ref="B6:B8"/>
    <mergeCell ref="C6:D6"/>
    <mergeCell ref="F6:G6"/>
    <mergeCell ref="I6:J6"/>
    <mergeCell ref="D7:E7"/>
    <mergeCell ref="G7:H7"/>
    <mergeCell ref="J7:K7"/>
    <mergeCell ref="C8:E8"/>
    <mergeCell ref="F8:H8"/>
    <mergeCell ref="I8:K8"/>
  </mergeCells>
  <dataValidations count="1">
    <dataValidation allowBlank="true" error="Halt! Hier ist eine Leerzeile !!!" errorStyle="stop" operator="lessThan" showDropDown="false" showErrorMessage="true" showInputMessage="false" sqref="H12:H13 K12:K13 E21 H21 K21 E33 H33 K33 E66 H66 K66 E75 H75 K75 E79:E80 H79:H80 K79:K80 E106 H106 K106 E108 H108 K108 E141 H141 K141 E145 H145 K145 E251:E252 H251:H252 K251:K252"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4"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1" hidden="false" customHeight="true" outlineLevel="0" collapsed="false">
      <c r="A1" s="315"/>
      <c r="B1" s="315"/>
      <c r="C1" s="315"/>
      <c r="D1" s="315"/>
      <c r="E1" s="315"/>
      <c r="F1" s="315"/>
    </row>
    <row r="2" customFormat="false" ht="20.1" hidden="false" customHeight="true" outlineLevel="0" collapsed="false">
      <c r="A2" s="316" t="s">
        <v>1129</v>
      </c>
      <c r="B2" s="316"/>
      <c r="C2" s="316"/>
      <c r="D2" s="316"/>
      <c r="E2" s="316"/>
      <c r="F2" s="316"/>
    </row>
    <row r="3" customFormat="false" ht="20.1" hidden="false" customHeight="true" outlineLevel="0" collapsed="false">
      <c r="A3" s="316" t="s">
        <v>1130</v>
      </c>
      <c r="B3" s="316"/>
      <c r="C3" s="316"/>
      <c r="D3" s="316"/>
      <c r="E3" s="316"/>
      <c r="F3" s="316"/>
    </row>
    <row r="4" customFormat="false" ht="20.1" hidden="false" customHeight="true" outlineLevel="0" collapsed="false">
      <c r="A4" s="316" t="s">
        <v>1131</v>
      </c>
      <c r="B4" s="316"/>
      <c r="C4" s="316"/>
      <c r="D4" s="316"/>
      <c r="E4" s="316"/>
      <c r="F4" s="316"/>
    </row>
    <row r="5" customFormat="false" ht="20.1" hidden="false" customHeight="true" outlineLevel="0" collapsed="false">
      <c r="A5" s="129"/>
      <c r="B5" s="129"/>
      <c r="C5" s="129"/>
      <c r="D5" s="129"/>
      <c r="E5" s="129"/>
      <c r="F5" s="129"/>
    </row>
    <row r="6" customFormat="false" ht="12.75" hidden="false" customHeight="true" outlineLevel="0" collapsed="false">
      <c r="A6" s="97" t="s">
        <v>1132</v>
      </c>
      <c r="B6" s="317" t="s">
        <v>813</v>
      </c>
      <c r="C6" s="174" t="n">
        <v>2006</v>
      </c>
      <c r="D6" s="174"/>
      <c r="E6" s="318" t="s">
        <v>444</v>
      </c>
      <c r="F6" s="318"/>
    </row>
    <row r="7" customFormat="false" ht="12.75" hidden="false" customHeight="false" outlineLevel="0" collapsed="false">
      <c r="A7" s="97"/>
      <c r="B7" s="317"/>
      <c r="C7" s="174"/>
      <c r="D7" s="174"/>
      <c r="E7" s="318"/>
      <c r="F7" s="318"/>
    </row>
    <row r="8" customFormat="false" ht="12.75" hidden="false" customHeight="false" outlineLevel="0" collapsed="false">
      <c r="A8" s="97"/>
      <c r="B8" s="317"/>
      <c r="C8" s="255" t="s">
        <v>424</v>
      </c>
      <c r="D8" s="256" t="s">
        <v>1133</v>
      </c>
      <c r="E8" s="131" t="s">
        <v>465</v>
      </c>
      <c r="F8" s="131"/>
    </row>
    <row r="9" customFormat="false" ht="12.75" hidden="false" customHeight="false" outlineLevel="0" collapsed="false">
      <c r="A9" s="97"/>
      <c r="B9" s="317"/>
      <c r="C9" s="319" t="s">
        <v>511</v>
      </c>
      <c r="D9" s="319"/>
      <c r="E9" s="319"/>
      <c r="F9" s="320" t="s">
        <v>405</v>
      </c>
    </row>
    <row r="10" customFormat="false" ht="12.75" hidden="false" customHeight="false" outlineLevel="0" collapsed="false">
      <c r="B10" s="321"/>
      <c r="E10" s="145"/>
    </row>
    <row r="11" s="188" customFormat="true" ht="12.75" hidden="false" customHeight="false" outlineLevel="0" collapsed="false">
      <c r="A11" s="309" t="n">
        <v>0</v>
      </c>
      <c r="B11" s="322" t="s">
        <v>1134</v>
      </c>
      <c r="C11" s="285" t="n">
        <v>2660341</v>
      </c>
      <c r="D11" s="285" t="n">
        <v>5553519</v>
      </c>
      <c r="E11" s="323" t="n">
        <v>620703</v>
      </c>
      <c r="F11" s="324" t="n">
        <v>12.6</v>
      </c>
    </row>
    <row r="12" customFormat="false" ht="12.75" hidden="false" customHeight="false" outlineLevel="0" collapsed="false">
      <c r="A12" s="325" t="n">
        <v>0</v>
      </c>
      <c r="B12" s="152" t="s">
        <v>1135</v>
      </c>
      <c r="C12" s="149" t="n">
        <v>50661</v>
      </c>
      <c r="D12" s="149" t="n">
        <v>134324</v>
      </c>
      <c r="E12" s="326" t="n">
        <v>32837</v>
      </c>
      <c r="F12" s="327" t="n">
        <v>32.4</v>
      </c>
    </row>
    <row r="13" customFormat="false" ht="12.75" hidden="false" customHeight="false" outlineLevel="0" collapsed="false">
      <c r="A13" s="325" t="n">
        <v>1</v>
      </c>
      <c r="B13" s="152" t="s">
        <v>1136</v>
      </c>
      <c r="C13" s="149" t="n">
        <v>321493</v>
      </c>
      <c r="D13" s="149" t="n">
        <v>717999</v>
      </c>
      <c r="E13" s="326" t="n">
        <v>86585</v>
      </c>
      <c r="F13" s="327" t="n">
        <v>13.7</v>
      </c>
    </row>
    <row r="14" customFormat="false" ht="12.75" hidden="false" customHeight="false" outlineLevel="0" collapsed="false">
      <c r="A14" s="325" t="n">
        <v>2</v>
      </c>
      <c r="B14" s="152" t="s">
        <v>1137</v>
      </c>
      <c r="C14" s="149" t="n">
        <v>302546</v>
      </c>
      <c r="D14" s="149" t="n">
        <v>599378</v>
      </c>
      <c r="E14" s="326" t="n">
        <v>47821</v>
      </c>
      <c r="F14" s="327" t="n">
        <v>8.7</v>
      </c>
    </row>
    <row r="15" customFormat="false" ht="12.75" hidden="false" customHeight="false" outlineLevel="0" collapsed="false">
      <c r="A15" s="325" t="n">
        <v>3</v>
      </c>
      <c r="B15" s="152" t="s">
        <v>1138</v>
      </c>
      <c r="C15" s="149" t="n">
        <v>209572</v>
      </c>
      <c r="D15" s="149" t="n">
        <v>438743</v>
      </c>
      <c r="E15" s="326" t="n">
        <v>74420</v>
      </c>
      <c r="F15" s="327" t="n">
        <v>20.4</v>
      </c>
    </row>
    <row r="16" customFormat="false" ht="12.75" hidden="false" customHeight="false" outlineLevel="0" collapsed="false">
      <c r="A16" s="325" t="n">
        <v>4</v>
      </c>
      <c r="B16" s="152" t="s">
        <v>1139</v>
      </c>
      <c r="C16" s="149" t="n">
        <v>180699</v>
      </c>
      <c r="D16" s="149" t="n">
        <v>366164</v>
      </c>
      <c r="E16" s="326" t="n">
        <v>33676</v>
      </c>
      <c r="F16" s="327" t="n">
        <v>10.1</v>
      </c>
    </row>
    <row r="17" customFormat="false" ht="12.75" hidden="false" customHeight="false" outlineLevel="0" collapsed="false">
      <c r="A17" s="325" t="n">
        <v>5</v>
      </c>
      <c r="B17" s="152" t="s">
        <v>1140</v>
      </c>
      <c r="C17" s="149" t="n">
        <v>932624</v>
      </c>
      <c r="D17" s="149" t="n">
        <v>1873468</v>
      </c>
      <c r="E17" s="326" t="n">
        <v>168533</v>
      </c>
      <c r="F17" s="327" t="n">
        <v>9.9</v>
      </c>
    </row>
    <row r="18" customFormat="false" ht="12.75" hidden="false" customHeight="false" outlineLevel="0" collapsed="false">
      <c r="A18" s="325" t="n">
        <v>6</v>
      </c>
      <c r="B18" s="152" t="s">
        <v>1141</v>
      </c>
      <c r="C18" s="149" t="n">
        <v>83412</v>
      </c>
      <c r="D18" s="149" t="n">
        <v>173579</v>
      </c>
      <c r="E18" s="326" t="n">
        <v>-5238</v>
      </c>
      <c r="F18" s="327" t="n">
        <v>-2.9</v>
      </c>
    </row>
    <row r="19" customFormat="false" ht="12.75" hidden="false" customHeight="false" outlineLevel="0" collapsed="false">
      <c r="A19" s="325" t="n">
        <v>7</v>
      </c>
      <c r="B19" s="152" t="s">
        <v>1142</v>
      </c>
      <c r="C19" s="149" t="n">
        <v>282642</v>
      </c>
      <c r="D19" s="149" t="n">
        <v>594463</v>
      </c>
      <c r="E19" s="326" t="n">
        <v>60866</v>
      </c>
      <c r="F19" s="327" t="n">
        <v>11.4</v>
      </c>
    </row>
    <row r="20" customFormat="false" ht="12.75" hidden="false" customHeight="false" outlineLevel="0" collapsed="false">
      <c r="A20" s="325" t="n">
        <v>8</v>
      </c>
      <c r="B20" s="152" t="s">
        <v>1143</v>
      </c>
      <c r="C20" s="149" t="n">
        <v>152557</v>
      </c>
      <c r="D20" s="149" t="n">
        <v>336904</v>
      </c>
      <c r="E20" s="326" t="n">
        <v>94102</v>
      </c>
      <c r="F20" s="327" t="n">
        <v>38.8</v>
      </c>
    </row>
    <row r="21" customFormat="false" ht="12.75" hidden="false" customHeight="false" outlineLevel="0" collapsed="false">
      <c r="A21" s="325" t="n">
        <v>9</v>
      </c>
      <c r="B21" s="152" t="s">
        <v>1144</v>
      </c>
      <c r="C21" s="149" t="n">
        <v>144135</v>
      </c>
      <c r="D21" s="149" t="n">
        <v>318497</v>
      </c>
      <c r="E21" s="326" t="n">
        <v>27101</v>
      </c>
      <c r="F21" s="327" t="n">
        <v>9.3</v>
      </c>
    </row>
    <row r="22" s="188" customFormat="true" ht="12.75" hidden="false" customHeight="false" outlineLevel="0" collapsed="false">
      <c r="A22" s="309" t="n">
        <v>1</v>
      </c>
      <c r="B22" s="322" t="s">
        <v>1145</v>
      </c>
      <c r="C22" s="285" t="n">
        <v>343864</v>
      </c>
      <c r="D22" s="285" t="n">
        <v>763381</v>
      </c>
      <c r="E22" s="323" t="n">
        <v>78916</v>
      </c>
      <c r="F22" s="324" t="n">
        <v>11.5</v>
      </c>
    </row>
    <row r="23" customFormat="false" ht="12.75" hidden="false" customHeight="false" outlineLevel="0" collapsed="false">
      <c r="A23" s="38" t="n">
        <v>11</v>
      </c>
      <c r="B23" s="152" t="s">
        <v>1146</v>
      </c>
      <c r="C23" s="149" t="n">
        <v>234396</v>
      </c>
      <c r="D23" s="149" t="n">
        <v>552647</v>
      </c>
      <c r="E23" s="326" t="n">
        <v>80508</v>
      </c>
      <c r="F23" s="327" t="n">
        <v>17.1</v>
      </c>
    </row>
    <row r="24" customFormat="false" ht="12.75" hidden="false" customHeight="false" outlineLevel="0" collapsed="false">
      <c r="A24" s="38" t="n">
        <v>12</v>
      </c>
      <c r="B24" s="152" t="s">
        <v>1147</v>
      </c>
      <c r="C24" s="149" t="n">
        <v>109468</v>
      </c>
      <c r="D24" s="149" t="n">
        <v>210734</v>
      </c>
      <c r="E24" s="326" t="n">
        <v>-1592</v>
      </c>
      <c r="F24" s="327" t="n">
        <v>-0.7</v>
      </c>
    </row>
    <row r="25" s="188" customFormat="true" ht="12.75" hidden="false" customHeight="false" outlineLevel="0" collapsed="false">
      <c r="A25" s="309" t="n">
        <v>2</v>
      </c>
      <c r="B25" s="322" t="s">
        <v>1148</v>
      </c>
      <c r="C25" s="285" t="n">
        <v>1751702</v>
      </c>
      <c r="D25" s="285" t="n">
        <v>3374440</v>
      </c>
      <c r="E25" s="323" t="n">
        <v>560028</v>
      </c>
      <c r="F25" s="324" t="n">
        <v>19.9</v>
      </c>
    </row>
    <row r="26" customFormat="false" ht="12.75" hidden="false" customHeight="false" outlineLevel="0" collapsed="false">
      <c r="A26" s="38" t="n">
        <v>21</v>
      </c>
      <c r="B26" s="152" t="s">
        <v>1149</v>
      </c>
      <c r="C26" s="149" t="n">
        <v>10356</v>
      </c>
      <c r="D26" s="149" t="n">
        <v>19915</v>
      </c>
      <c r="E26" s="326" t="n">
        <v>-466</v>
      </c>
      <c r="F26" s="327" t="n">
        <v>-2.3</v>
      </c>
    </row>
    <row r="27" customFormat="false" ht="12.75" hidden="false" customHeight="false" outlineLevel="0" collapsed="false">
      <c r="A27" s="38" t="n">
        <v>22</v>
      </c>
      <c r="B27" s="152" t="s">
        <v>1150</v>
      </c>
      <c r="C27" s="149" t="n">
        <v>90469</v>
      </c>
      <c r="D27" s="149" t="n">
        <v>167842</v>
      </c>
      <c r="E27" s="326" t="n">
        <v>-22395</v>
      </c>
      <c r="F27" s="327" t="n">
        <v>-11.8</v>
      </c>
    </row>
    <row r="28" customFormat="false" ht="12.75" hidden="false" customHeight="false" outlineLevel="0" collapsed="false">
      <c r="A28" s="38" t="n">
        <v>23</v>
      </c>
      <c r="B28" s="152" t="s">
        <v>1151</v>
      </c>
      <c r="C28" s="149" t="n">
        <v>92544</v>
      </c>
      <c r="D28" s="149" t="n">
        <v>191521</v>
      </c>
      <c r="E28" s="326" t="n">
        <v>23328</v>
      </c>
      <c r="F28" s="327" t="n">
        <v>13.9</v>
      </c>
    </row>
    <row r="29" customFormat="false" ht="12.75" hidden="false" customHeight="false" outlineLevel="0" collapsed="false">
      <c r="A29" s="38" t="n">
        <v>24</v>
      </c>
      <c r="B29" s="152" t="s">
        <v>1152</v>
      </c>
      <c r="C29" s="149" t="n">
        <v>116629</v>
      </c>
      <c r="D29" s="149" t="n">
        <v>232307</v>
      </c>
      <c r="E29" s="326" t="n">
        <v>38084</v>
      </c>
      <c r="F29" s="327" t="n">
        <v>19.6</v>
      </c>
    </row>
    <row r="30" customFormat="false" ht="12.75" hidden="false" customHeight="false" outlineLevel="0" collapsed="false">
      <c r="A30" s="38" t="n">
        <v>25</v>
      </c>
      <c r="B30" s="152" t="s">
        <v>1153</v>
      </c>
      <c r="C30" s="149" t="n">
        <v>221091</v>
      </c>
      <c r="D30" s="149" t="n">
        <v>452028</v>
      </c>
      <c r="E30" s="326" t="n">
        <v>44408</v>
      </c>
      <c r="F30" s="327" t="n">
        <v>10.9</v>
      </c>
    </row>
    <row r="31" customFormat="false" ht="12.75" hidden="false" customHeight="false" outlineLevel="0" collapsed="false">
      <c r="A31" s="38" t="n">
        <v>26</v>
      </c>
      <c r="B31" s="152" t="s">
        <v>1154</v>
      </c>
      <c r="C31" s="149" t="n">
        <v>80058</v>
      </c>
      <c r="D31" s="149" t="n">
        <v>163296</v>
      </c>
      <c r="E31" s="326" t="n">
        <v>-7098</v>
      </c>
      <c r="F31" s="327" t="n">
        <v>-4.2</v>
      </c>
    </row>
    <row r="32" customFormat="false" ht="12.75" hidden="false" customHeight="false" outlineLevel="0" collapsed="false">
      <c r="A32" s="38" t="n">
        <v>27</v>
      </c>
      <c r="B32" s="152" t="s">
        <v>1155</v>
      </c>
      <c r="C32" s="149" t="n">
        <v>104070</v>
      </c>
      <c r="D32" s="149" t="n">
        <v>192992</v>
      </c>
      <c r="E32" s="326" t="n">
        <v>14269</v>
      </c>
      <c r="F32" s="327" t="n">
        <v>8</v>
      </c>
    </row>
    <row r="33" customFormat="false" ht="12.75" hidden="false" customHeight="false" outlineLevel="0" collapsed="false">
      <c r="A33" s="38" t="n">
        <v>28</v>
      </c>
      <c r="B33" s="152" t="s">
        <v>1156</v>
      </c>
      <c r="C33" s="149" t="n">
        <v>817851</v>
      </c>
      <c r="D33" s="149" t="n">
        <v>1539276</v>
      </c>
      <c r="E33" s="326" t="n">
        <v>488983</v>
      </c>
      <c r="F33" s="327" t="n">
        <v>46.6</v>
      </c>
    </row>
    <row r="34" customFormat="false" ht="12.75" hidden="false" customHeight="false" outlineLevel="0" collapsed="false">
      <c r="A34" s="38" t="n">
        <v>29</v>
      </c>
      <c r="B34" s="152" t="s">
        <v>1157</v>
      </c>
      <c r="C34" s="149" t="n">
        <v>218634</v>
      </c>
      <c r="D34" s="149" t="n">
        <v>415263</v>
      </c>
      <c r="E34" s="326" t="n">
        <v>-19085</v>
      </c>
      <c r="F34" s="327" t="n">
        <v>-4.4</v>
      </c>
    </row>
    <row r="35" s="188" customFormat="true" ht="12.75" hidden="false" customHeight="false" outlineLevel="0" collapsed="false">
      <c r="A35" s="309" t="n">
        <v>3</v>
      </c>
      <c r="B35" s="322" t="s">
        <v>1158</v>
      </c>
      <c r="C35" s="285" t="n">
        <v>8129811</v>
      </c>
      <c r="D35" s="285" t="n">
        <v>15469681</v>
      </c>
      <c r="E35" s="323" t="n">
        <v>5836292</v>
      </c>
      <c r="F35" s="324" t="n">
        <v>60.6</v>
      </c>
    </row>
    <row r="36" customFormat="false" ht="12.75" hidden="false" customHeight="false" outlineLevel="0" collapsed="false">
      <c r="A36" s="38" t="n">
        <v>32</v>
      </c>
      <c r="B36" s="152" t="s">
        <v>1159</v>
      </c>
      <c r="C36" s="149" t="n">
        <v>277274</v>
      </c>
      <c r="D36" s="149" t="n">
        <v>591664</v>
      </c>
      <c r="E36" s="326" t="n">
        <v>101166</v>
      </c>
      <c r="F36" s="327" t="n">
        <v>20.6</v>
      </c>
    </row>
    <row r="37" customFormat="false" ht="12.75" hidden="false" customHeight="false" outlineLevel="0" collapsed="false">
      <c r="A37" s="38" t="n">
        <v>33</v>
      </c>
      <c r="B37" s="152" t="s">
        <v>1160</v>
      </c>
      <c r="C37" s="149" t="n">
        <v>4956387</v>
      </c>
      <c r="D37" s="149" t="n">
        <v>9108638</v>
      </c>
      <c r="E37" s="326" t="n">
        <v>2881077</v>
      </c>
      <c r="F37" s="327" t="n">
        <v>46.3</v>
      </c>
    </row>
    <row r="38" customFormat="false" ht="12.75" hidden="false" customHeight="false" outlineLevel="0" collapsed="false">
      <c r="A38" s="38" t="n">
        <v>34</v>
      </c>
      <c r="B38" s="152" t="s">
        <v>1161</v>
      </c>
      <c r="C38" s="149" t="n">
        <v>2762275</v>
      </c>
      <c r="D38" s="149" t="n">
        <v>5440886</v>
      </c>
      <c r="E38" s="326" t="n">
        <v>2637268</v>
      </c>
      <c r="F38" s="327" t="n">
        <v>94.1</v>
      </c>
    </row>
    <row r="39" customFormat="false" ht="12.75" hidden="false" customHeight="false" outlineLevel="0" collapsed="false">
      <c r="A39" s="38" t="n">
        <v>35</v>
      </c>
      <c r="B39" s="152" t="s">
        <v>1162</v>
      </c>
      <c r="C39" s="149" t="n">
        <v>133875</v>
      </c>
      <c r="D39" s="149" t="n">
        <v>328493</v>
      </c>
      <c r="E39" s="326" t="n">
        <v>216781</v>
      </c>
      <c r="F39" s="327" t="n">
        <v>194.1</v>
      </c>
    </row>
    <row r="40" s="188" customFormat="true" ht="12.75" hidden="false" customHeight="false" outlineLevel="0" collapsed="false">
      <c r="A40" s="309" t="n">
        <v>4</v>
      </c>
      <c r="B40" s="322" t="s">
        <v>1163</v>
      </c>
      <c r="C40" s="285" t="n">
        <v>197494</v>
      </c>
      <c r="D40" s="285" t="n">
        <v>378397</v>
      </c>
      <c r="E40" s="323" t="n">
        <v>114898</v>
      </c>
      <c r="F40" s="324" t="n">
        <v>43.6</v>
      </c>
    </row>
    <row r="41" customFormat="false" ht="12.75" hidden="false" customHeight="false" outlineLevel="0" collapsed="false">
      <c r="A41" s="38" t="n">
        <v>41</v>
      </c>
      <c r="B41" s="152" t="s">
        <v>1164</v>
      </c>
      <c r="C41" s="149" t="n">
        <v>5042</v>
      </c>
      <c r="D41" s="149" t="n">
        <v>9976</v>
      </c>
      <c r="E41" s="326" t="n">
        <v>-1374</v>
      </c>
      <c r="F41" s="327" t="n">
        <v>-12.1</v>
      </c>
    </row>
    <row r="42" customFormat="false" ht="12.75" hidden="false" customHeight="false" outlineLevel="0" collapsed="false">
      <c r="A42" s="38" t="n">
        <v>42</v>
      </c>
      <c r="B42" s="152" t="s">
        <v>1165</v>
      </c>
      <c r="C42" s="149" t="n">
        <v>163611</v>
      </c>
      <c r="D42" s="149" t="n">
        <v>315051</v>
      </c>
      <c r="E42" s="326" t="n">
        <v>116664</v>
      </c>
      <c r="F42" s="327" t="n">
        <v>58.8</v>
      </c>
    </row>
    <row r="43" customFormat="false" ht="12.75" hidden="false" customHeight="false" outlineLevel="0" collapsed="false">
      <c r="A43" s="38" t="n">
        <v>43</v>
      </c>
      <c r="B43" s="152" t="s">
        <v>1166</v>
      </c>
      <c r="C43" s="149" t="n">
        <v>28841</v>
      </c>
      <c r="D43" s="149" t="n">
        <v>53370</v>
      </c>
      <c r="E43" s="326" t="n">
        <v>-392</v>
      </c>
      <c r="F43" s="327" t="n">
        <v>-0.7</v>
      </c>
    </row>
    <row r="44" s="188" customFormat="true" ht="12.75" hidden="false" customHeight="false" outlineLevel="0" collapsed="false">
      <c r="A44" s="309" t="n">
        <v>5</v>
      </c>
      <c r="B44" s="322" t="s">
        <v>1167</v>
      </c>
      <c r="C44" s="285" t="n">
        <v>6508275</v>
      </c>
      <c r="D44" s="285" t="n">
        <v>12745481</v>
      </c>
      <c r="E44" s="323" t="n">
        <v>2037315</v>
      </c>
      <c r="F44" s="324" t="n">
        <v>19</v>
      </c>
    </row>
    <row r="45" customFormat="false" ht="12.75" hidden="false" customHeight="false" outlineLevel="0" collapsed="false">
      <c r="A45" s="38" t="n">
        <v>51</v>
      </c>
      <c r="B45" s="152" t="s">
        <v>1168</v>
      </c>
      <c r="C45" s="149" t="n">
        <v>1394036</v>
      </c>
      <c r="D45" s="149" t="n">
        <v>2870165</v>
      </c>
      <c r="E45" s="326" t="n">
        <v>356621</v>
      </c>
      <c r="F45" s="327" t="n">
        <v>14.2</v>
      </c>
    </row>
    <row r="46" customFormat="false" ht="12.75" hidden="false" customHeight="false" outlineLevel="0" collapsed="false">
      <c r="A46" s="38" t="n">
        <v>52</v>
      </c>
      <c r="B46" s="152" t="s">
        <v>1169</v>
      </c>
      <c r="C46" s="149" t="n">
        <v>335119</v>
      </c>
      <c r="D46" s="149" t="n">
        <v>647030</v>
      </c>
      <c r="E46" s="326" t="n">
        <v>230430</v>
      </c>
      <c r="F46" s="327" t="n">
        <v>55.3</v>
      </c>
    </row>
    <row r="47" customFormat="false" ht="12.75" hidden="false" customHeight="false" outlineLevel="0" collapsed="false">
      <c r="A47" s="38" t="n">
        <v>53</v>
      </c>
      <c r="B47" s="152" t="s">
        <v>1170</v>
      </c>
      <c r="C47" s="149" t="n">
        <v>224377</v>
      </c>
      <c r="D47" s="149" t="n">
        <v>444173</v>
      </c>
      <c r="E47" s="326" t="n">
        <v>45103</v>
      </c>
      <c r="F47" s="327" t="n">
        <v>11.3</v>
      </c>
    </row>
    <row r="48" customFormat="false" ht="12.75" hidden="false" customHeight="false" outlineLevel="0" collapsed="false">
      <c r="A48" s="38" t="n">
        <v>54</v>
      </c>
      <c r="B48" s="152" t="s">
        <v>1171</v>
      </c>
      <c r="C48" s="149" t="n">
        <v>2289974</v>
      </c>
      <c r="D48" s="149" t="n">
        <v>4296985</v>
      </c>
      <c r="E48" s="326" t="n">
        <v>823017</v>
      </c>
      <c r="F48" s="327" t="n">
        <v>23.7</v>
      </c>
    </row>
    <row r="49" customFormat="false" ht="12.75" hidden="false" customHeight="false" outlineLevel="0" collapsed="false">
      <c r="A49" s="38" t="n">
        <v>55</v>
      </c>
      <c r="B49" s="152" t="s">
        <v>1172</v>
      </c>
      <c r="C49" s="149" t="n">
        <v>332464</v>
      </c>
      <c r="D49" s="149" t="n">
        <v>714190</v>
      </c>
      <c r="E49" s="326" t="n">
        <v>11310</v>
      </c>
      <c r="F49" s="327" t="n">
        <v>1.6</v>
      </c>
    </row>
    <row r="50" customFormat="false" ht="12.75" hidden="false" customHeight="false" outlineLevel="0" collapsed="false">
      <c r="A50" s="38" t="n">
        <v>56</v>
      </c>
      <c r="B50" s="152" t="s">
        <v>1173</v>
      </c>
      <c r="C50" s="149" t="n">
        <v>43755</v>
      </c>
      <c r="D50" s="149" t="n">
        <v>103758</v>
      </c>
      <c r="E50" s="326" t="n">
        <v>-23359</v>
      </c>
      <c r="F50" s="327" t="n">
        <v>-18.4</v>
      </c>
    </row>
    <row r="51" customFormat="false" ht="12.75" hidden="false" customHeight="false" outlineLevel="0" collapsed="false">
      <c r="A51" s="38" t="n">
        <v>57</v>
      </c>
      <c r="B51" s="152" t="s">
        <v>1174</v>
      </c>
      <c r="C51" s="149" t="n">
        <v>909116</v>
      </c>
      <c r="D51" s="149" t="n">
        <v>1747169</v>
      </c>
      <c r="E51" s="326" t="n">
        <v>296158</v>
      </c>
      <c r="F51" s="327" t="n">
        <v>20.4</v>
      </c>
    </row>
    <row r="52" customFormat="false" ht="12.75" hidden="false" customHeight="false" outlineLevel="0" collapsed="false">
      <c r="A52" s="38" t="n">
        <v>58</v>
      </c>
      <c r="B52" s="152" t="s">
        <v>1175</v>
      </c>
      <c r="C52" s="149" t="n">
        <v>332017</v>
      </c>
      <c r="D52" s="149" t="n">
        <v>649430</v>
      </c>
      <c r="E52" s="326" t="n">
        <v>77798</v>
      </c>
      <c r="F52" s="327" t="n">
        <v>13.6</v>
      </c>
    </row>
    <row r="53" customFormat="false" ht="12.75" hidden="false" customHeight="false" outlineLevel="0" collapsed="false">
      <c r="A53" s="38" t="n">
        <v>59</v>
      </c>
      <c r="B53" s="152" t="s">
        <v>1176</v>
      </c>
      <c r="C53" s="149" t="n">
        <v>647417</v>
      </c>
      <c r="D53" s="149" t="n">
        <v>1272581</v>
      </c>
      <c r="E53" s="326" t="n">
        <v>220237</v>
      </c>
      <c r="F53" s="327" t="n">
        <v>20.9</v>
      </c>
    </row>
    <row r="54" s="188" customFormat="true" ht="12.75" hidden="false" customHeight="false" outlineLevel="0" collapsed="false">
      <c r="A54" s="309" t="n">
        <v>6</v>
      </c>
      <c r="B54" s="322" t="s">
        <v>1177</v>
      </c>
      <c r="C54" s="285" t="n">
        <v>6850592</v>
      </c>
      <c r="D54" s="285" t="n">
        <v>13708264</v>
      </c>
      <c r="E54" s="323" t="n">
        <v>1425886</v>
      </c>
      <c r="F54" s="324" t="n">
        <v>11.6</v>
      </c>
    </row>
    <row r="55" customFormat="false" ht="12.75" hidden="false" customHeight="false" outlineLevel="0" collapsed="false">
      <c r="A55" s="38" t="n">
        <v>60</v>
      </c>
      <c r="B55" s="152" t="s">
        <v>1178</v>
      </c>
      <c r="C55" s="149" t="n">
        <v>0</v>
      </c>
      <c r="D55" s="149" t="n">
        <v>2</v>
      </c>
      <c r="E55" s="326" t="n">
        <v>-65</v>
      </c>
      <c r="F55" s="327" t="n">
        <v>-97</v>
      </c>
    </row>
    <row r="56" customFormat="false" ht="12.75" hidden="false" customHeight="false" outlineLevel="0" collapsed="false">
      <c r="A56" s="38" t="n">
        <v>61</v>
      </c>
      <c r="B56" s="189" t="s">
        <v>1179</v>
      </c>
      <c r="C56" s="149" t="n">
        <v>60900</v>
      </c>
      <c r="D56" s="149" t="n">
        <v>113563</v>
      </c>
      <c r="E56" s="326" t="n">
        <v>4107</v>
      </c>
      <c r="F56" s="327" t="n">
        <v>3.8</v>
      </c>
    </row>
    <row r="57" customFormat="false" ht="12.75" hidden="false" customHeight="false" outlineLevel="0" collapsed="false">
      <c r="A57" s="38" t="n">
        <v>62</v>
      </c>
      <c r="B57" s="189" t="s">
        <v>1180</v>
      </c>
      <c r="C57" s="149" t="n">
        <v>513754</v>
      </c>
      <c r="D57" s="149" t="n">
        <v>950505</v>
      </c>
      <c r="E57" s="326" t="n">
        <v>99151</v>
      </c>
      <c r="F57" s="327" t="n">
        <v>11.6</v>
      </c>
    </row>
    <row r="58" customFormat="false" ht="12.75" hidden="false" customHeight="false" outlineLevel="0" collapsed="false">
      <c r="A58" s="38" t="n">
        <v>63</v>
      </c>
      <c r="B58" s="189" t="s">
        <v>1181</v>
      </c>
      <c r="C58" s="149" t="n">
        <v>229328</v>
      </c>
      <c r="D58" s="149" t="n">
        <v>475638</v>
      </c>
      <c r="E58" s="326" t="n">
        <v>40014</v>
      </c>
      <c r="F58" s="327" t="n">
        <v>9.2</v>
      </c>
    </row>
    <row r="59" customFormat="false" ht="12.75" hidden="false" customHeight="false" outlineLevel="0" collapsed="false">
      <c r="A59" s="38" t="n">
        <v>64</v>
      </c>
      <c r="B59" s="189" t="s">
        <v>1182</v>
      </c>
      <c r="C59" s="149" t="n">
        <v>767468</v>
      </c>
      <c r="D59" s="149" t="n">
        <v>1649036</v>
      </c>
      <c r="E59" s="326" t="n">
        <v>145262</v>
      </c>
      <c r="F59" s="327" t="n">
        <v>9.7</v>
      </c>
    </row>
    <row r="60" customFormat="false" ht="12.75" hidden="false" customHeight="false" outlineLevel="0" collapsed="false">
      <c r="A60" s="38" t="n">
        <v>65</v>
      </c>
      <c r="B60" s="189" t="s">
        <v>1183</v>
      </c>
      <c r="C60" s="149" t="n">
        <v>743991</v>
      </c>
      <c r="D60" s="149" t="n">
        <v>1524813</v>
      </c>
      <c r="E60" s="326" t="n">
        <v>114343</v>
      </c>
      <c r="F60" s="327" t="n">
        <v>8.1</v>
      </c>
    </row>
    <row r="61" customFormat="false" ht="12.75" hidden="false" customHeight="false" outlineLevel="0" collapsed="false">
      <c r="A61" s="38" t="n">
        <v>66</v>
      </c>
      <c r="B61" s="189" t="s">
        <v>1184</v>
      </c>
      <c r="C61" s="149" t="n">
        <v>463482</v>
      </c>
      <c r="D61" s="149" t="n">
        <v>949305</v>
      </c>
      <c r="E61" s="326" t="n">
        <v>86043</v>
      </c>
      <c r="F61" s="327" t="n">
        <v>10</v>
      </c>
    </row>
    <row r="62" customFormat="false" ht="12.75" hidden="false" customHeight="false" outlineLevel="0" collapsed="false">
      <c r="A62" s="38" t="n">
        <v>67</v>
      </c>
      <c r="B62" s="189" t="s">
        <v>1185</v>
      </c>
      <c r="C62" s="149" t="n">
        <v>1465424</v>
      </c>
      <c r="D62" s="149" t="n">
        <v>2870108</v>
      </c>
      <c r="E62" s="326" t="n">
        <v>62862</v>
      </c>
      <c r="F62" s="327" t="n">
        <v>2.2</v>
      </c>
    </row>
    <row r="63" customFormat="false" ht="12.75" hidden="false" customHeight="false" outlineLevel="0" collapsed="false">
      <c r="A63" s="38" t="n">
        <v>68</v>
      </c>
      <c r="B63" s="189" t="s">
        <v>1186</v>
      </c>
      <c r="C63" s="149" t="n">
        <v>1429209</v>
      </c>
      <c r="D63" s="149" t="n">
        <v>2823562</v>
      </c>
      <c r="E63" s="326" t="n">
        <v>647064</v>
      </c>
      <c r="F63" s="327" t="n">
        <v>29.7</v>
      </c>
    </row>
    <row r="64" customFormat="false" ht="12.75" hidden="false" customHeight="false" outlineLevel="0" collapsed="false">
      <c r="A64" s="38" t="n">
        <v>69</v>
      </c>
      <c r="B64" s="189" t="s">
        <v>1187</v>
      </c>
      <c r="C64" s="149" t="n">
        <v>1177036</v>
      </c>
      <c r="D64" s="149" t="n">
        <v>2351732</v>
      </c>
      <c r="E64" s="326" t="n">
        <v>227105</v>
      </c>
      <c r="F64" s="327" t="n">
        <v>10.7</v>
      </c>
    </row>
    <row r="65" s="188" customFormat="true" ht="12.75" hidden="false" customHeight="false" outlineLevel="0" collapsed="false">
      <c r="A65" s="309" t="n">
        <v>7</v>
      </c>
      <c r="B65" s="182" t="s">
        <v>1188</v>
      </c>
      <c r="C65" s="285" t="n">
        <v>19844630</v>
      </c>
      <c r="D65" s="285" t="n">
        <v>39758852</v>
      </c>
      <c r="E65" s="323" t="n">
        <v>6624256</v>
      </c>
      <c r="F65" s="324" t="n">
        <v>20</v>
      </c>
    </row>
    <row r="66" customFormat="false" ht="12.75" hidden="false" customHeight="false" outlineLevel="0" collapsed="false">
      <c r="A66" s="38" t="n">
        <v>70</v>
      </c>
      <c r="B66" s="189" t="s">
        <v>1189</v>
      </c>
      <c r="C66" s="149" t="n">
        <v>601</v>
      </c>
      <c r="D66" s="149" t="n">
        <v>601</v>
      </c>
      <c r="E66" s="326" t="n">
        <v>-4895</v>
      </c>
      <c r="F66" s="327" t="n">
        <v>-89.1</v>
      </c>
    </row>
    <row r="67" customFormat="false" ht="12.75" hidden="false" customHeight="false" outlineLevel="0" collapsed="false">
      <c r="A67" s="38" t="n">
        <v>71</v>
      </c>
      <c r="B67" s="189" t="s">
        <v>1190</v>
      </c>
      <c r="C67" s="149" t="n">
        <v>1852155</v>
      </c>
      <c r="D67" s="149" t="n">
        <v>3621440</v>
      </c>
      <c r="E67" s="326" t="n">
        <v>415523</v>
      </c>
      <c r="F67" s="327" t="n">
        <v>13</v>
      </c>
    </row>
    <row r="68" customFormat="false" ht="12.75" hidden="false" customHeight="false" outlineLevel="0" collapsed="false">
      <c r="A68" s="38" t="n">
        <v>72</v>
      </c>
      <c r="B68" s="189" t="s">
        <v>1191</v>
      </c>
      <c r="C68" s="149" t="n">
        <v>842953</v>
      </c>
      <c r="D68" s="149" t="n">
        <v>1725099</v>
      </c>
      <c r="E68" s="326" t="n">
        <v>201586</v>
      </c>
      <c r="F68" s="327" t="n">
        <v>13.2</v>
      </c>
    </row>
    <row r="69" customFormat="false" ht="12.75" hidden="false" customHeight="false" outlineLevel="0" collapsed="false">
      <c r="A69" s="38" t="n">
        <v>73</v>
      </c>
      <c r="B69" s="189" t="s">
        <v>1192</v>
      </c>
      <c r="C69" s="149" t="n">
        <v>242602</v>
      </c>
      <c r="D69" s="149" t="n">
        <v>560022</v>
      </c>
      <c r="E69" s="326" t="n">
        <v>118196</v>
      </c>
      <c r="F69" s="327" t="n">
        <v>26.8</v>
      </c>
    </row>
    <row r="70" customFormat="false" ht="12.75" hidden="false" customHeight="false" outlineLevel="0" collapsed="false">
      <c r="A70" s="38" t="n">
        <v>74</v>
      </c>
      <c r="B70" s="189" t="s">
        <v>1193</v>
      </c>
      <c r="C70" s="149" t="n">
        <v>1762989</v>
      </c>
      <c r="D70" s="149" t="n">
        <v>3663253</v>
      </c>
      <c r="E70" s="326" t="n">
        <v>593131</v>
      </c>
      <c r="F70" s="327" t="n">
        <v>19.3</v>
      </c>
    </row>
    <row r="71" customFormat="false" ht="12.75" hidden="false" customHeight="false" outlineLevel="0" collapsed="false">
      <c r="A71" s="38" t="n">
        <v>75</v>
      </c>
      <c r="B71" s="189" t="s">
        <v>1194</v>
      </c>
      <c r="C71" s="149" t="n">
        <v>2544856</v>
      </c>
      <c r="D71" s="149" t="n">
        <v>5299991</v>
      </c>
      <c r="E71" s="326" t="n">
        <v>1024599</v>
      </c>
      <c r="F71" s="327" t="n">
        <v>24</v>
      </c>
    </row>
    <row r="72" customFormat="false" ht="12.75" hidden="false" customHeight="false" outlineLevel="0" collapsed="false">
      <c r="A72" s="38" t="n">
        <v>76</v>
      </c>
      <c r="B72" s="189" t="s">
        <v>1195</v>
      </c>
      <c r="C72" s="149" t="n">
        <v>2305992</v>
      </c>
      <c r="D72" s="149" t="n">
        <v>4987068</v>
      </c>
      <c r="E72" s="326" t="n">
        <v>1873425</v>
      </c>
      <c r="F72" s="327" t="n">
        <v>60.2</v>
      </c>
    </row>
    <row r="73" customFormat="false" ht="12.75" hidden="false" customHeight="false" outlineLevel="0" collapsed="false">
      <c r="A73" s="38" t="n">
        <v>77</v>
      </c>
      <c r="B73" s="189" t="s">
        <v>1196</v>
      </c>
      <c r="C73" s="149" t="n">
        <v>3732748</v>
      </c>
      <c r="D73" s="149" t="n">
        <v>7539239</v>
      </c>
      <c r="E73" s="326" t="n">
        <v>1019588</v>
      </c>
      <c r="F73" s="327" t="n">
        <v>15.6</v>
      </c>
    </row>
    <row r="74" customFormat="false" ht="12.75" hidden="false" customHeight="false" outlineLevel="0" collapsed="false">
      <c r="A74" s="38" t="n">
        <v>78</v>
      </c>
      <c r="B74" s="189" t="s">
        <v>1197</v>
      </c>
      <c r="C74" s="149" t="n">
        <v>4883785</v>
      </c>
      <c r="D74" s="149" t="n">
        <v>9079739</v>
      </c>
      <c r="E74" s="326" t="n">
        <v>1039729</v>
      </c>
      <c r="F74" s="327" t="n">
        <v>12.9</v>
      </c>
    </row>
    <row r="75" customFormat="false" ht="12.75" hidden="false" customHeight="false" outlineLevel="0" collapsed="false">
      <c r="A75" s="38" t="n">
        <v>79</v>
      </c>
      <c r="B75" s="189" t="s">
        <v>1198</v>
      </c>
      <c r="C75" s="149" t="n">
        <v>1675949</v>
      </c>
      <c r="D75" s="149" t="n">
        <v>3282400</v>
      </c>
      <c r="E75" s="326" t="n">
        <v>343374</v>
      </c>
      <c r="F75" s="327" t="n">
        <v>11.7</v>
      </c>
    </row>
    <row r="76" s="188" customFormat="true" ht="12.75" hidden="false" customHeight="false" outlineLevel="0" collapsed="false">
      <c r="A76" s="309" t="n">
        <v>8</v>
      </c>
      <c r="B76" s="182" t="s">
        <v>1199</v>
      </c>
      <c r="C76" s="285" t="n">
        <v>5999838</v>
      </c>
      <c r="D76" s="285" t="n">
        <v>11939459</v>
      </c>
      <c r="E76" s="323" t="n">
        <v>1306188</v>
      </c>
      <c r="F76" s="324" t="n">
        <v>12.3</v>
      </c>
    </row>
    <row r="77" customFormat="false" ht="12.75" hidden="false" customHeight="false" outlineLevel="0" collapsed="false">
      <c r="A77" s="38" t="n">
        <v>80</v>
      </c>
      <c r="B77" s="189" t="s">
        <v>1200</v>
      </c>
      <c r="C77" s="149" t="n">
        <v>0</v>
      </c>
      <c r="D77" s="149" t="n">
        <v>0</v>
      </c>
      <c r="E77" s="326" t="n">
        <v>-181</v>
      </c>
      <c r="F77" s="327" t="n">
        <v>-100</v>
      </c>
    </row>
    <row r="78" customFormat="false" ht="12.75" hidden="false" customHeight="false" outlineLevel="0" collapsed="false">
      <c r="A78" s="38" t="n">
        <v>81</v>
      </c>
      <c r="B78" s="189" t="s">
        <v>1201</v>
      </c>
      <c r="C78" s="149" t="n">
        <v>194254</v>
      </c>
      <c r="D78" s="149" t="n">
        <v>418316</v>
      </c>
      <c r="E78" s="326" t="n">
        <v>62988</v>
      </c>
      <c r="F78" s="327" t="n">
        <v>17.7</v>
      </c>
    </row>
    <row r="79" customFormat="false" ht="12.75" hidden="false" customHeight="false" outlineLevel="0" collapsed="false">
      <c r="A79" s="38" t="n">
        <v>82</v>
      </c>
      <c r="B79" s="189" t="s">
        <v>1202</v>
      </c>
      <c r="C79" s="149" t="n">
        <v>696934</v>
      </c>
      <c r="D79" s="149" t="n">
        <v>1362469</v>
      </c>
      <c r="E79" s="326" t="n">
        <v>136599</v>
      </c>
      <c r="F79" s="327" t="n">
        <v>11.1</v>
      </c>
    </row>
    <row r="80" customFormat="false" ht="12.75" hidden="false" customHeight="false" outlineLevel="0" collapsed="false">
      <c r="A80" s="38" t="n">
        <v>83</v>
      </c>
      <c r="B80" s="189" t="s">
        <v>1203</v>
      </c>
      <c r="C80" s="149" t="n">
        <v>113031</v>
      </c>
      <c r="D80" s="149" t="n">
        <v>230464</v>
      </c>
      <c r="E80" s="326" t="n">
        <v>41045</v>
      </c>
      <c r="F80" s="327" t="n">
        <v>21.7</v>
      </c>
    </row>
    <row r="81" customFormat="false" ht="12.75" hidden="false" customHeight="false" outlineLevel="0" collapsed="false">
      <c r="A81" s="38" t="n">
        <v>84</v>
      </c>
      <c r="B81" s="189" t="s">
        <v>1204</v>
      </c>
      <c r="C81" s="149" t="n">
        <v>1814238</v>
      </c>
      <c r="D81" s="149" t="n">
        <v>3518964</v>
      </c>
      <c r="E81" s="326" t="n">
        <v>376496</v>
      </c>
      <c r="F81" s="327" t="n">
        <v>12</v>
      </c>
    </row>
    <row r="82" customFormat="false" ht="12.75" hidden="false" customHeight="false" outlineLevel="0" collapsed="false">
      <c r="A82" s="38" t="n">
        <v>85</v>
      </c>
      <c r="B82" s="189" t="s">
        <v>1205</v>
      </c>
      <c r="C82" s="149" t="n">
        <v>422385</v>
      </c>
      <c r="D82" s="149" t="n">
        <v>818394</v>
      </c>
      <c r="E82" s="326" t="n">
        <v>102113</v>
      </c>
      <c r="F82" s="327" t="n">
        <v>14.3</v>
      </c>
    </row>
    <row r="83" customFormat="false" ht="12.75" hidden="false" customHeight="false" outlineLevel="0" collapsed="false">
      <c r="A83" s="38" t="n">
        <v>87</v>
      </c>
      <c r="B83" s="189" t="s">
        <v>1206</v>
      </c>
      <c r="C83" s="149" t="n">
        <v>965391</v>
      </c>
      <c r="D83" s="149" t="n">
        <v>1966047</v>
      </c>
      <c r="E83" s="326" t="n">
        <v>371162</v>
      </c>
      <c r="F83" s="327" t="n">
        <v>23.3</v>
      </c>
    </row>
    <row r="84" customFormat="false" ht="12.75" hidden="false" customHeight="false" outlineLevel="0" collapsed="false">
      <c r="A84" s="38" t="n">
        <v>88</v>
      </c>
      <c r="B84" s="189" t="s">
        <v>1207</v>
      </c>
      <c r="C84" s="149" t="n">
        <v>303141</v>
      </c>
      <c r="D84" s="149" t="n">
        <v>628934</v>
      </c>
      <c r="E84" s="326" t="n">
        <v>71054</v>
      </c>
      <c r="F84" s="327" t="n">
        <v>12.7</v>
      </c>
    </row>
    <row r="85" customFormat="false" ht="12.75" hidden="false" customHeight="false" outlineLevel="0" collapsed="false">
      <c r="A85" s="38" t="n">
        <v>89</v>
      </c>
      <c r="B85" s="189" t="s">
        <v>1208</v>
      </c>
      <c r="C85" s="149" t="n">
        <v>1490464</v>
      </c>
      <c r="D85" s="149" t="n">
        <v>2995871</v>
      </c>
      <c r="E85" s="326" t="n">
        <v>144912</v>
      </c>
      <c r="F85" s="327" t="n">
        <v>5.1</v>
      </c>
    </row>
    <row r="86" s="188" customFormat="true" ht="12.75" hidden="false" customHeight="false" outlineLevel="0" collapsed="false">
      <c r="A86" s="309" t="n">
        <v>9</v>
      </c>
      <c r="B86" s="182" t="s">
        <v>1209</v>
      </c>
      <c r="C86" s="285" t="n">
        <v>4893186</v>
      </c>
      <c r="D86" s="285" t="n">
        <v>9445677</v>
      </c>
      <c r="E86" s="323" t="n">
        <v>1159769</v>
      </c>
      <c r="F86" s="324" t="n">
        <v>14</v>
      </c>
    </row>
    <row r="87" customFormat="false" ht="12.75" hidden="false" customHeight="false" outlineLevel="0" collapsed="false">
      <c r="A87" s="38"/>
      <c r="B87" s="189" t="s">
        <v>1210</v>
      </c>
      <c r="C87" s="149" t="n">
        <v>118257</v>
      </c>
      <c r="D87" s="149" t="n">
        <v>243437</v>
      </c>
      <c r="E87" s="326" t="n">
        <v>96102</v>
      </c>
      <c r="F87" s="327" t="n">
        <v>65.2</v>
      </c>
    </row>
    <row r="88" customFormat="false" ht="12.75" hidden="false" customHeight="false" outlineLevel="0" collapsed="false">
      <c r="A88" s="38"/>
      <c r="B88" s="189"/>
      <c r="C88" s="285"/>
      <c r="D88" s="285"/>
      <c r="E88" s="323"/>
      <c r="F88" s="324"/>
    </row>
    <row r="89" s="188" customFormat="true" ht="12.75" hidden="false" customHeight="false" outlineLevel="0" collapsed="false">
      <c r="A89" s="309" t="s">
        <v>397</v>
      </c>
      <c r="B89" s="197" t="s">
        <v>1211</v>
      </c>
      <c r="C89" s="285" t="n">
        <v>57179733</v>
      </c>
      <c r="D89" s="285" t="n">
        <v>113137151</v>
      </c>
      <c r="E89" s="323" t="n">
        <v>19764251</v>
      </c>
      <c r="F89" s="324" t="n">
        <v>21.2</v>
      </c>
    </row>
    <row r="90" customFormat="false" ht="12.75" hidden="false" customHeight="false" outlineLevel="0" collapsed="false">
      <c r="B90" s="300"/>
    </row>
    <row r="91" customFormat="false" ht="12.75" hidden="false" customHeight="false" outlineLevel="0" collapsed="false">
      <c r="B91" s="300"/>
    </row>
    <row r="92" customFormat="false" ht="12.75" hidden="false" customHeight="false" outlineLevel="0" collapsed="false">
      <c r="B92" s="300"/>
    </row>
    <row r="93" customFormat="false" ht="12.75" hidden="false" customHeight="false" outlineLevel="0" collapsed="false">
      <c r="B93" s="300"/>
    </row>
    <row r="94" customFormat="false" ht="12.75" hidden="false" customHeight="false" outlineLevel="0" collapsed="false">
      <c r="B94" s="300"/>
    </row>
    <row r="95" customFormat="false" ht="12.75" hidden="false" customHeight="false" outlineLevel="0" collapsed="false">
      <c r="B95" s="300"/>
    </row>
    <row r="96" customFormat="false" ht="12.75" hidden="false" customHeight="false" outlineLevel="0" collapsed="false">
      <c r="B96" s="300"/>
    </row>
    <row r="97" customFormat="false" ht="12.75" hidden="false" customHeight="false" outlineLevel="0" collapsed="false">
      <c r="B97" s="300"/>
    </row>
    <row r="98" customFormat="false" ht="12.75" hidden="false" customHeight="false" outlineLevel="0" collapsed="false">
      <c r="B98" s="300"/>
    </row>
    <row r="99" customFormat="false" ht="12.75" hidden="false" customHeight="false" outlineLevel="0" collapsed="false">
      <c r="B99" s="300"/>
    </row>
    <row r="100" customFormat="false" ht="12.75" hidden="false" customHeight="false" outlineLevel="0" collapsed="false">
      <c r="B100" s="300"/>
    </row>
    <row r="101" customFormat="false" ht="12.75" hidden="false" customHeight="false" outlineLevel="0" collapsed="false">
      <c r="B101" s="300"/>
    </row>
    <row r="102" customFormat="false" ht="12.75" hidden="false" customHeight="false" outlineLevel="0" collapsed="false">
      <c r="B102" s="300"/>
    </row>
    <row r="103" customFormat="false" ht="12.75" hidden="false" customHeight="false" outlineLevel="0" collapsed="false">
      <c r="B103" s="300"/>
    </row>
    <row r="104" customFormat="false" ht="12.75" hidden="false" customHeight="false" outlineLevel="0" collapsed="false">
      <c r="B104" s="300"/>
    </row>
    <row r="105" customFormat="false" ht="12.75" hidden="false" customHeight="false" outlineLevel="0" collapsed="false">
      <c r="B105" s="300"/>
    </row>
    <row r="106" customFormat="false" ht="12.75" hidden="false" customHeight="false" outlineLevel="0" collapsed="false">
      <c r="B106" s="300"/>
    </row>
    <row r="107" customFormat="false" ht="12.75" hidden="false" customHeight="false" outlineLevel="0" collapsed="false">
      <c r="B107" s="300"/>
    </row>
    <row r="108" customFormat="false" ht="12.75" hidden="false" customHeight="false" outlineLevel="0" collapsed="false">
      <c r="B108" s="300"/>
    </row>
    <row r="109" customFormat="false" ht="12.75" hidden="false" customHeight="false" outlineLevel="0" collapsed="false">
      <c r="B109" s="300"/>
    </row>
    <row r="110" customFormat="false" ht="12.75" hidden="false" customHeight="false" outlineLevel="0" collapsed="false">
      <c r="B110" s="300"/>
    </row>
    <row r="111" customFormat="false" ht="12.75" hidden="false" customHeight="false" outlineLevel="0" collapsed="false">
      <c r="B111" s="300"/>
    </row>
    <row r="112" customFormat="false" ht="12.75" hidden="false" customHeight="false" outlineLevel="0" collapsed="false">
      <c r="B112" s="300"/>
    </row>
    <row r="113" customFormat="false" ht="12.75" hidden="false" customHeight="false" outlineLevel="0" collapsed="false">
      <c r="B113" s="300"/>
    </row>
    <row r="114" customFormat="false" ht="12.75" hidden="false" customHeight="false" outlineLevel="0" collapsed="false">
      <c r="B114" s="300"/>
    </row>
    <row r="115" customFormat="false" ht="12.75" hidden="false" customHeight="false" outlineLevel="0" collapsed="false">
      <c r="B115" s="300"/>
    </row>
    <row r="116" customFormat="false" ht="12.75" hidden="false" customHeight="false" outlineLevel="0" collapsed="false">
      <c r="B116" s="300"/>
    </row>
    <row r="117" customFormat="false" ht="12.75" hidden="false" customHeight="false" outlineLevel="0" collapsed="false">
      <c r="B117" s="300"/>
    </row>
    <row r="118" customFormat="false" ht="12.75" hidden="false" customHeight="false" outlineLevel="0" collapsed="false">
      <c r="B118" s="300"/>
    </row>
    <row r="119" customFormat="false" ht="12.75" hidden="false" customHeight="false" outlineLevel="0" collapsed="false">
      <c r="B119" s="300"/>
    </row>
    <row r="120" customFormat="false" ht="12.75" hidden="false" customHeight="false" outlineLevel="0" collapsed="false">
      <c r="B120" s="300"/>
    </row>
    <row r="121" customFormat="false" ht="12.75" hidden="false" customHeight="false" outlineLevel="0" collapsed="false">
      <c r="B121" s="300"/>
    </row>
    <row r="122" customFormat="false" ht="12.75" hidden="false" customHeight="false" outlineLevel="0" collapsed="false">
      <c r="B122" s="300"/>
    </row>
    <row r="123" customFormat="false" ht="12.75" hidden="false" customHeight="false" outlineLevel="0" collapsed="false">
      <c r="B123" s="300"/>
    </row>
    <row r="124" customFormat="false" ht="12.75" hidden="false" customHeight="false" outlineLevel="0" collapsed="false">
      <c r="B124" s="300"/>
    </row>
    <row r="125" customFormat="false" ht="12.75" hidden="false" customHeight="false" outlineLevel="0" collapsed="false">
      <c r="B125" s="300"/>
    </row>
    <row r="126" customFormat="false" ht="12.75" hidden="false" customHeight="false" outlineLevel="0" collapsed="false">
      <c r="B126" s="300"/>
    </row>
    <row r="127" customFormat="false" ht="12.75" hidden="false" customHeight="false" outlineLevel="0" collapsed="false">
      <c r="B127" s="300"/>
    </row>
    <row r="128" customFormat="false" ht="12.75" hidden="false" customHeight="false" outlineLevel="0" collapsed="false">
      <c r="B128" s="300"/>
    </row>
    <row r="129" customFormat="false" ht="12.75" hidden="false" customHeight="false" outlineLevel="0" collapsed="false">
      <c r="B129" s="300"/>
    </row>
    <row r="130" customFormat="false" ht="12.75" hidden="false" customHeight="false" outlineLevel="0" collapsed="false">
      <c r="B130" s="300"/>
    </row>
    <row r="131" customFormat="false" ht="12.75" hidden="false" customHeight="false" outlineLevel="0" collapsed="false">
      <c r="B131" s="300"/>
    </row>
    <row r="132" customFormat="false" ht="12.75" hidden="false" customHeight="false" outlineLevel="0" collapsed="false">
      <c r="B132" s="300"/>
    </row>
    <row r="133" customFormat="false" ht="12.75" hidden="false" customHeight="false" outlineLevel="0" collapsed="false">
      <c r="B133" s="300"/>
    </row>
    <row r="134" customFormat="false" ht="12.75" hidden="false" customHeight="false" outlineLevel="0" collapsed="false">
      <c r="B134" s="300"/>
    </row>
    <row r="135" customFormat="false" ht="12.75" hidden="false" customHeight="false" outlineLevel="0" collapsed="false">
      <c r="B135" s="300"/>
    </row>
    <row r="136" customFormat="false" ht="12.75" hidden="false" customHeight="false" outlineLevel="0" collapsed="false">
      <c r="B136" s="300"/>
    </row>
    <row r="137" customFormat="false" ht="12.75" hidden="false" customHeight="false" outlineLevel="0" collapsed="false">
      <c r="B137" s="300"/>
    </row>
    <row r="138" customFormat="false" ht="12.75" hidden="false" customHeight="false" outlineLevel="0" collapsed="false">
      <c r="B138" s="300"/>
    </row>
    <row r="139" customFormat="false" ht="12.75" hidden="false" customHeight="false" outlineLevel="0" collapsed="false">
      <c r="B139" s="300"/>
    </row>
    <row r="140" customFormat="false" ht="12.75" hidden="false" customHeight="false" outlineLevel="0" collapsed="false">
      <c r="B140" s="300"/>
    </row>
    <row r="141" customFormat="false" ht="12.75" hidden="false" customHeight="false" outlineLevel="0" collapsed="false">
      <c r="B141" s="300"/>
    </row>
    <row r="142" customFormat="false" ht="12.75" hidden="false" customHeight="false" outlineLevel="0" collapsed="false">
      <c r="B142" s="300"/>
    </row>
    <row r="143" customFormat="false" ht="12.75" hidden="false" customHeight="false" outlineLevel="0" collapsed="false">
      <c r="B143" s="300"/>
    </row>
    <row r="144" customFormat="false" ht="12.75" hidden="false" customHeight="false" outlineLevel="0" collapsed="false">
      <c r="B144" s="300"/>
    </row>
    <row r="145" customFormat="false" ht="12.75" hidden="false" customHeight="false" outlineLevel="0" collapsed="false">
      <c r="B145" s="300"/>
    </row>
    <row r="146" customFormat="false" ht="12.75" hidden="false" customHeight="false" outlineLevel="0" collapsed="false">
      <c r="B146" s="300"/>
    </row>
    <row r="147" customFormat="false" ht="12.75" hidden="false" customHeight="false" outlineLevel="0" collapsed="false">
      <c r="B147" s="300"/>
    </row>
    <row r="148" customFormat="false" ht="12.75" hidden="false" customHeight="false" outlineLevel="0" collapsed="false">
      <c r="B148" s="300"/>
    </row>
    <row r="149" customFormat="false" ht="12.75" hidden="false" customHeight="false" outlineLevel="0" collapsed="false">
      <c r="B149" s="300"/>
    </row>
    <row r="150" customFormat="false" ht="12.75" hidden="false" customHeight="false" outlineLevel="0" collapsed="false">
      <c r="B150" s="300"/>
    </row>
    <row r="151" customFormat="false" ht="12.75" hidden="false" customHeight="false" outlineLevel="0" collapsed="false">
      <c r="B151" s="300"/>
    </row>
    <row r="152" customFormat="false" ht="12.75" hidden="false" customHeight="false" outlineLevel="0" collapsed="false">
      <c r="B152" s="300"/>
    </row>
    <row r="153" customFormat="false" ht="12.75" hidden="false" customHeight="false" outlineLevel="0" collapsed="false">
      <c r="B153" s="300"/>
    </row>
    <row r="154" customFormat="false" ht="12.75" hidden="false" customHeight="false" outlineLevel="0" collapsed="false">
      <c r="B154" s="300"/>
    </row>
    <row r="155" customFormat="false" ht="12.75" hidden="false" customHeight="false" outlineLevel="0" collapsed="false">
      <c r="B155" s="300"/>
    </row>
    <row r="156" customFormat="false" ht="12.75" hidden="false" customHeight="false" outlineLevel="0" collapsed="false">
      <c r="B156" s="300"/>
    </row>
    <row r="157" customFormat="false" ht="12.75" hidden="false" customHeight="false" outlineLevel="0" collapsed="false">
      <c r="B157" s="300"/>
    </row>
    <row r="158" customFormat="false" ht="12.75" hidden="false" customHeight="false" outlineLevel="0" collapsed="false">
      <c r="B158" s="300"/>
    </row>
    <row r="159" customFormat="false" ht="12.75" hidden="false" customHeight="false" outlineLevel="0" collapsed="false">
      <c r="B159" s="300"/>
    </row>
    <row r="160" customFormat="false" ht="12.75" hidden="false" customHeight="false" outlineLevel="0" collapsed="false">
      <c r="B160" s="300"/>
    </row>
    <row r="161" customFormat="false" ht="12.75" hidden="false" customHeight="false" outlineLevel="0" collapsed="false">
      <c r="B161" s="300"/>
    </row>
    <row r="162" customFormat="false" ht="12.75" hidden="false" customHeight="false" outlineLevel="0" collapsed="false">
      <c r="B162" s="300"/>
    </row>
    <row r="163" customFormat="false" ht="12.75" hidden="false" customHeight="false" outlineLevel="0" collapsed="false">
      <c r="B163" s="300"/>
    </row>
    <row r="164" customFormat="false" ht="12.75" hidden="false" customHeight="false" outlineLevel="0" collapsed="false">
      <c r="B164" s="300"/>
    </row>
    <row r="165" customFormat="false" ht="12.75" hidden="false" customHeight="false" outlineLevel="0" collapsed="false">
      <c r="B165" s="300"/>
    </row>
    <row r="166" customFormat="false" ht="12.75" hidden="false" customHeight="false" outlineLevel="0" collapsed="false">
      <c r="B166" s="300"/>
    </row>
    <row r="167" customFormat="false" ht="12.75" hidden="false" customHeight="false" outlineLevel="0" collapsed="false">
      <c r="B167" s="300"/>
    </row>
    <row r="168" customFormat="false" ht="12.75" hidden="false" customHeight="false" outlineLevel="0" collapsed="false">
      <c r="B168" s="300"/>
    </row>
    <row r="169" customFormat="false" ht="12.75" hidden="false" customHeight="false" outlineLevel="0" collapsed="false">
      <c r="B169" s="300"/>
    </row>
    <row r="170" customFormat="false" ht="12.75" hidden="false" customHeight="false" outlineLevel="0" collapsed="false">
      <c r="B170" s="300"/>
    </row>
    <row r="171" customFormat="false" ht="12.75" hidden="false" customHeight="false" outlineLevel="0" collapsed="false">
      <c r="B171" s="300"/>
    </row>
    <row r="172" customFormat="false" ht="12.75" hidden="false" customHeight="false" outlineLevel="0" collapsed="false">
      <c r="B172" s="300"/>
    </row>
    <row r="173" customFormat="false" ht="12.75" hidden="false" customHeight="false" outlineLevel="0" collapsed="false">
      <c r="B173" s="300"/>
    </row>
    <row r="174" customFormat="false" ht="12.75" hidden="false" customHeight="false" outlineLevel="0" collapsed="false">
      <c r="B174" s="300"/>
    </row>
    <row r="175" customFormat="false" ht="12.75" hidden="false" customHeight="false" outlineLevel="0" collapsed="false">
      <c r="B175" s="300"/>
    </row>
    <row r="176" customFormat="false" ht="12.75" hidden="false" customHeight="false" outlineLevel="0" collapsed="false">
      <c r="B176" s="300"/>
    </row>
    <row r="177" customFormat="false" ht="12.75" hidden="false" customHeight="false" outlineLevel="0" collapsed="false">
      <c r="B177" s="300"/>
    </row>
    <row r="178" customFormat="false" ht="12.75" hidden="false" customHeight="false" outlineLevel="0" collapsed="false">
      <c r="B178" s="300"/>
    </row>
    <row r="179" customFormat="false" ht="12.75" hidden="false" customHeight="false" outlineLevel="0" collapsed="false">
      <c r="B179" s="300"/>
    </row>
    <row r="180" customFormat="false" ht="12.75" hidden="false" customHeight="false" outlineLevel="0" collapsed="false">
      <c r="B180" s="300"/>
    </row>
    <row r="181" customFormat="false" ht="12.75" hidden="false" customHeight="false" outlineLevel="0" collapsed="false">
      <c r="B181" s="300"/>
    </row>
    <row r="182" customFormat="false" ht="12.75" hidden="false" customHeight="false" outlineLevel="0" collapsed="false">
      <c r="B182" s="300"/>
    </row>
    <row r="183" customFormat="false" ht="12.75" hidden="false" customHeight="false" outlineLevel="0" collapsed="false">
      <c r="B183" s="300"/>
    </row>
    <row r="184" customFormat="false" ht="12.75" hidden="false" customHeight="false" outlineLevel="0" collapsed="false">
      <c r="B184" s="300"/>
    </row>
    <row r="185" customFormat="false" ht="12.75" hidden="false" customHeight="false" outlineLevel="0" collapsed="false">
      <c r="B185" s="300"/>
    </row>
    <row r="186" customFormat="false" ht="12.75" hidden="false" customHeight="false" outlineLevel="0" collapsed="false">
      <c r="B186" s="300"/>
    </row>
    <row r="187" customFormat="false" ht="12.75" hidden="false" customHeight="false" outlineLevel="0" collapsed="false">
      <c r="B187" s="300"/>
    </row>
    <row r="188" customFormat="false" ht="12.75" hidden="false" customHeight="false" outlineLevel="0" collapsed="false">
      <c r="B188" s="300"/>
    </row>
    <row r="189" customFormat="false" ht="12.75" hidden="false" customHeight="false" outlineLevel="0" collapsed="false">
      <c r="B189" s="300"/>
    </row>
    <row r="190" customFormat="false" ht="12.75" hidden="false" customHeight="false" outlineLevel="0" collapsed="false">
      <c r="B190" s="300"/>
    </row>
    <row r="191" customFormat="false" ht="12.75" hidden="false" customHeight="false" outlineLevel="0" collapsed="false">
      <c r="B191" s="300"/>
    </row>
    <row r="192" customFormat="false" ht="12.75" hidden="false" customHeight="false" outlineLevel="0" collapsed="false">
      <c r="B192" s="300"/>
    </row>
    <row r="193" customFormat="false" ht="12.75" hidden="false" customHeight="false" outlineLevel="0" collapsed="false">
      <c r="B193" s="300"/>
    </row>
    <row r="194" customFormat="false" ht="12.75" hidden="false" customHeight="false" outlineLevel="0" collapsed="false">
      <c r="B194" s="300"/>
    </row>
    <row r="195" customFormat="false" ht="12.75" hidden="false" customHeight="false" outlineLevel="0" collapsed="false">
      <c r="B195" s="300"/>
    </row>
    <row r="196" customFormat="false" ht="12.75" hidden="false" customHeight="false" outlineLevel="0" collapsed="false">
      <c r="B196" s="300"/>
    </row>
    <row r="197" customFormat="false" ht="12.75" hidden="false" customHeight="false" outlineLevel="0" collapsed="false">
      <c r="B197" s="300"/>
    </row>
    <row r="198" customFormat="false" ht="12.75" hidden="false" customHeight="false" outlineLevel="0" collapsed="false">
      <c r="B198" s="300"/>
    </row>
    <row r="199" customFormat="false" ht="12.75" hidden="false" customHeight="false" outlineLevel="0" collapsed="false">
      <c r="B199" s="300"/>
    </row>
    <row r="200" customFormat="false" ht="12.75" hidden="false" customHeight="false" outlineLevel="0" collapsed="false">
      <c r="B200" s="300"/>
    </row>
    <row r="201" customFormat="false" ht="12.75" hidden="false" customHeight="false" outlineLevel="0" collapsed="false">
      <c r="B201" s="300"/>
    </row>
    <row r="202" customFormat="false" ht="12.75" hidden="false" customHeight="false" outlineLevel="0" collapsed="false">
      <c r="B202" s="300"/>
    </row>
    <row r="203" customFormat="false" ht="12.75" hidden="false" customHeight="false" outlineLevel="0" collapsed="false">
      <c r="B203" s="300"/>
    </row>
    <row r="204" customFormat="false" ht="12.75" hidden="false" customHeight="false" outlineLevel="0" collapsed="false">
      <c r="B204" s="300"/>
    </row>
    <row r="205" customFormat="false" ht="12.75" hidden="false" customHeight="false" outlineLevel="0" collapsed="false">
      <c r="B205" s="300"/>
    </row>
    <row r="206" customFormat="false" ht="12.75" hidden="false" customHeight="false" outlineLevel="0" collapsed="false">
      <c r="B206" s="300"/>
    </row>
    <row r="207" customFormat="false" ht="12.75" hidden="false" customHeight="false" outlineLevel="0" collapsed="false">
      <c r="B207" s="300"/>
    </row>
    <row r="208" customFormat="false" ht="12.75" hidden="false" customHeight="false" outlineLevel="0" collapsed="false">
      <c r="B208" s="300"/>
    </row>
    <row r="209" customFormat="false" ht="12.75" hidden="false" customHeight="false" outlineLevel="0" collapsed="false">
      <c r="B209" s="300"/>
    </row>
    <row r="210" customFormat="false" ht="12.75" hidden="false" customHeight="false" outlineLevel="0" collapsed="false">
      <c r="B210" s="300"/>
    </row>
    <row r="211" customFormat="false" ht="12.75" hidden="false" customHeight="false" outlineLevel="0" collapsed="false">
      <c r="B211" s="300"/>
    </row>
    <row r="212" customFormat="false" ht="12.75" hidden="false" customHeight="false" outlineLevel="0" collapsed="false">
      <c r="B212" s="300"/>
    </row>
    <row r="213" customFormat="false" ht="12.75" hidden="false" customHeight="false" outlineLevel="0" collapsed="false">
      <c r="B213" s="300"/>
    </row>
    <row r="214" customFormat="false" ht="12.75" hidden="false" customHeight="false" outlineLevel="0" collapsed="false">
      <c r="B214" s="300"/>
    </row>
    <row r="215" customFormat="false" ht="12.75" hidden="false" customHeight="false" outlineLevel="0" collapsed="false">
      <c r="B215" s="300"/>
    </row>
    <row r="216" customFormat="false" ht="12.75" hidden="false" customHeight="false" outlineLevel="0" collapsed="false">
      <c r="B216" s="300"/>
    </row>
    <row r="217" customFormat="false" ht="12.75" hidden="false" customHeight="false" outlineLevel="0" collapsed="false">
      <c r="B217" s="300"/>
    </row>
    <row r="218" customFormat="false" ht="12.75" hidden="false" customHeight="false" outlineLevel="0" collapsed="false">
      <c r="B218" s="300"/>
    </row>
    <row r="219" customFormat="false" ht="12.75" hidden="false" customHeight="false" outlineLevel="0" collapsed="false">
      <c r="B219" s="300"/>
    </row>
    <row r="220" customFormat="false" ht="12.75" hidden="false" customHeight="false" outlineLevel="0" collapsed="false">
      <c r="B220" s="300"/>
    </row>
    <row r="221" customFormat="false" ht="12.75" hidden="false" customHeight="false" outlineLevel="0" collapsed="false">
      <c r="B221" s="300"/>
    </row>
    <row r="222" customFormat="false" ht="12.75" hidden="false" customHeight="false" outlineLevel="0" collapsed="false">
      <c r="B222" s="300"/>
    </row>
    <row r="223" customFormat="false" ht="12.75" hidden="false" customHeight="false" outlineLevel="0" collapsed="false">
      <c r="B223" s="300"/>
    </row>
    <row r="224" customFormat="false" ht="12.75" hidden="false" customHeight="false" outlineLevel="0" collapsed="false">
      <c r="B224" s="300"/>
    </row>
    <row r="225" customFormat="false" ht="12.75" hidden="false" customHeight="false" outlineLevel="0" collapsed="false">
      <c r="B225" s="300"/>
    </row>
    <row r="226" customFormat="false" ht="12.75" hidden="false" customHeight="false" outlineLevel="0" collapsed="false">
      <c r="B226" s="300"/>
    </row>
    <row r="227" customFormat="false" ht="12.75" hidden="false" customHeight="false" outlineLevel="0" collapsed="false">
      <c r="B227" s="300"/>
    </row>
    <row r="228" customFormat="false" ht="12.75" hidden="false" customHeight="false" outlineLevel="0" collapsed="false">
      <c r="B228" s="300"/>
    </row>
    <row r="229" customFormat="false" ht="12.75" hidden="false" customHeight="false" outlineLevel="0" collapsed="false">
      <c r="B229" s="300"/>
    </row>
    <row r="230" customFormat="false" ht="12.75" hidden="false" customHeight="false" outlineLevel="0" collapsed="false">
      <c r="B230" s="300"/>
    </row>
    <row r="231" customFormat="false" ht="12.75" hidden="false" customHeight="false" outlineLevel="0" collapsed="false">
      <c r="B231" s="300"/>
    </row>
    <row r="232" customFormat="false" ht="12.75" hidden="false" customHeight="false" outlineLevel="0" collapsed="false">
      <c r="B232" s="300"/>
    </row>
    <row r="233" customFormat="false" ht="12.75" hidden="false" customHeight="false" outlineLevel="0" collapsed="false">
      <c r="B233" s="300"/>
    </row>
    <row r="234" customFormat="false" ht="12.75" hidden="false" customHeight="false" outlineLevel="0" collapsed="false">
      <c r="B234" s="300"/>
    </row>
    <row r="235" customFormat="false" ht="12.75" hidden="false" customHeight="false" outlineLevel="0" collapsed="false">
      <c r="B235" s="300"/>
    </row>
    <row r="236" customFormat="false" ht="12.75" hidden="false" customHeight="false" outlineLevel="0" collapsed="false">
      <c r="B236" s="300"/>
    </row>
    <row r="237" customFormat="false" ht="12.75" hidden="false" customHeight="false" outlineLevel="0" collapsed="false">
      <c r="B237" s="300"/>
    </row>
    <row r="238" customFormat="false" ht="12.75" hidden="false" customHeight="false" outlineLevel="0" collapsed="false">
      <c r="B238" s="300"/>
    </row>
    <row r="239" customFormat="false" ht="12.75" hidden="false" customHeight="false" outlineLevel="0" collapsed="false">
      <c r="B239" s="300"/>
    </row>
    <row r="240" customFormat="false" ht="12.75" hidden="false" customHeight="false" outlineLevel="0" collapsed="false">
      <c r="B240" s="300"/>
    </row>
    <row r="241" customFormat="false" ht="12.75" hidden="false" customHeight="false" outlineLevel="0" collapsed="false">
      <c r="B241" s="300"/>
    </row>
    <row r="242" customFormat="false" ht="12.75" hidden="false" customHeight="false" outlineLevel="0" collapsed="false">
      <c r="B242" s="300"/>
    </row>
    <row r="243" customFormat="false" ht="12.75" hidden="false" customHeight="false" outlineLevel="0" collapsed="false">
      <c r="B243" s="300"/>
    </row>
    <row r="244" customFormat="false" ht="12.75" hidden="false" customHeight="false" outlineLevel="0" collapsed="false">
      <c r="B244" s="300"/>
    </row>
    <row r="245" customFormat="false" ht="12.75" hidden="false" customHeight="false" outlineLevel="0" collapsed="false">
      <c r="B245" s="300"/>
    </row>
    <row r="246" customFormat="false" ht="12.75" hidden="false" customHeight="false" outlineLevel="0" collapsed="false">
      <c r="B246" s="300"/>
    </row>
    <row r="247" customFormat="false" ht="12.75" hidden="false" customHeight="false" outlineLevel="0" collapsed="false">
      <c r="B247" s="300"/>
    </row>
    <row r="248" customFormat="false" ht="12.75" hidden="false" customHeight="false" outlineLevel="0" collapsed="false">
      <c r="B248" s="300"/>
    </row>
    <row r="249" customFormat="false" ht="12.75" hidden="false" customHeight="false" outlineLevel="0" collapsed="false">
      <c r="B249" s="300"/>
    </row>
    <row r="250" customFormat="false" ht="12.75" hidden="false" customHeight="false" outlineLevel="0" collapsed="false">
      <c r="B250" s="300"/>
    </row>
    <row r="251" customFormat="false" ht="12.75" hidden="false" customHeight="false" outlineLevel="0" collapsed="false">
      <c r="B251" s="300"/>
    </row>
    <row r="252" customFormat="false" ht="12.75" hidden="false" customHeight="false" outlineLevel="0" collapsed="false">
      <c r="B252" s="300"/>
    </row>
    <row r="253" customFormat="false" ht="12.75" hidden="false" customHeight="false" outlineLevel="0" collapsed="false">
      <c r="B253" s="300"/>
    </row>
    <row r="254" customFormat="false" ht="12.75" hidden="false" customHeight="false" outlineLevel="0" collapsed="false">
      <c r="B254" s="300"/>
    </row>
    <row r="255" customFormat="false" ht="12.75" hidden="false" customHeight="false" outlineLevel="0" collapsed="false">
      <c r="B255" s="300"/>
    </row>
    <row r="256" customFormat="false" ht="12.75" hidden="false" customHeight="false" outlineLevel="0" collapsed="false">
      <c r="B256" s="300"/>
    </row>
    <row r="257" customFormat="false" ht="12.75" hidden="false" customHeight="false" outlineLevel="0" collapsed="false">
      <c r="B257" s="300"/>
    </row>
    <row r="258" customFormat="false" ht="12.75" hidden="false" customHeight="false" outlineLevel="0" collapsed="false">
      <c r="B258" s="300"/>
    </row>
    <row r="259" customFormat="false" ht="12.75" hidden="false" customHeight="false" outlineLevel="0" collapsed="false">
      <c r="B259" s="300"/>
    </row>
    <row r="260" customFormat="false" ht="12.75" hidden="false" customHeight="false" outlineLevel="0" collapsed="false">
      <c r="B260" s="300"/>
    </row>
    <row r="261" customFormat="false" ht="12.75" hidden="false" customHeight="false" outlineLevel="0" collapsed="false">
      <c r="B261" s="300"/>
    </row>
    <row r="262" customFormat="false" ht="12.75" hidden="false" customHeight="false" outlineLevel="0" collapsed="false">
      <c r="B262" s="300"/>
    </row>
    <row r="263" customFormat="false" ht="12.75" hidden="false" customHeight="false" outlineLevel="0" collapsed="false">
      <c r="B263" s="300"/>
    </row>
    <row r="264" customFormat="false" ht="12.75" hidden="false" customHeight="false" outlineLevel="0" collapsed="false">
      <c r="B264" s="300"/>
    </row>
    <row r="265" customFormat="false" ht="12.75" hidden="false" customHeight="false" outlineLevel="0" collapsed="false">
      <c r="B265" s="300"/>
    </row>
    <row r="266" customFormat="false" ht="12.75" hidden="false" customHeight="false" outlineLevel="0" collapsed="false">
      <c r="B266" s="300"/>
    </row>
    <row r="267" customFormat="false" ht="12.75" hidden="false" customHeight="false" outlineLevel="0" collapsed="false">
      <c r="B267" s="300"/>
    </row>
    <row r="268" customFormat="false" ht="12.75" hidden="false" customHeight="false" outlineLevel="0" collapsed="false">
      <c r="B268" s="300"/>
    </row>
    <row r="269" customFormat="false" ht="12.75" hidden="false" customHeight="false" outlineLevel="0" collapsed="false">
      <c r="B269" s="300"/>
    </row>
    <row r="270" customFormat="false" ht="12.75" hidden="false" customHeight="false" outlineLevel="0" collapsed="false">
      <c r="B270" s="300"/>
    </row>
    <row r="271" customFormat="false" ht="12.75" hidden="false" customHeight="false" outlineLevel="0" collapsed="false">
      <c r="B271" s="300"/>
    </row>
    <row r="272" customFormat="false" ht="12.75" hidden="false" customHeight="false" outlineLevel="0" collapsed="false">
      <c r="B272" s="300"/>
    </row>
    <row r="273" customFormat="false" ht="12.75" hidden="false" customHeight="false" outlineLevel="0" collapsed="false">
      <c r="B273" s="300"/>
    </row>
    <row r="274" customFormat="false" ht="12.75" hidden="false" customHeight="false" outlineLevel="0" collapsed="false">
      <c r="B274" s="300"/>
    </row>
    <row r="275" customFormat="false" ht="12.75" hidden="false" customHeight="false" outlineLevel="0" collapsed="false">
      <c r="B275" s="300"/>
    </row>
    <row r="276" customFormat="false" ht="12.75" hidden="false" customHeight="false" outlineLevel="0" collapsed="false">
      <c r="B276" s="300"/>
    </row>
    <row r="277" customFormat="false" ht="12.75" hidden="false" customHeight="false" outlineLevel="0" collapsed="false">
      <c r="B277" s="300"/>
    </row>
    <row r="278" customFormat="false" ht="12.75" hidden="false" customHeight="false" outlineLevel="0" collapsed="false">
      <c r="B278" s="300"/>
    </row>
    <row r="279" customFormat="false" ht="12.75" hidden="false" customHeight="false" outlineLevel="0" collapsed="false">
      <c r="B279" s="300"/>
    </row>
    <row r="280" customFormat="false" ht="12.75" hidden="false" customHeight="false" outlineLevel="0" collapsed="false">
      <c r="B280" s="300"/>
    </row>
    <row r="281" customFormat="false" ht="12.75" hidden="false" customHeight="false" outlineLevel="0" collapsed="false">
      <c r="B281" s="300"/>
    </row>
    <row r="282" customFormat="false" ht="12.75" hidden="false" customHeight="false" outlineLevel="0" collapsed="false">
      <c r="B282" s="300"/>
    </row>
    <row r="283" customFormat="false" ht="12.75" hidden="false" customHeight="false" outlineLevel="0" collapsed="false">
      <c r="B283" s="300"/>
    </row>
    <row r="284" customFormat="false" ht="12.75" hidden="false" customHeight="false" outlineLevel="0" collapsed="false">
      <c r="B284" s="300"/>
    </row>
    <row r="285" customFormat="false" ht="12.75" hidden="false" customHeight="false" outlineLevel="0" collapsed="false">
      <c r="B285" s="300"/>
    </row>
    <row r="286" customFormat="false" ht="12.75" hidden="false" customHeight="false" outlineLevel="0" collapsed="false">
      <c r="B286" s="300"/>
    </row>
    <row r="287" customFormat="false" ht="12.75" hidden="false" customHeight="false" outlineLevel="0" collapsed="false">
      <c r="B287" s="300"/>
    </row>
    <row r="288" customFormat="false" ht="12.75" hidden="false" customHeight="false" outlineLevel="0" collapsed="false">
      <c r="B288" s="300"/>
    </row>
    <row r="289" customFormat="false" ht="12.75" hidden="false" customHeight="false" outlineLevel="0" collapsed="false">
      <c r="B289" s="300"/>
    </row>
    <row r="290" customFormat="false" ht="12.75" hidden="false" customHeight="false" outlineLevel="0" collapsed="false">
      <c r="B290" s="300"/>
    </row>
    <row r="291" customFormat="false" ht="12.75" hidden="false" customHeight="false" outlineLevel="0" collapsed="false">
      <c r="B291" s="300"/>
    </row>
    <row r="292" customFormat="false" ht="12.75" hidden="false" customHeight="false" outlineLevel="0" collapsed="false">
      <c r="B292" s="300"/>
    </row>
    <row r="293" customFormat="false" ht="12.75" hidden="false" customHeight="false" outlineLevel="0" collapsed="false">
      <c r="B293" s="300"/>
    </row>
    <row r="294" customFormat="false" ht="12.75" hidden="false" customHeight="false" outlineLevel="0" collapsed="false">
      <c r="B294" s="300"/>
    </row>
    <row r="295" customFormat="false" ht="12.75" hidden="false" customHeight="false" outlineLevel="0" collapsed="false">
      <c r="B295" s="300"/>
    </row>
    <row r="296" customFormat="false" ht="12.75" hidden="false" customHeight="false" outlineLevel="0" collapsed="false">
      <c r="B296" s="300"/>
    </row>
    <row r="297" customFormat="false" ht="12.75" hidden="false" customHeight="false" outlineLevel="0" collapsed="false">
      <c r="B297" s="300"/>
    </row>
    <row r="298" customFormat="false" ht="12.75" hidden="false" customHeight="false" outlineLevel="0" collapsed="false">
      <c r="B298" s="300"/>
    </row>
    <row r="299" customFormat="false" ht="12.75" hidden="false" customHeight="false" outlineLevel="0" collapsed="false">
      <c r="B299" s="300"/>
    </row>
    <row r="300" customFormat="false" ht="12.75" hidden="false" customHeight="false" outlineLevel="0" collapsed="false">
      <c r="B300" s="300"/>
    </row>
    <row r="301" customFormat="false" ht="12.75" hidden="false" customHeight="false" outlineLevel="0" collapsed="false">
      <c r="B301" s="300"/>
    </row>
    <row r="302" customFormat="false" ht="12.75" hidden="false" customHeight="false" outlineLevel="0" collapsed="false">
      <c r="B302" s="300"/>
    </row>
    <row r="303" customFormat="false" ht="12.75" hidden="false" customHeight="false" outlineLevel="0" collapsed="false">
      <c r="B303" s="300"/>
    </row>
    <row r="304" customFormat="false" ht="12.75" hidden="false" customHeight="false" outlineLevel="0" collapsed="false">
      <c r="B304" s="300"/>
    </row>
    <row r="305" customFormat="false" ht="12.75" hidden="false" customHeight="false" outlineLevel="0" collapsed="false">
      <c r="B305" s="300"/>
    </row>
    <row r="306" customFormat="false" ht="12.75" hidden="false" customHeight="false" outlineLevel="0" collapsed="false">
      <c r="B306" s="300"/>
    </row>
    <row r="307" customFormat="false" ht="12.75" hidden="false" customHeight="false" outlineLevel="0" collapsed="false">
      <c r="B307" s="300"/>
    </row>
    <row r="308" customFormat="false" ht="12.75" hidden="false" customHeight="false" outlineLevel="0" collapsed="false">
      <c r="B308" s="300"/>
    </row>
    <row r="309" customFormat="false" ht="12.75" hidden="false" customHeight="false" outlineLevel="0" collapsed="false">
      <c r="B309" s="300"/>
    </row>
    <row r="310" customFormat="false" ht="12.75" hidden="false" customHeight="false" outlineLevel="0" collapsed="false">
      <c r="B310" s="300"/>
    </row>
    <row r="311" customFormat="false" ht="12.75" hidden="false" customHeight="false" outlineLevel="0" collapsed="false">
      <c r="B311" s="300"/>
    </row>
    <row r="312" customFormat="false" ht="12.75" hidden="false" customHeight="false" outlineLevel="0" collapsed="false">
      <c r="B312" s="300"/>
    </row>
    <row r="313" customFormat="false" ht="12.75" hidden="false" customHeight="false" outlineLevel="0" collapsed="false">
      <c r="B313" s="300"/>
    </row>
    <row r="314" customFormat="false" ht="12.75" hidden="false" customHeight="false" outlineLevel="0" collapsed="false">
      <c r="B314" s="300"/>
    </row>
    <row r="315" customFormat="false" ht="12.75" hidden="false" customHeight="false" outlineLevel="0" collapsed="false">
      <c r="B315" s="300"/>
    </row>
    <row r="316" customFormat="false" ht="12.75" hidden="false" customHeight="false" outlineLevel="0" collapsed="false">
      <c r="B316" s="300"/>
    </row>
    <row r="317" customFormat="false" ht="12.75" hidden="false" customHeight="false" outlineLevel="0" collapsed="false">
      <c r="B317" s="300"/>
    </row>
    <row r="318" customFormat="false" ht="12.75" hidden="false" customHeight="false" outlineLevel="0" collapsed="false">
      <c r="B318" s="300"/>
    </row>
    <row r="319" customFormat="false" ht="12.75" hidden="false" customHeight="false" outlineLevel="0" collapsed="false">
      <c r="B319" s="300"/>
    </row>
    <row r="320" customFormat="false" ht="12.75" hidden="false" customHeight="false" outlineLevel="0" collapsed="false">
      <c r="B320" s="300"/>
    </row>
    <row r="321" customFormat="false" ht="12.75" hidden="false" customHeight="false" outlineLevel="0" collapsed="false">
      <c r="B321" s="300"/>
    </row>
    <row r="322" customFormat="false" ht="12.75" hidden="false" customHeight="false" outlineLevel="0" collapsed="false">
      <c r="B322" s="300"/>
    </row>
    <row r="323" customFormat="false" ht="12.75" hidden="false" customHeight="false" outlineLevel="0" collapsed="false">
      <c r="B323" s="300"/>
    </row>
    <row r="324" customFormat="false" ht="12.75" hidden="false" customHeight="false" outlineLevel="0" collapsed="false">
      <c r="B324" s="300"/>
    </row>
    <row r="325" customFormat="false" ht="12.75" hidden="false" customHeight="false" outlineLevel="0" collapsed="false">
      <c r="B325" s="300"/>
    </row>
    <row r="326" customFormat="false" ht="12.75" hidden="false" customHeight="false" outlineLevel="0" collapsed="false">
      <c r="B326" s="300"/>
    </row>
    <row r="327" customFormat="false" ht="12.75" hidden="false" customHeight="false" outlineLevel="0" collapsed="false">
      <c r="B327" s="300"/>
    </row>
    <row r="328" customFormat="false" ht="12.75" hidden="false" customHeight="false" outlineLevel="0" collapsed="false">
      <c r="B328" s="300"/>
    </row>
    <row r="329" customFormat="false" ht="12.75" hidden="false" customHeight="false" outlineLevel="0" collapsed="false">
      <c r="B329" s="300"/>
    </row>
    <row r="330" customFormat="false" ht="12.75" hidden="false" customHeight="false" outlineLevel="0" collapsed="false">
      <c r="B330" s="300"/>
    </row>
    <row r="331" customFormat="false" ht="12.75" hidden="false" customHeight="false" outlineLevel="0" collapsed="false">
      <c r="B331" s="300"/>
    </row>
    <row r="332" customFormat="false" ht="12.75" hidden="false" customHeight="false" outlineLevel="0" collapsed="false">
      <c r="B332" s="300"/>
    </row>
    <row r="333" customFormat="false" ht="12.75" hidden="false" customHeight="false" outlineLevel="0" collapsed="false">
      <c r="B333" s="300"/>
    </row>
    <row r="334" customFormat="false" ht="12.75" hidden="false" customHeight="false" outlineLevel="0" collapsed="false">
      <c r="B334" s="300"/>
    </row>
    <row r="335" customFormat="false" ht="12.75" hidden="false" customHeight="false" outlineLevel="0" collapsed="false">
      <c r="B335" s="300"/>
    </row>
    <row r="336" customFormat="false" ht="12.75" hidden="false" customHeight="false" outlineLevel="0" collapsed="false">
      <c r="B336" s="300"/>
    </row>
    <row r="337" customFormat="false" ht="12.75" hidden="false" customHeight="false" outlineLevel="0" collapsed="false">
      <c r="B337" s="300"/>
    </row>
    <row r="338" customFormat="false" ht="12.75" hidden="false" customHeight="false" outlineLevel="0" collapsed="false">
      <c r="B338" s="300"/>
    </row>
    <row r="339" customFormat="false" ht="12.75" hidden="false" customHeight="false" outlineLevel="0" collapsed="false">
      <c r="B339" s="300"/>
    </row>
    <row r="340" customFormat="false" ht="12.75" hidden="false" customHeight="false" outlineLevel="0" collapsed="false">
      <c r="B340" s="300"/>
    </row>
    <row r="341" customFormat="false" ht="12.75" hidden="false" customHeight="false" outlineLevel="0" collapsed="false">
      <c r="B341" s="300"/>
    </row>
    <row r="342" customFormat="false" ht="12.75" hidden="false" customHeight="false" outlineLevel="0" collapsed="false">
      <c r="B342" s="300"/>
    </row>
    <row r="343" customFormat="false" ht="12.75" hidden="false" customHeight="false" outlineLevel="0" collapsed="false">
      <c r="B343" s="300"/>
    </row>
    <row r="344" customFormat="false" ht="12.75" hidden="false" customHeight="false" outlineLevel="0" collapsed="false">
      <c r="B344" s="300"/>
    </row>
    <row r="345" customFormat="false" ht="12.75" hidden="false" customHeight="false" outlineLevel="0" collapsed="false">
      <c r="B345" s="300"/>
    </row>
    <row r="346" customFormat="false" ht="12.75" hidden="false" customHeight="false" outlineLevel="0" collapsed="false">
      <c r="B346" s="300"/>
    </row>
    <row r="347" customFormat="false" ht="12.75" hidden="false" customHeight="false" outlineLevel="0" collapsed="false">
      <c r="B347" s="300"/>
    </row>
    <row r="348" customFormat="false" ht="12.75" hidden="false" customHeight="false" outlineLevel="0" collapsed="false">
      <c r="B348" s="300"/>
    </row>
    <row r="349" customFormat="false" ht="12.75" hidden="false" customHeight="false" outlineLevel="0" collapsed="false">
      <c r="B349" s="300"/>
    </row>
    <row r="350" customFormat="false" ht="12.75" hidden="false" customHeight="false" outlineLevel="0" collapsed="false">
      <c r="B350" s="300"/>
    </row>
    <row r="351" customFormat="false" ht="12.75" hidden="false" customHeight="false" outlineLevel="0" collapsed="false">
      <c r="B351" s="300"/>
    </row>
    <row r="352" customFormat="false" ht="12.75" hidden="false" customHeight="false" outlineLevel="0" collapsed="false">
      <c r="B352" s="300"/>
    </row>
    <row r="353" customFormat="false" ht="12.75" hidden="false" customHeight="false" outlineLevel="0" collapsed="false">
      <c r="B353" s="300"/>
    </row>
    <row r="354" customFormat="false" ht="12.75" hidden="false" customHeight="false" outlineLevel="0" collapsed="false">
      <c r="B354" s="300"/>
    </row>
    <row r="355" customFormat="false" ht="12.75" hidden="false" customHeight="false" outlineLevel="0" collapsed="false">
      <c r="B355" s="300"/>
    </row>
    <row r="356" customFormat="false" ht="12.75" hidden="false" customHeight="false" outlineLevel="0" collapsed="false">
      <c r="B356" s="300"/>
    </row>
    <row r="357" customFormat="false" ht="12.75" hidden="false" customHeight="false" outlineLevel="0" collapsed="false">
      <c r="B357" s="300"/>
    </row>
    <row r="358" customFormat="false" ht="12.75" hidden="false" customHeight="false" outlineLevel="0" collapsed="false">
      <c r="B358" s="300"/>
    </row>
    <row r="359" customFormat="false" ht="12.75" hidden="false" customHeight="false" outlineLevel="0" collapsed="false">
      <c r="B359" s="300"/>
    </row>
    <row r="360" customFormat="false" ht="12.75" hidden="false" customHeight="false" outlineLevel="0" collapsed="false">
      <c r="B360" s="300"/>
    </row>
    <row r="361" customFormat="false" ht="12.75" hidden="false" customHeight="false" outlineLevel="0" collapsed="false">
      <c r="B361" s="300"/>
    </row>
    <row r="362" customFormat="false" ht="12.75" hidden="false" customHeight="false" outlineLevel="0" collapsed="false">
      <c r="B362" s="300"/>
    </row>
    <row r="363" customFormat="false" ht="12.75" hidden="false" customHeight="false" outlineLevel="0" collapsed="false">
      <c r="B363" s="300"/>
    </row>
    <row r="364" customFormat="false" ht="12.75" hidden="false" customHeight="false" outlineLevel="0" collapsed="false">
      <c r="B364" s="300"/>
    </row>
    <row r="365" customFormat="false" ht="12.75" hidden="false" customHeight="false" outlineLevel="0" collapsed="false">
      <c r="B365" s="300"/>
    </row>
    <row r="366" customFormat="false" ht="12.75" hidden="false" customHeight="false" outlineLevel="0" collapsed="false">
      <c r="B366" s="300"/>
    </row>
    <row r="367" customFormat="false" ht="12.75" hidden="false" customHeight="false" outlineLevel="0" collapsed="false">
      <c r="B367" s="300"/>
    </row>
    <row r="368" customFormat="false" ht="12.75" hidden="false" customHeight="false" outlineLevel="0" collapsed="false">
      <c r="B368" s="300"/>
    </row>
    <row r="369" customFormat="false" ht="12.75" hidden="false" customHeight="false" outlineLevel="0" collapsed="false">
      <c r="B369" s="300"/>
    </row>
    <row r="370" customFormat="false" ht="12.75" hidden="false" customHeight="false" outlineLevel="0" collapsed="false">
      <c r="B370" s="300"/>
    </row>
    <row r="371" customFormat="false" ht="12.75" hidden="false" customHeight="false" outlineLevel="0" collapsed="false">
      <c r="B371" s="300"/>
    </row>
    <row r="372" customFormat="false" ht="12.75" hidden="false" customHeight="false" outlineLevel="0" collapsed="false">
      <c r="B372" s="300"/>
    </row>
    <row r="373" customFormat="false" ht="12.75" hidden="false" customHeight="false" outlineLevel="0" collapsed="false">
      <c r="B373" s="300"/>
    </row>
    <row r="374" customFormat="false" ht="12.75" hidden="false" customHeight="false" outlineLevel="0" collapsed="false">
      <c r="B374" s="300"/>
    </row>
    <row r="375" customFormat="false" ht="12.75" hidden="false" customHeight="false" outlineLevel="0" collapsed="false">
      <c r="B375" s="300"/>
    </row>
    <row r="376" customFormat="false" ht="12.75" hidden="false" customHeight="false" outlineLevel="0" collapsed="false">
      <c r="B376" s="300"/>
    </row>
    <row r="377" customFormat="false" ht="12.75" hidden="false" customHeight="false" outlineLevel="0" collapsed="false">
      <c r="B377" s="300"/>
    </row>
    <row r="378" customFormat="false" ht="12.75" hidden="false" customHeight="false" outlineLevel="0" collapsed="false">
      <c r="B378" s="300"/>
    </row>
    <row r="379" customFormat="false" ht="12.75" hidden="false" customHeight="false" outlineLevel="0" collapsed="false">
      <c r="B379" s="300"/>
    </row>
    <row r="380" customFormat="false" ht="12.75" hidden="false" customHeight="false" outlineLevel="0" collapsed="false">
      <c r="B380" s="300"/>
    </row>
    <row r="381" customFormat="false" ht="12.75" hidden="false" customHeight="false" outlineLevel="0" collapsed="false">
      <c r="B381" s="300"/>
    </row>
    <row r="382" customFormat="false" ht="12.75" hidden="false" customHeight="false" outlineLevel="0" collapsed="false">
      <c r="B382" s="300"/>
    </row>
    <row r="383" customFormat="false" ht="12.75" hidden="false" customHeight="false" outlineLevel="0" collapsed="false">
      <c r="B383" s="300"/>
    </row>
    <row r="384" customFormat="false" ht="12.75" hidden="false" customHeight="false" outlineLevel="0" collapsed="false">
      <c r="B384" s="300"/>
    </row>
    <row r="385" customFormat="false" ht="12.75" hidden="false" customHeight="false" outlineLevel="0" collapsed="false">
      <c r="B385" s="300"/>
    </row>
    <row r="386" customFormat="false" ht="12.75" hidden="false" customHeight="false" outlineLevel="0" collapsed="false">
      <c r="B386" s="300"/>
    </row>
    <row r="387" customFormat="false" ht="12.75" hidden="false" customHeight="false" outlineLevel="0" collapsed="false">
      <c r="B387" s="300"/>
    </row>
    <row r="388" customFormat="false" ht="12.75" hidden="false" customHeight="false" outlineLevel="0" collapsed="false">
      <c r="B388" s="300"/>
    </row>
  </sheetData>
  <mergeCells count="11">
    <mergeCell ref="A1:F1"/>
    <mergeCell ref="A2:F2"/>
    <mergeCell ref="A3:F3"/>
    <mergeCell ref="A4:F4"/>
    <mergeCell ref="A5:F5"/>
    <mergeCell ref="A6:A9"/>
    <mergeCell ref="B6:B9"/>
    <mergeCell ref="C6:D7"/>
    <mergeCell ref="E6:F7"/>
    <mergeCell ref="E8:F8"/>
    <mergeCell ref="C9:E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2" min="2" style="1" width="51.7"/>
    <col collapsed="false" customWidth="true" hidden="false" outlineLevel="0" max="6" min="3" style="1" width="21.7"/>
    <col collapsed="false" customWidth="false" hidden="false" outlineLevel="0" max="257" min="7" style="1" width="11.42"/>
  </cols>
  <sheetData>
    <row r="1" customFormat="false" ht="20.1" hidden="false" customHeight="true" outlineLevel="0" collapsed="false">
      <c r="A1" s="170"/>
      <c r="B1" s="170"/>
      <c r="C1" s="170"/>
      <c r="D1" s="170"/>
      <c r="E1" s="170"/>
      <c r="F1" s="170"/>
    </row>
    <row r="2" customFormat="false" ht="20.1" hidden="false" customHeight="true" outlineLevel="0" collapsed="false">
      <c r="A2" s="316" t="s">
        <v>1129</v>
      </c>
      <c r="B2" s="316"/>
      <c r="C2" s="316"/>
      <c r="D2" s="316"/>
      <c r="E2" s="316"/>
      <c r="F2" s="316"/>
    </row>
    <row r="3" customFormat="false" ht="20.1" hidden="false" customHeight="true" outlineLevel="0" collapsed="false">
      <c r="A3" s="316" t="s">
        <v>1212</v>
      </c>
      <c r="B3" s="316"/>
      <c r="C3" s="316"/>
      <c r="D3" s="316"/>
      <c r="E3" s="316"/>
      <c r="F3" s="316"/>
    </row>
    <row r="4" customFormat="false" ht="20.1" hidden="false" customHeight="true" outlineLevel="0" collapsed="false">
      <c r="A4" s="316" t="s">
        <v>1213</v>
      </c>
      <c r="B4" s="316"/>
      <c r="C4" s="316"/>
      <c r="D4" s="316"/>
      <c r="E4" s="316"/>
      <c r="F4" s="316"/>
    </row>
    <row r="5" customFormat="false" ht="20.1" hidden="false" customHeight="true" outlineLevel="0" collapsed="false">
      <c r="A5" s="129"/>
      <c r="B5" s="129"/>
      <c r="C5" s="129"/>
      <c r="D5" s="129"/>
      <c r="E5" s="129"/>
      <c r="F5" s="129"/>
    </row>
    <row r="6" customFormat="false" ht="12.75" hidden="false" customHeight="true" outlineLevel="0" collapsed="false">
      <c r="A6" s="97" t="s">
        <v>1132</v>
      </c>
      <c r="B6" s="317" t="s">
        <v>813</v>
      </c>
      <c r="C6" s="174" t="n">
        <v>2006</v>
      </c>
      <c r="D6" s="174"/>
      <c r="E6" s="318" t="s">
        <v>444</v>
      </c>
      <c r="F6" s="318"/>
    </row>
    <row r="7" customFormat="false" ht="12.75" hidden="false" customHeight="false" outlineLevel="0" collapsed="false">
      <c r="A7" s="97"/>
      <c r="B7" s="317"/>
      <c r="C7" s="174"/>
      <c r="D7" s="174"/>
      <c r="E7" s="318"/>
      <c r="F7" s="318"/>
    </row>
    <row r="8" customFormat="false" ht="12.75" hidden="false" customHeight="false" outlineLevel="0" collapsed="false">
      <c r="A8" s="97"/>
      <c r="B8" s="317"/>
      <c r="C8" s="255" t="s">
        <v>424</v>
      </c>
      <c r="D8" s="256" t="s">
        <v>1133</v>
      </c>
      <c r="E8" s="131" t="s">
        <v>465</v>
      </c>
      <c r="F8" s="131"/>
    </row>
    <row r="9" customFormat="false" ht="12.75" hidden="false" customHeight="false" outlineLevel="0" collapsed="false">
      <c r="A9" s="97"/>
      <c r="B9" s="317"/>
      <c r="C9" s="319" t="s">
        <v>511</v>
      </c>
      <c r="D9" s="319"/>
      <c r="E9" s="319"/>
      <c r="F9" s="320" t="s">
        <v>405</v>
      </c>
    </row>
    <row r="10" customFormat="false" ht="12.75" hidden="false" customHeight="false" outlineLevel="0" collapsed="false">
      <c r="B10" s="321"/>
      <c r="E10" s="145"/>
    </row>
    <row r="11" s="188" customFormat="true" ht="12.75" hidden="false" customHeight="false" outlineLevel="0" collapsed="false">
      <c r="A11" s="309" t="n">
        <v>0</v>
      </c>
      <c r="B11" s="322" t="s">
        <v>1134</v>
      </c>
      <c r="C11" s="285" t="n">
        <v>2276188</v>
      </c>
      <c r="D11" s="285" t="n">
        <v>4667275</v>
      </c>
      <c r="E11" s="323" t="n">
        <v>616713</v>
      </c>
      <c r="F11" s="324" t="n">
        <v>15.2</v>
      </c>
    </row>
    <row r="12" customFormat="false" ht="12.75" hidden="false" customHeight="false" outlineLevel="0" collapsed="false">
      <c r="A12" s="325" t="n">
        <v>0</v>
      </c>
      <c r="B12" s="152" t="s">
        <v>1135</v>
      </c>
      <c r="C12" s="149" t="n">
        <v>58506</v>
      </c>
      <c r="D12" s="149" t="n">
        <v>122502</v>
      </c>
      <c r="E12" s="326" t="n">
        <v>26493</v>
      </c>
      <c r="F12" s="327" t="n">
        <v>27.6</v>
      </c>
    </row>
    <row r="13" customFormat="false" ht="12.75" hidden="false" customHeight="false" outlineLevel="0" collapsed="false">
      <c r="A13" s="325" t="n">
        <v>1</v>
      </c>
      <c r="B13" s="152" t="s">
        <v>1136</v>
      </c>
      <c r="C13" s="149" t="n">
        <v>352279</v>
      </c>
      <c r="D13" s="149" t="n">
        <v>798274</v>
      </c>
      <c r="E13" s="326" t="n">
        <v>156143</v>
      </c>
      <c r="F13" s="327" t="n">
        <v>24.3</v>
      </c>
    </row>
    <row r="14" customFormat="false" ht="12.75" hidden="false" customHeight="false" outlineLevel="0" collapsed="false">
      <c r="A14" s="325" t="n">
        <v>2</v>
      </c>
      <c r="B14" s="152" t="s">
        <v>1137</v>
      </c>
      <c r="C14" s="149" t="n">
        <v>399059</v>
      </c>
      <c r="D14" s="149" t="n">
        <v>853603</v>
      </c>
      <c r="E14" s="326" t="n">
        <v>-9199</v>
      </c>
      <c r="F14" s="327" t="n">
        <v>-1.1</v>
      </c>
    </row>
    <row r="15" customFormat="false" ht="12.75" hidden="false" customHeight="false" outlineLevel="0" collapsed="false">
      <c r="A15" s="325" t="n">
        <v>3</v>
      </c>
      <c r="B15" s="152" t="s">
        <v>1138</v>
      </c>
      <c r="C15" s="149" t="n">
        <v>90586</v>
      </c>
      <c r="D15" s="149" t="n">
        <v>183476</v>
      </c>
      <c r="E15" s="326" t="n">
        <v>40621</v>
      </c>
      <c r="F15" s="327" t="n">
        <v>28.4</v>
      </c>
    </row>
    <row r="16" customFormat="false" ht="12.75" hidden="false" customHeight="false" outlineLevel="0" collapsed="false">
      <c r="A16" s="325" t="n">
        <v>4</v>
      </c>
      <c r="B16" s="152" t="s">
        <v>1139</v>
      </c>
      <c r="C16" s="149" t="n">
        <v>317915</v>
      </c>
      <c r="D16" s="149" t="n">
        <v>648021</v>
      </c>
      <c r="E16" s="326" t="n">
        <v>106756</v>
      </c>
      <c r="F16" s="327" t="n">
        <v>19.7</v>
      </c>
    </row>
    <row r="17" customFormat="false" ht="12.75" hidden="false" customHeight="false" outlineLevel="0" collapsed="false">
      <c r="A17" s="325" t="n">
        <v>5</v>
      </c>
      <c r="B17" s="152" t="s">
        <v>1140</v>
      </c>
      <c r="C17" s="149" t="n">
        <v>282277</v>
      </c>
      <c r="D17" s="149" t="n">
        <v>558520</v>
      </c>
      <c r="E17" s="326" t="n">
        <v>100562</v>
      </c>
      <c r="F17" s="327" t="n">
        <v>22</v>
      </c>
    </row>
    <row r="18" customFormat="false" ht="12.75" hidden="false" customHeight="false" outlineLevel="0" collapsed="false">
      <c r="A18" s="325" t="n">
        <v>6</v>
      </c>
      <c r="B18" s="152" t="s">
        <v>1141</v>
      </c>
      <c r="C18" s="149" t="n">
        <v>113722</v>
      </c>
      <c r="D18" s="149" t="n">
        <v>219955</v>
      </c>
      <c r="E18" s="326" t="n">
        <v>30554</v>
      </c>
      <c r="F18" s="327" t="n">
        <v>16.1</v>
      </c>
    </row>
    <row r="19" customFormat="false" ht="12.75" hidden="false" customHeight="false" outlineLevel="0" collapsed="false">
      <c r="A19" s="325" t="n">
        <v>7</v>
      </c>
      <c r="B19" s="152" t="s">
        <v>1142</v>
      </c>
      <c r="C19" s="149" t="n">
        <v>294528</v>
      </c>
      <c r="D19" s="149" t="n">
        <v>569832</v>
      </c>
      <c r="E19" s="326" t="n">
        <v>49766</v>
      </c>
      <c r="F19" s="327" t="n">
        <v>9.6</v>
      </c>
    </row>
    <row r="20" customFormat="false" ht="12.75" hidden="false" customHeight="false" outlineLevel="0" collapsed="false">
      <c r="A20" s="325" t="n">
        <v>8</v>
      </c>
      <c r="B20" s="152" t="s">
        <v>1143</v>
      </c>
      <c r="C20" s="149" t="n">
        <v>158817</v>
      </c>
      <c r="D20" s="149" t="n">
        <v>301491</v>
      </c>
      <c r="E20" s="326" t="n">
        <v>63516</v>
      </c>
      <c r="F20" s="327" t="n">
        <v>26.7</v>
      </c>
    </row>
    <row r="21" customFormat="false" ht="12.75" hidden="false" customHeight="false" outlineLevel="0" collapsed="false">
      <c r="A21" s="325" t="n">
        <v>9</v>
      </c>
      <c r="B21" s="152" t="s">
        <v>1144</v>
      </c>
      <c r="C21" s="149" t="n">
        <v>208499</v>
      </c>
      <c r="D21" s="149" t="n">
        <v>411601</v>
      </c>
      <c r="E21" s="326" t="n">
        <v>51501</v>
      </c>
      <c r="F21" s="327" t="n">
        <v>14.3</v>
      </c>
    </row>
    <row r="22" s="188" customFormat="true" ht="12.75" hidden="false" customHeight="false" outlineLevel="0" collapsed="false">
      <c r="A22" s="309" t="n">
        <v>1</v>
      </c>
      <c r="B22" s="322" t="s">
        <v>1145</v>
      </c>
      <c r="C22" s="285" t="n">
        <v>471759</v>
      </c>
      <c r="D22" s="285" t="n">
        <v>851381</v>
      </c>
      <c r="E22" s="323" t="n">
        <v>120913</v>
      </c>
      <c r="F22" s="324" t="n">
        <v>16.6</v>
      </c>
    </row>
    <row r="23" customFormat="false" ht="12.75" hidden="false" customHeight="false" outlineLevel="0" collapsed="false">
      <c r="A23" s="38" t="n">
        <v>11</v>
      </c>
      <c r="B23" s="152" t="s">
        <v>1146</v>
      </c>
      <c r="C23" s="149" t="n">
        <v>234999</v>
      </c>
      <c r="D23" s="149" t="n">
        <v>429715</v>
      </c>
      <c r="E23" s="326" t="n">
        <v>102898</v>
      </c>
      <c r="F23" s="327" t="n">
        <v>31.5</v>
      </c>
    </row>
    <row r="24" customFormat="false" ht="12.75" hidden="false" customHeight="false" outlineLevel="0" collapsed="false">
      <c r="A24" s="38" t="n">
        <v>12</v>
      </c>
      <c r="B24" s="152" t="s">
        <v>1147</v>
      </c>
      <c r="C24" s="149" t="n">
        <v>236760</v>
      </c>
      <c r="D24" s="149" t="n">
        <v>421666</v>
      </c>
      <c r="E24" s="326" t="n">
        <v>18015</v>
      </c>
      <c r="F24" s="327" t="n">
        <v>4.5</v>
      </c>
    </row>
    <row r="25" s="188" customFormat="true" ht="12.75" hidden="false" customHeight="false" outlineLevel="0" collapsed="false">
      <c r="A25" s="309" t="n">
        <v>2</v>
      </c>
      <c r="B25" s="322" t="s">
        <v>1148</v>
      </c>
      <c r="C25" s="285" t="n">
        <v>1169283</v>
      </c>
      <c r="D25" s="285" t="n">
        <v>2225214</v>
      </c>
      <c r="E25" s="323" t="n">
        <v>364291</v>
      </c>
      <c r="F25" s="324" t="n">
        <v>19.6</v>
      </c>
    </row>
    <row r="26" customFormat="false" ht="12.75" hidden="false" customHeight="false" outlineLevel="0" collapsed="false">
      <c r="A26" s="38" t="n">
        <v>21</v>
      </c>
      <c r="B26" s="152" t="s">
        <v>1149</v>
      </c>
      <c r="C26" s="149" t="n">
        <v>22068</v>
      </c>
      <c r="D26" s="149" t="n">
        <v>38693</v>
      </c>
      <c r="E26" s="326" t="n">
        <v>6365</v>
      </c>
      <c r="F26" s="327" t="n">
        <v>19.7</v>
      </c>
    </row>
    <row r="27" customFormat="false" ht="12.75" hidden="false" customHeight="false" outlineLevel="0" collapsed="false">
      <c r="A27" s="38" t="n">
        <v>22</v>
      </c>
      <c r="B27" s="152" t="s">
        <v>1150</v>
      </c>
      <c r="C27" s="149" t="n">
        <v>7259</v>
      </c>
      <c r="D27" s="149" t="n">
        <v>16419</v>
      </c>
      <c r="E27" s="326" t="n">
        <v>-3835</v>
      </c>
      <c r="F27" s="327" t="n">
        <v>-18.9</v>
      </c>
    </row>
    <row r="28" customFormat="false" ht="12.75" hidden="false" customHeight="false" outlineLevel="0" collapsed="false">
      <c r="A28" s="38" t="n">
        <v>23</v>
      </c>
      <c r="B28" s="152" t="s">
        <v>1151</v>
      </c>
      <c r="C28" s="149" t="n">
        <v>98954</v>
      </c>
      <c r="D28" s="149" t="n">
        <v>187100</v>
      </c>
      <c r="E28" s="326" t="n">
        <v>14355</v>
      </c>
      <c r="F28" s="327" t="n">
        <v>8.3</v>
      </c>
    </row>
    <row r="29" customFormat="false" ht="12.75" hidden="false" customHeight="false" outlineLevel="0" collapsed="false">
      <c r="A29" s="38" t="n">
        <v>24</v>
      </c>
      <c r="B29" s="152" t="s">
        <v>1152</v>
      </c>
      <c r="C29" s="149" t="n">
        <v>175984</v>
      </c>
      <c r="D29" s="149" t="n">
        <v>339075</v>
      </c>
      <c r="E29" s="326" t="n">
        <v>91455</v>
      </c>
      <c r="F29" s="327" t="n">
        <v>36.9</v>
      </c>
    </row>
    <row r="30" customFormat="false" ht="12.75" hidden="false" customHeight="false" outlineLevel="0" collapsed="false">
      <c r="A30" s="38" t="n">
        <v>25</v>
      </c>
      <c r="B30" s="152" t="s">
        <v>1153</v>
      </c>
      <c r="C30" s="149" t="n">
        <v>77828</v>
      </c>
      <c r="D30" s="149" t="n">
        <v>121192</v>
      </c>
      <c r="E30" s="326" t="n">
        <v>4008</v>
      </c>
      <c r="F30" s="327" t="n">
        <v>3.4</v>
      </c>
    </row>
    <row r="31" customFormat="false" ht="12.75" hidden="false" customHeight="false" outlineLevel="0" collapsed="false">
      <c r="A31" s="38" t="n">
        <v>26</v>
      </c>
      <c r="B31" s="152" t="s">
        <v>1154</v>
      </c>
      <c r="C31" s="149" t="n">
        <v>127348</v>
      </c>
      <c r="D31" s="149" t="n">
        <v>258523</v>
      </c>
      <c r="E31" s="326" t="n">
        <v>17246</v>
      </c>
      <c r="F31" s="327" t="n">
        <v>7.1</v>
      </c>
    </row>
    <row r="32" customFormat="false" ht="12.75" hidden="false" customHeight="false" outlineLevel="0" collapsed="false">
      <c r="A32" s="38" t="n">
        <v>27</v>
      </c>
      <c r="B32" s="152" t="s">
        <v>1155</v>
      </c>
      <c r="C32" s="149" t="n">
        <v>93530</v>
      </c>
      <c r="D32" s="149" t="n">
        <v>194715</v>
      </c>
      <c r="E32" s="326" t="n">
        <v>20386</v>
      </c>
      <c r="F32" s="327" t="n">
        <v>11.7</v>
      </c>
    </row>
    <row r="33" customFormat="false" ht="12.75" hidden="false" customHeight="false" outlineLevel="0" collapsed="false">
      <c r="A33" s="38" t="n">
        <v>28</v>
      </c>
      <c r="B33" s="152" t="s">
        <v>1156</v>
      </c>
      <c r="C33" s="149" t="n">
        <v>450655</v>
      </c>
      <c r="D33" s="149" t="n">
        <v>831544</v>
      </c>
      <c r="E33" s="326" t="n">
        <v>238693</v>
      </c>
      <c r="F33" s="327" t="n">
        <v>40.3</v>
      </c>
    </row>
    <row r="34" customFormat="false" ht="12.75" hidden="false" customHeight="false" outlineLevel="0" collapsed="false">
      <c r="A34" s="38" t="n">
        <v>29</v>
      </c>
      <c r="B34" s="152" t="s">
        <v>1157</v>
      </c>
      <c r="C34" s="149" t="n">
        <v>115657</v>
      </c>
      <c r="D34" s="149" t="n">
        <v>237953</v>
      </c>
      <c r="E34" s="326" t="n">
        <v>-24382</v>
      </c>
      <c r="F34" s="327" t="n">
        <v>-9.3</v>
      </c>
    </row>
    <row r="35" s="188" customFormat="true" ht="12.75" hidden="false" customHeight="false" outlineLevel="0" collapsed="false">
      <c r="A35" s="309" t="n">
        <v>3</v>
      </c>
      <c r="B35" s="322" t="s">
        <v>1158</v>
      </c>
      <c r="C35" s="285" t="n">
        <v>1741922</v>
      </c>
      <c r="D35" s="285" t="n">
        <v>3799372</v>
      </c>
      <c r="E35" s="323" t="n">
        <v>1385262</v>
      </c>
      <c r="F35" s="324" t="n">
        <v>57.4</v>
      </c>
    </row>
    <row r="36" customFormat="false" ht="12.75" hidden="false" customHeight="false" outlineLevel="0" collapsed="false">
      <c r="A36" s="38" t="n">
        <v>32</v>
      </c>
      <c r="B36" s="152" t="s">
        <v>1159</v>
      </c>
      <c r="C36" s="149" t="n">
        <v>23663</v>
      </c>
      <c r="D36" s="149" t="n">
        <v>40579</v>
      </c>
      <c r="E36" s="326" t="n">
        <v>2581</v>
      </c>
      <c r="F36" s="327" t="n">
        <v>6.8</v>
      </c>
    </row>
    <row r="37" customFormat="false" ht="12.75" hidden="false" customHeight="false" outlineLevel="0" collapsed="false">
      <c r="A37" s="38" t="n">
        <v>33</v>
      </c>
      <c r="B37" s="152" t="s">
        <v>1160</v>
      </c>
      <c r="C37" s="149" t="n">
        <v>1094464</v>
      </c>
      <c r="D37" s="149" t="n">
        <v>2313888</v>
      </c>
      <c r="E37" s="326" t="n">
        <v>845870</v>
      </c>
      <c r="F37" s="327" t="n">
        <v>57.6</v>
      </c>
    </row>
    <row r="38" customFormat="false" ht="12.75" hidden="false" customHeight="false" outlineLevel="0" collapsed="false">
      <c r="A38" s="38" t="n">
        <v>34</v>
      </c>
      <c r="B38" s="152" t="s">
        <v>1161</v>
      </c>
      <c r="C38" s="149" t="n">
        <v>330863</v>
      </c>
      <c r="D38" s="149" t="n">
        <v>759862</v>
      </c>
      <c r="E38" s="326" t="n">
        <v>54067</v>
      </c>
      <c r="F38" s="327" t="n">
        <v>7.7</v>
      </c>
    </row>
    <row r="39" customFormat="false" ht="12.75" hidden="false" customHeight="false" outlineLevel="0" collapsed="false">
      <c r="A39" s="38" t="n">
        <v>35</v>
      </c>
      <c r="B39" s="152" t="s">
        <v>1162</v>
      </c>
      <c r="C39" s="149" t="n">
        <v>292932</v>
      </c>
      <c r="D39" s="149" t="n">
        <v>685043</v>
      </c>
      <c r="E39" s="326" t="n">
        <v>482744</v>
      </c>
      <c r="F39" s="327" t="n">
        <v>238.6</v>
      </c>
    </row>
    <row r="40" s="188" customFormat="true" ht="12.75" hidden="false" customHeight="false" outlineLevel="0" collapsed="false">
      <c r="A40" s="309" t="n">
        <v>4</v>
      </c>
      <c r="B40" s="322" t="s">
        <v>1163</v>
      </c>
      <c r="C40" s="285" t="n">
        <v>94293</v>
      </c>
      <c r="D40" s="285" t="n">
        <v>189704</v>
      </c>
      <c r="E40" s="323" t="n">
        <v>-37258</v>
      </c>
      <c r="F40" s="324" t="n">
        <v>-16.4</v>
      </c>
    </row>
    <row r="41" customFormat="false" ht="12.75" hidden="false" customHeight="false" outlineLevel="0" collapsed="false">
      <c r="A41" s="38" t="n">
        <v>41</v>
      </c>
      <c r="B41" s="152" t="s">
        <v>1164</v>
      </c>
      <c r="C41" s="149" t="n">
        <v>14247</v>
      </c>
      <c r="D41" s="149" t="n">
        <v>24319</v>
      </c>
      <c r="E41" s="326" t="n">
        <v>-184</v>
      </c>
      <c r="F41" s="327" t="n">
        <v>-0.8</v>
      </c>
    </row>
    <row r="42" customFormat="false" ht="12.75" hidden="false" customHeight="false" outlineLevel="0" collapsed="false">
      <c r="A42" s="38" t="n">
        <v>42</v>
      </c>
      <c r="B42" s="152" t="s">
        <v>1165</v>
      </c>
      <c r="C42" s="149" t="n">
        <v>46118</v>
      </c>
      <c r="D42" s="149" t="n">
        <v>96997</v>
      </c>
      <c r="E42" s="326" t="n">
        <v>-20837</v>
      </c>
      <c r="F42" s="327" t="n">
        <v>-17.7</v>
      </c>
    </row>
    <row r="43" customFormat="false" ht="12.75" hidden="false" customHeight="false" outlineLevel="0" collapsed="false">
      <c r="A43" s="38" t="n">
        <v>43</v>
      </c>
      <c r="B43" s="152" t="s">
        <v>1166</v>
      </c>
      <c r="C43" s="149" t="n">
        <v>33928</v>
      </c>
      <c r="D43" s="149" t="n">
        <v>68388</v>
      </c>
      <c r="E43" s="326" t="n">
        <v>-16237</v>
      </c>
      <c r="F43" s="327" t="n">
        <v>-19.2</v>
      </c>
    </row>
    <row r="44" s="188" customFormat="true" ht="12.75" hidden="false" customHeight="false" outlineLevel="0" collapsed="false">
      <c r="A44" s="309" t="n">
        <v>5</v>
      </c>
      <c r="B44" s="322" t="s">
        <v>1167</v>
      </c>
      <c r="C44" s="285" t="n">
        <v>9585013</v>
      </c>
      <c r="D44" s="285" t="n">
        <v>18845792</v>
      </c>
      <c r="E44" s="323" t="n">
        <v>2066419</v>
      </c>
      <c r="F44" s="324" t="n">
        <v>12.3</v>
      </c>
    </row>
    <row r="45" customFormat="false" ht="12.75" hidden="false" customHeight="false" outlineLevel="0" collapsed="false">
      <c r="A45" s="38" t="n">
        <v>51</v>
      </c>
      <c r="B45" s="152" t="s">
        <v>1168</v>
      </c>
      <c r="C45" s="149" t="n">
        <v>1803554</v>
      </c>
      <c r="D45" s="149" t="n">
        <v>3469472</v>
      </c>
      <c r="E45" s="326" t="n">
        <v>473053</v>
      </c>
      <c r="F45" s="327" t="n">
        <v>15.8</v>
      </c>
    </row>
    <row r="46" customFormat="false" ht="12.75" hidden="false" customHeight="false" outlineLevel="0" collapsed="false">
      <c r="A46" s="38" t="n">
        <v>52</v>
      </c>
      <c r="B46" s="152" t="s">
        <v>1169</v>
      </c>
      <c r="C46" s="149" t="n">
        <v>420133</v>
      </c>
      <c r="D46" s="149" t="n">
        <v>838272</v>
      </c>
      <c r="E46" s="326" t="n">
        <v>173985</v>
      </c>
      <c r="F46" s="327" t="n">
        <v>26.2</v>
      </c>
    </row>
    <row r="47" customFormat="false" ht="12.75" hidden="false" customHeight="false" outlineLevel="0" collapsed="false">
      <c r="A47" s="38" t="n">
        <v>53</v>
      </c>
      <c r="B47" s="152" t="s">
        <v>1170</v>
      </c>
      <c r="C47" s="149" t="n">
        <v>560593</v>
      </c>
      <c r="D47" s="149" t="n">
        <v>1134915</v>
      </c>
      <c r="E47" s="326" t="n">
        <v>21832</v>
      </c>
      <c r="F47" s="327" t="n">
        <v>2</v>
      </c>
    </row>
    <row r="48" customFormat="false" ht="12.75" hidden="false" customHeight="false" outlineLevel="0" collapsed="false">
      <c r="A48" s="38" t="n">
        <v>54</v>
      </c>
      <c r="B48" s="152" t="s">
        <v>1171</v>
      </c>
      <c r="C48" s="149" t="n">
        <v>2619145</v>
      </c>
      <c r="D48" s="149" t="n">
        <v>5065516</v>
      </c>
      <c r="E48" s="326" t="n">
        <v>599222</v>
      </c>
      <c r="F48" s="327" t="n">
        <v>13.4</v>
      </c>
    </row>
    <row r="49" customFormat="false" ht="12.75" hidden="false" customHeight="false" outlineLevel="0" collapsed="false">
      <c r="A49" s="38" t="n">
        <v>55</v>
      </c>
      <c r="B49" s="152" t="s">
        <v>1172</v>
      </c>
      <c r="C49" s="149" t="n">
        <v>599995</v>
      </c>
      <c r="D49" s="149" t="n">
        <v>1215655</v>
      </c>
      <c r="E49" s="326" t="n">
        <v>49478</v>
      </c>
      <c r="F49" s="327" t="n">
        <v>4.2</v>
      </c>
    </row>
    <row r="50" customFormat="false" ht="12.75" hidden="false" customHeight="false" outlineLevel="0" collapsed="false">
      <c r="A50" s="38" t="n">
        <v>56</v>
      </c>
      <c r="B50" s="152" t="s">
        <v>1173</v>
      </c>
      <c r="C50" s="149" t="n">
        <v>120561</v>
      </c>
      <c r="D50" s="149" t="n">
        <v>232112</v>
      </c>
      <c r="E50" s="326" t="n">
        <v>-10320</v>
      </c>
      <c r="F50" s="327" t="n">
        <v>-4.3</v>
      </c>
    </row>
    <row r="51" customFormat="false" ht="12.75" hidden="false" customHeight="false" outlineLevel="0" collapsed="false">
      <c r="A51" s="38" t="n">
        <v>57</v>
      </c>
      <c r="B51" s="152" t="s">
        <v>1174</v>
      </c>
      <c r="C51" s="149" t="n">
        <v>1510797</v>
      </c>
      <c r="D51" s="149" t="n">
        <v>3000113</v>
      </c>
      <c r="E51" s="326" t="n">
        <v>226526</v>
      </c>
      <c r="F51" s="327" t="n">
        <v>8.2</v>
      </c>
    </row>
    <row r="52" customFormat="false" ht="12.75" hidden="false" customHeight="false" outlineLevel="0" collapsed="false">
      <c r="A52" s="38" t="n">
        <v>58</v>
      </c>
      <c r="B52" s="152" t="s">
        <v>1175</v>
      </c>
      <c r="C52" s="149" t="n">
        <v>811436</v>
      </c>
      <c r="D52" s="149" t="n">
        <v>1595894</v>
      </c>
      <c r="E52" s="326" t="n">
        <v>190161</v>
      </c>
      <c r="F52" s="327" t="n">
        <v>13.5</v>
      </c>
    </row>
    <row r="53" customFormat="false" ht="12.75" hidden="false" customHeight="false" outlineLevel="0" collapsed="false">
      <c r="A53" s="38" t="n">
        <v>59</v>
      </c>
      <c r="B53" s="152" t="s">
        <v>1176</v>
      </c>
      <c r="C53" s="149" t="n">
        <v>1138799</v>
      </c>
      <c r="D53" s="149" t="n">
        <v>2293843</v>
      </c>
      <c r="E53" s="326" t="n">
        <v>342482</v>
      </c>
      <c r="F53" s="327" t="n">
        <v>17.6</v>
      </c>
    </row>
    <row r="54" s="188" customFormat="true" ht="12.75" hidden="false" customHeight="false" outlineLevel="0" collapsed="false">
      <c r="A54" s="309" t="n">
        <v>6</v>
      </c>
      <c r="B54" s="322" t="s">
        <v>1177</v>
      </c>
      <c r="C54" s="285" t="n">
        <v>9469935</v>
      </c>
      <c r="D54" s="285" t="n">
        <v>18467672</v>
      </c>
      <c r="E54" s="323" t="n">
        <v>2133468</v>
      </c>
      <c r="F54" s="324" t="n">
        <v>13.1</v>
      </c>
    </row>
    <row r="55" customFormat="false" ht="12.75" hidden="false" customHeight="false" outlineLevel="0" collapsed="false">
      <c r="A55" s="38" t="n">
        <v>60</v>
      </c>
      <c r="B55" s="152" t="s">
        <v>1178</v>
      </c>
      <c r="C55" s="149" t="n">
        <v>14482</v>
      </c>
      <c r="D55" s="149" t="n">
        <v>41466</v>
      </c>
      <c r="E55" s="326" t="n">
        <v>-5683</v>
      </c>
      <c r="F55" s="327" t="n">
        <v>-12.1</v>
      </c>
    </row>
    <row r="56" customFormat="false" ht="12.75" hidden="false" customHeight="false" outlineLevel="0" collapsed="false">
      <c r="A56" s="38" t="n">
        <v>61</v>
      </c>
      <c r="B56" s="189" t="s">
        <v>1179</v>
      </c>
      <c r="C56" s="149" t="n">
        <v>53727</v>
      </c>
      <c r="D56" s="149" t="n">
        <v>108604</v>
      </c>
      <c r="E56" s="326" t="n">
        <v>879</v>
      </c>
      <c r="F56" s="327" t="n">
        <v>0.8</v>
      </c>
    </row>
    <row r="57" customFormat="false" ht="12.75" hidden="false" customHeight="false" outlineLevel="0" collapsed="false">
      <c r="A57" s="38" t="n">
        <v>62</v>
      </c>
      <c r="B57" s="189" t="s">
        <v>1180</v>
      </c>
      <c r="C57" s="149" t="n">
        <v>575622</v>
      </c>
      <c r="D57" s="149" t="n">
        <v>1099764</v>
      </c>
      <c r="E57" s="326" t="n">
        <v>51358</v>
      </c>
      <c r="F57" s="327" t="n">
        <v>4.9</v>
      </c>
    </row>
    <row r="58" customFormat="false" ht="12.75" hidden="false" customHeight="false" outlineLevel="0" collapsed="false">
      <c r="A58" s="38" t="n">
        <v>63</v>
      </c>
      <c r="B58" s="189" t="s">
        <v>1181</v>
      </c>
      <c r="C58" s="149" t="n">
        <v>321502</v>
      </c>
      <c r="D58" s="149" t="n">
        <v>601783</v>
      </c>
      <c r="E58" s="326" t="n">
        <v>47432</v>
      </c>
      <c r="F58" s="327" t="n">
        <v>8.6</v>
      </c>
    </row>
    <row r="59" customFormat="false" ht="12.75" hidden="false" customHeight="false" outlineLevel="0" collapsed="false">
      <c r="A59" s="38" t="n">
        <v>64</v>
      </c>
      <c r="B59" s="189" t="s">
        <v>1182</v>
      </c>
      <c r="C59" s="149" t="n">
        <v>1321606</v>
      </c>
      <c r="D59" s="149" t="n">
        <v>2602591</v>
      </c>
      <c r="E59" s="326" t="n">
        <v>208073</v>
      </c>
      <c r="F59" s="327" t="n">
        <v>8.7</v>
      </c>
    </row>
    <row r="60" customFormat="false" ht="12.75" hidden="false" customHeight="false" outlineLevel="0" collapsed="false">
      <c r="A60" s="38" t="n">
        <v>65</v>
      </c>
      <c r="B60" s="189" t="s">
        <v>1183</v>
      </c>
      <c r="C60" s="149" t="n">
        <v>918434</v>
      </c>
      <c r="D60" s="149" t="n">
        <v>1824947</v>
      </c>
      <c r="E60" s="326" t="n">
        <v>147344</v>
      </c>
      <c r="F60" s="327" t="n">
        <v>8.8</v>
      </c>
    </row>
    <row r="61" customFormat="false" ht="12.75" hidden="false" customHeight="false" outlineLevel="0" collapsed="false">
      <c r="A61" s="38" t="n">
        <v>66</v>
      </c>
      <c r="B61" s="189" t="s">
        <v>1184</v>
      </c>
      <c r="C61" s="149" t="n">
        <v>764919</v>
      </c>
      <c r="D61" s="149" t="n">
        <v>1514474</v>
      </c>
      <c r="E61" s="326" t="n">
        <v>164651</v>
      </c>
      <c r="F61" s="327" t="n">
        <v>12.2</v>
      </c>
    </row>
    <row r="62" customFormat="false" ht="12.75" hidden="false" customHeight="false" outlineLevel="0" collapsed="false">
      <c r="A62" s="38" t="n">
        <v>67</v>
      </c>
      <c r="B62" s="189" t="s">
        <v>1185</v>
      </c>
      <c r="C62" s="149" t="n">
        <v>1921785</v>
      </c>
      <c r="D62" s="149" t="n">
        <v>3810751</v>
      </c>
      <c r="E62" s="326" t="n">
        <v>250394</v>
      </c>
      <c r="F62" s="327" t="n">
        <v>7</v>
      </c>
    </row>
    <row r="63" customFormat="false" ht="12.75" hidden="false" customHeight="false" outlineLevel="0" collapsed="false">
      <c r="A63" s="38" t="n">
        <v>68</v>
      </c>
      <c r="B63" s="189" t="s">
        <v>1186</v>
      </c>
      <c r="C63" s="149" t="n">
        <v>1490037</v>
      </c>
      <c r="D63" s="149" t="n">
        <v>2817705</v>
      </c>
      <c r="E63" s="326" t="n">
        <v>798507</v>
      </c>
      <c r="F63" s="327" t="n">
        <v>39.5</v>
      </c>
    </row>
    <row r="64" customFormat="false" ht="12.75" hidden="false" customHeight="false" outlineLevel="0" collapsed="false">
      <c r="A64" s="38" t="n">
        <v>69</v>
      </c>
      <c r="B64" s="189" t="s">
        <v>1187</v>
      </c>
      <c r="C64" s="149" t="n">
        <v>2087821</v>
      </c>
      <c r="D64" s="149" t="n">
        <v>4045587</v>
      </c>
      <c r="E64" s="326" t="n">
        <v>470513</v>
      </c>
      <c r="F64" s="327" t="n">
        <v>13.2</v>
      </c>
    </row>
    <row r="65" s="188" customFormat="true" ht="12.75" hidden="false" customHeight="false" outlineLevel="0" collapsed="false">
      <c r="A65" s="309" t="n">
        <v>7</v>
      </c>
      <c r="B65" s="182" t="s">
        <v>1188</v>
      </c>
      <c r="C65" s="285" t="n">
        <v>34619167</v>
      </c>
      <c r="D65" s="285" t="n">
        <v>68429272</v>
      </c>
      <c r="E65" s="323" t="n">
        <v>9214464</v>
      </c>
      <c r="F65" s="324" t="n">
        <v>15.6</v>
      </c>
    </row>
    <row r="66" customFormat="false" ht="12.75" hidden="false" customHeight="false" outlineLevel="0" collapsed="false">
      <c r="A66" s="38" t="n">
        <v>70</v>
      </c>
      <c r="B66" s="189" t="s">
        <v>1189</v>
      </c>
      <c r="C66" s="149" t="n">
        <v>286699</v>
      </c>
      <c r="D66" s="149" t="n">
        <v>553564</v>
      </c>
      <c r="E66" s="326" t="n">
        <v>157918</v>
      </c>
      <c r="F66" s="327" t="n">
        <v>39.9</v>
      </c>
    </row>
    <row r="67" customFormat="false" ht="12.75" hidden="false" customHeight="false" outlineLevel="0" collapsed="false">
      <c r="A67" s="38" t="n">
        <v>71</v>
      </c>
      <c r="B67" s="189" t="s">
        <v>1190</v>
      </c>
      <c r="C67" s="149" t="n">
        <v>2682243</v>
      </c>
      <c r="D67" s="149" t="n">
        <v>5144277</v>
      </c>
      <c r="E67" s="326" t="n">
        <v>643675</v>
      </c>
      <c r="F67" s="327" t="n">
        <v>14.3</v>
      </c>
    </row>
    <row r="68" customFormat="false" ht="12.75" hidden="false" customHeight="false" outlineLevel="0" collapsed="false">
      <c r="A68" s="38" t="n">
        <v>72</v>
      </c>
      <c r="B68" s="189" t="s">
        <v>1191</v>
      </c>
      <c r="C68" s="149" t="n">
        <v>3029309</v>
      </c>
      <c r="D68" s="149" t="n">
        <v>5981684</v>
      </c>
      <c r="E68" s="326" t="n">
        <v>251990</v>
      </c>
      <c r="F68" s="327" t="n">
        <v>4.4</v>
      </c>
    </row>
    <row r="69" customFormat="false" ht="12.75" hidden="false" customHeight="false" outlineLevel="0" collapsed="false">
      <c r="A69" s="38" t="n">
        <v>73</v>
      </c>
      <c r="B69" s="189" t="s">
        <v>1192</v>
      </c>
      <c r="C69" s="149" t="n">
        <v>708831</v>
      </c>
      <c r="D69" s="149" t="n">
        <v>1504786</v>
      </c>
      <c r="E69" s="326" t="n">
        <v>107419</v>
      </c>
      <c r="F69" s="327" t="n">
        <v>7.7</v>
      </c>
    </row>
    <row r="70" customFormat="false" ht="12.75" hidden="false" customHeight="false" outlineLevel="0" collapsed="false">
      <c r="A70" s="38" t="n">
        <v>74</v>
      </c>
      <c r="B70" s="189" t="s">
        <v>1193</v>
      </c>
      <c r="C70" s="149" t="n">
        <v>4700798</v>
      </c>
      <c r="D70" s="149" t="n">
        <v>9282848</v>
      </c>
      <c r="E70" s="326" t="n">
        <v>1300961</v>
      </c>
      <c r="F70" s="327" t="n">
        <v>16.3</v>
      </c>
    </row>
    <row r="71" customFormat="false" ht="12.75" hidden="false" customHeight="false" outlineLevel="0" collapsed="false">
      <c r="A71" s="38" t="n">
        <v>75</v>
      </c>
      <c r="B71" s="189" t="s">
        <v>1194</v>
      </c>
      <c r="C71" s="149" t="n">
        <v>1772781</v>
      </c>
      <c r="D71" s="149" t="n">
        <v>3751175</v>
      </c>
      <c r="E71" s="326" t="n">
        <v>162476</v>
      </c>
      <c r="F71" s="327" t="n">
        <v>4.5</v>
      </c>
    </row>
    <row r="72" customFormat="false" ht="12.75" hidden="false" customHeight="false" outlineLevel="0" collapsed="false">
      <c r="A72" s="38" t="n">
        <v>76</v>
      </c>
      <c r="B72" s="189" t="s">
        <v>1195</v>
      </c>
      <c r="C72" s="149" t="n">
        <v>2029269</v>
      </c>
      <c r="D72" s="149" t="n">
        <v>4054813</v>
      </c>
      <c r="E72" s="326" t="n">
        <v>836352</v>
      </c>
      <c r="F72" s="327" t="n">
        <v>26</v>
      </c>
    </row>
    <row r="73" customFormat="false" ht="12.75" hidden="false" customHeight="false" outlineLevel="0" collapsed="false">
      <c r="A73" s="38" t="n">
        <v>77</v>
      </c>
      <c r="B73" s="189" t="s">
        <v>1196</v>
      </c>
      <c r="C73" s="149" t="n">
        <v>5031471</v>
      </c>
      <c r="D73" s="149" t="n">
        <v>10061249</v>
      </c>
      <c r="E73" s="326" t="n">
        <v>688928</v>
      </c>
      <c r="F73" s="327" t="n">
        <v>7.4</v>
      </c>
    </row>
    <row r="74" customFormat="false" ht="12.75" hidden="false" customHeight="false" outlineLevel="0" collapsed="false">
      <c r="A74" s="38" t="n">
        <v>78</v>
      </c>
      <c r="B74" s="189" t="s">
        <v>1197</v>
      </c>
      <c r="C74" s="149" t="n">
        <v>12340308</v>
      </c>
      <c r="D74" s="149" t="n">
        <v>23794735</v>
      </c>
      <c r="E74" s="326" t="n">
        <v>3748197</v>
      </c>
      <c r="F74" s="327" t="n">
        <v>18.7</v>
      </c>
    </row>
    <row r="75" customFormat="false" ht="12.75" hidden="false" customHeight="false" outlineLevel="0" collapsed="false">
      <c r="A75" s="38" t="n">
        <v>79</v>
      </c>
      <c r="B75" s="189" t="s">
        <v>1198</v>
      </c>
      <c r="C75" s="149" t="n">
        <v>2037458</v>
      </c>
      <c r="D75" s="149" t="n">
        <v>4300141</v>
      </c>
      <c r="E75" s="326" t="n">
        <v>1316548</v>
      </c>
      <c r="F75" s="327" t="n">
        <v>44.1</v>
      </c>
    </row>
    <row r="76" s="188" customFormat="true" ht="12.75" hidden="false" customHeight="false" outlineLevel="0" collapsed="false">
      <c r="A76" s="309" t="n">
        <v>8</v>
      </c>
      <c r="B76" s="182" t="s">
        <v>1199</v>
      </c>
      <c r="C76" s="285" t="n">
        <v>6674354</v>
      </c>
      <c r="D76" s="285" t="n">
        <v>13229024</v>
      </c>
      <c r="E76" s="323" t="n">
        <v>1565279</v>
      </c>
      <c r="F76" s="324" t="n">
        <v>13.4</v>
      </c>
    </row>
    <row r="77" customFormat="false" ht="12.75" hidden="false" customHeight="false" outlineLevel="0" collapsed="false">
      <c r="A77" s="38" t="n">
        <v>80</v>
      </c>
      <c r="B77" s="189" t="s">
        <v>1200</v>
      </c>
      <c r="C77" s="149" t="n">
        <v>8176</v>
      </c>
      <c r="D77" s="149" t="n">
        <v>13520</v>
      </c>
      <c r="E77" s="326" t="n">
        <v>7091</v>
      </c>
      <c r="F77" s="327" t="n">
        <v>110.3</v>
      </c>
    </row>
    <row r="78" customFormat="false" ht="12.75" hidden="false" customHeight="false" outlineLevel="0" collapsed="false">
      <c r="A78" s="38" t="n">
        <v>81</v>
      </c>
      <c r="B78" s="189" t="s">
        <v>1201</v>
      </c>
      <c r="C78" s="149" t="n">
        <v>241992</v>
      </c>
      <c r="D78" s="149" t="n">
        <v>507650</v>
      </c>
      <c r="E78" s="326" t="n">
        <v>35171</v>
      </c>
      <c r="F78" s="327" t="n">
        <v>7.4</v>
      </c>
    </row>
    <row r="79" customFormat="false" ht="12.75" hidden="false" customHeight="false" outlineLevel="0" collapsed="false">
      <c r="A79" s="38" t="n">
        <v>82</v>
      </c>
      <c r="B79" s="189" t="s">
        <v>1202</v>
      </c>
      <c r="C79" s="149" t="n">
        <v>544836</v>
      </c>
      <c r="D79" s="149" t="n">
        <v>1066710</v>
      </c>
      <c r="E79" s="326" t="n">
        <v>120491</v>
      </c>
      <c r="F79" s="327" t="n">
        <v>12.7</v>
      </c>
    </row>
    <row r="80" customFormat="false" ht="12.75" hidden="false" customHeight="false" outlineLevel="0" collapsed="false">
      <c r="A80" s="38" t="n">
        <v>83</v>
      </c>
      <c r="B80" s="189" t="s">
        <v>1203</v>
      </c>
      <c r="C80" s="149" t="n">
        <v>43058</v>
      </c>
      <c r="D80" s="149" t="n">
        <v>86409</v>
      </c>
      <c r="E80" s="326" t="n">
        <v>9822</v>
      </c>
      <c r="F80" s="327" t="n">
        <v>12.8</v>
      </c>
    </row>
    <row r="81" customFormat="false" ht="12.75" hidden="false" customHeight="false" outlineLevel="0" collapsed="false">
      <c r="A81" s="38" t="n">
        <v>84</v>
      </c>
      <c r="B81" s="189" t="s">
        <v>1204</v>
      </c>
      <c r="C81" s="149" t="n">
        <v>996654</v>
      </c>
      <c r="D81" s="149" t="n">
        <v>1817001</v>
      </c>
      <c r="E81" s="326" t="n">
        <v>54183</v>
      </c>
      <c r="F81" s="327" t="n">
        <v>3.1</v>
      </c>
    </row>
    <row r="82" customFormat="false" ht="12.75" hidden="false" customHeight="false" outlineLevel="0" collapsed="false">
      <c r="A82" s="38" t="n">
        <v>85</v>
      </c>
      <c r="B82" s="189" t="s">
        <v>1205</v>
      </c>
      <c r="C82" s="149" t="n">
        <v>198394</v>
      </c>
      <c r="D82" s="149" t="n">
        <v>386810</v>
      </c>
      <c r="E82" s="326" t="n">
        <v>41496</v>
      </c>
      <c r="F82" s="327" t="n">
        <v>12</v>
      </c>
    </row>
    <row r="83" customFormat="false" ht="12.75" hidden="false" customHeight="false" outlineLevel="0" collapsed="false">
      <c r="A83" s="38" t="n">
        <v>87</v>
      </c>
      <c r="B83" s="189" t="s">
        <v>1206</v>
      </c>
      <c r="C83" s="149" t="n">
        <v>2005791</v>
      </c>
      <c r="D83" s="149" t="n">
        <v>4015432</v>
      </c>
      <c r="E83" s="326" t="n">
        <v>490897</v>
      </c>
      <c r="F83" s="327" t="n">
        <v>13.9</v>
      </c>
    </row>
    <row r="84" customFormat="false" ht="12.75" hidden="false" customHeight="false" outlineLevel="0" collapsed="false">
      <c r="A84" s="38" t="n">
        <v>88</v>
      </c>
      <c r="B84" s="189" t="s">
        <v>1207</v>
      </c>
      <c r="C84" s="149" t="n">
        <v>439895</v>
      </c>
      <c r="D84" s="149" t="n">
        <v>859827</v>
      </c>
      <c r="E84" s="326" t="n">
        <v>142316</v>
      </c>
      <c r="F84" s="327" t="n">
        <v>19.8</v>
      </c>
    </row>
    <row r="85" customFormat="false" ht="12.75" hidden="false" customHeight="false" outlineLevel="0" collapsed="false">
      <c r="A85" s="38" t="n">
        <v>89</v>
      </c>
      <c r="B85" s="189" t="s">
        <v>1208</v>
      </c>
      <c r="C85" s="149" t="n">
        <v>2195558</v>
      </c>
      <c r="D85" s="149" t="n">
        <v>4475665</v>
      </c>
      <c r="E85" s="326" t="n">
        <v>663812</v>
      </c>
      <c r="F85" s="327" t="n">
        <v>17.4</v>
      </c>
    </row>
    <row r="86" s="188" customFormat="true" ht="12.75" hidden="false" customHeight="false" outlineLevel="0" collapsed="false">
      <c r="A86" s="309" t="n">
        <v>9</v>
      </c>
      <c r="B86" s="182" t="s">
        <v>1209</v>
      </c>
      <c r="C86" s="285" t="n">
        <v>4028521</v>
      </c>
      <c r="D86" s="285" t="n">
        <v>7966251</v>
      </c>
      <c r="E86" s="323" t="n">
        <v>964043</v>
      </c>
      <c r="F86" s="324" t="n">
        <v>13.8</v>
      </c>
    </row>
    <row r="87" customFormat="false" ht="12.75" hidden="false" customHeight="false" outlineLevel="0" collapsed="false">
      <c r="A87" s="38"/>
      <c r="B87" s="189" t="s">
        <v>1210</v>
      </c>
      <c r="C87" s="149" t="n">
        <v>81514</v>
      </c>
      <c r="D87" s="149" t="n">
        <v>150281</v>
      </c>
      <c r="E87" s="326" t="n">
        <v>42771</v>
      </c>
      <c r="F87" s="327" t="n">
        <v>39.8</v>
      </c>
    </row>
    <row r="88" customFormat="false" ht="12.75" hidden="false" customHeight="false" outlineLevel="0" collapsed="false">
      <c r="A88" s="38"/>
      <c r="B88" s="189"/>
      <c r="C88" s="285"/>
      <c r="D88" s="285"/>
      <c r="E88" s="323"/>
      <c r="F88" s="324"/>
    </row>
    <row r="89" s="188" customFormat="true" ht="12.75" hidden="false" customHeight="false" outlineLevel="0" collapsed="false">
      <c r="A89" s="309" t="s">
        <v>397</v>
      </c>
      <c r="B89" s="197" t="s">
        <v>1211</v>
      </c>
      <c r="C89" s="285" t="n">
        <v>70130435</v>
      </c>
      <c r="D89" s="285" t="n">
        <v>138670957</v>
      </c>
      <c r="E89" s="323" t="n">
        <v>18393594</v>
      </c>
      <c r="F89" s="324" t="n">
        <v>15.3</v>
      </c>
    </row>
    <row r="90" customFormat="false" ht="12.75" hidden="false" customHeight="false" outlineLevel="0" collapsed="false">
      <c r="B90" s="300"/>
    </row>
    <row r="91" customFormat="false" ht="12.75" hidden="false" customHeight="false" outlineLevel="0" collapsed="false">
      <c r="B91" s="300"/>
    </row>
    <row r="92" customFormat="false" ht="12.75" hidden="false" customHeight="false" outlineLevel="0" collapsed="false">
      <c r="B92" s="300"/>
    </row>
    <row r="93" customFormat="false" ht="12.75" hidden="false" customHeight="false" outlineLevel="0" collapsed="false">
      <c r="B93" s="300"/>
    </row>
    <row r="94" customFormat="false" ht="12.75" hidden="false" customHeight="false" outlineLevel="0" collapsed="false">
      <c r="B94" s="300"/>
    </row>
    <row r="95" customFormat="false" ht="12.75" hidden="false" customHeight="false" outlineLevel="0" collapsed="false">
      <c r="B95" s="300"/>
    </row>
    <row r="96" customFormat="false" ht="12.75" hidden="false" customHeight="false" outlineLevel="0" collapsed="false">
      <c r="B96" s="300"/>
    </row>
    <row r="97" customFormat="false" ht="12.75" hidden="false" customHeight="false" outlineLevel="0" collapsed="false">
      <c r="B97" s="300"/>
    </row>
    <row r="98" customFormat="false" ht="12.75" hidden="false" customHeight="false" outlineLevel="0" collapsed="false">
      <c r="B98" s="300"/>
    </row>
    <row r="99" customFormat="false" ht="12.75" hidden="false" customHeight="false" outlineLevel="0" collapsed="false">
      <c r="B99" s="300"/>
    </row>
    <row r="100" customFormat="false" ht="12.75" hidden="false" customHeight="false" outlineLevel="0" collapsed="false">
      <c r="B100" s="300"/>
    </row>
    <row r="101" customFormat="false" ht="12.75" hidden="false" customHeight="false" outlineLevel="0" collapsed="false">
      <c r="B101" s="300"/>
    </row>
    <row r="102" customFormat="false" ht="12.75" hidden="false" customHeight="false" outlineLevel="0" collapsed="false">
      <c r="B102" s="300"/>
    </row>
    <row r="103" customFormat="false" ht="12.75" hidden="false" customHeight="false" outlineLevel="0" collapsed="false">
      <c r="B103" s="300"/>
    </row>
    <row r="104" customFormat="false" ht="12.75" hidden="false" customHeight="false" outlineLevel="0" collapsed="false">
      <c r="B104" s="300"/>
    </row>
    <row r="105" customFormat="false" ht="12.75" hidden="false" customHeight="false" outlineLevel="0" collapsed="false">
      <c r="B105" s="300"/>
    </row>
    <row r="106" customFormat="false" ht="12.75" hidden="false" customHeight="false" outlineLevel="0" collapsed="false">
      <c r="B106" s="300"/>
    </row>
    <row r="107" customFormat="false" ht="12.75" hidden="false" customHeight="false" outlineLevel="0" collapsed="false">
      <c r="B107" s="300"/>
    </row>
    <row r="108" customFormat="false" ht="12.75" hidden="false" customHeight="false" outlineLevel="0" collapsed="false">
      <c r="B108" s="300"/>
    </row>
    <row r="109" customFormat="false" ht="12.75" hidden="false" customHeight="false" outlineLevel="0" collapsed="false">
      <c r="B109" s="300"/>
    </row>
    <row r="110" customFormat="false" ht="12.75" hidden="false" customHeight="false" outlineLevel="0" collapsed="false">
      <c r="B110" s="300"/>
    </row>
    <row r="111" customFormat="false" ht="12.75" hidden="false" customHeight="false" outlineLevel="0" collapsed="false">
      <c r="B111" s="300"/>
    </row>
    <row r="112" customFormat="false" ht="12.75" hidden="false" customHeight="false" outlineLevel="0" collapsed="false">
      <c r="B112" s="300"/>
    </row>
    <row r="113" customFormat="false" ht="12.75" hidden="false" customHeight="false" outlineLevel="0" collapsed="false">
      <c r="B113" s="300"/>
    </row>
    <row r="114" customFormat="false" ht="12.75" hidden="false" customHeight="false" outlineLevel="0" collapsed="false">
      <c r="B114" s="300"/>
    </row>
    <row r="115" customFormat="false" ht="12.75" hidden="false" customHeight="false" outlineLevel="0" collapsed="false">
      <c r="B115" s="300"/>
    </row>
    <row r="116" customFormat="false" ht="12.75" hidden="false" customHeight="false" outlineLevel="0" collapsed="false">
      <c r="B116" s="300"/>
    </row>
    <row r="117" customFormat="false" ht="12.75" hidden="false" customHeight="false" outlineLevel="0" collapsed="false">
      <c r="B117" s="300"/>
    </row>
    <row r="118" customFormat="false" ht="12.75" hidden="false" customHeight="false" outlineLevel="0" collapsed="false">
      <c r="B118" s="300"/>
    </row>
    <row r="119" customFormat="false" ht="12.75" hidden="false" customHeight="false" outlineLevel="0" collapsed="false">
      <c r="B119" s="300"/>
    </row>
    <row r="120" customFormat="false" ht="12.75" hidden="false" customHeight="false" outlineLevel="0" collapsed="false">
      <c r="B120" s="300"/>
    </row>
    <row r="121" customFormat="false" ht="12.75" hidden="false" customHeight="false" outlineLevel="0" collapsed="false">
      <c r="B121" s="300"/>
    </row>
    <row r="122" customFormat="false" ht="12.75" hidden="false" customHeight="false" outlineLevel="0" collapsed="false">
      <c r="B122" s="300"/>
    </row>
    <row r="123" customFormat="false" ht="12.75" hidden="false" customHeight="false" outlineLevel="0" collapsed="false">
      <c r="B123" s="300"/>
    </row>
    <row r="124" customFormat="false" ht="12.75" hidden="false" customHeight="false" outlineLevel="0" collapsed="false">
      <c r="B124" s="300"/>
    </row>
    <row r="125" customFormat="false" ht="12.75" hidden="false" customHeight="false" outlineLevel="0" collapsed="false">
      <c r="B125" s="300"/>
    </row>
    <row r="126" customFormat="false" ht="12.75" hidden="false" customHeight="false" outlineLevel="0" collapsed="false">
      <c r="B126" s="300"/>
    </row>
    <row r="127" customFormat="false" ht="12.75" hidden="false" customHeight="false" outlineLevel="0" collapsed="false">
      <c r="B127" s="300"/>
    </row>
    <row r="128" customFormat="false" ht="12.75" hidden="false" customHeight="false" outlineLevel="0" collapsed="false">
      <c r="B128" s="300"/>
    </row>
    <row r="129" customFormat="false" ht="12.75" hidden="false" customHeight="false" outlineLevel="0" collapsed="false">
      <c r="B129" s="300"/>
    </row>
    <row r="130" customFormat="false" ht="12.75" hidden="false" customHeight="false" outlineLevel="0" collapsed="false">
      <c r="B130" s="300"/>
    </row>
    <row r="131" customFormat="false" ht="12.75" hidden="false" customHeight="false" outlineLevel="0" collapsed="false">
      <c r="B131" s="300"/>
    </row>
    <row r="132" customFormat="false" ht="12.75" hidden="false" customHeight="false" outlineLevel="0" collapsed="false">
      <c r="B132" s="300"/>
    </row>
    <row r="133" customFormat="false" ht="12.75" hidden="false" customHeight="false" outlineLevel="0" collapsed="false">
      <c r="B133" s="300"/>
    </row>
    <row r="134" customFormat="false" ht="12.75" hidden="false" customHeight="false" outlineLevel="0" collapsed="false">
      <c r="B134" s="300"/>
    </row>
    <row r="135" customFormat="false" ht="12.75" hidden="false" customHeight="false" outlineLevel="0" collapsed="false">
      <c r="B135" s="300"/>
    </row>
    <row r="136" customFormat="false" ht="12.75" hidden="false" customHeight="false" outlineLevel="0" collapsed="false">
      <c r="B136" s="300"/>
    </row>
    <row r="137" customFormat="false" ht="12.75" hidden="false" customHeight="false" outlineLevel="0" collapsed="false">
      <c r="B137" s="300"/>
    </row>
    <row r="138" customFormat="false" ht="12.75" hidden="false" customHeight="false" outlineLevel="0" collapsed="false">
      <c r="B138" s="300"/>
    </row>
    <row r="139" customFormat="false" ht="12.75" hidden="false" customHeight="false" outlineLevel="0" collapsed="false">
      <c r="B139" s="300"/>
    </row>
    <row r="140" customFormat="false" ht="12.75" hidden="false" customHeight="false" outlineLevel="0" collapsed="false">
      <c r="B140" s="300"/>
    </row>
    <row r="141" customFormat="false" ht="12.75" hidden="false" customHeight="false" outlineLevel="0" collapsed="false">
      <c r="B141" s="300"/>
    </row>
    <row r="142" customFormat="false" ht="12.75" hidden="false" customHeight="false" outlineLevel="0" collapsed="false">
      <c r="B142" s="300"/>
    </row>
    <row r="143" customFormat="false" ht="12.75" hidden="false" customHeight="false" outlineLevel="0" collapsed="false">
      <c r="B143" s="300"/>
    </row>
    <row r="144" customFormat="false" ht="12.75" hidden="false" customHeight="false" outlineLevel="0" collapsed="false">
      <c r="B144" s="300"/>
    </row>
    <row r="145" customFormat="false" ht="12.75" hidden="false" customHeight="false" outlineLevel="0" collapsed="false">
      <c r="B145" s="300"/>
    </row>
    <row r="146" customFormat="false" ht="12.75" hidden="false" customHeight="false" outlineLevel="0" collapsed="false">
      <c r="B146" s="300"/>
    </row>
    <row r="147" customFormat="false" ht="12.75" hidden="false" customHeight="false" outlineLevel="0" collapsed="false">
      <c r="B147" s="300"/>
    </row>
    <row r="148" customFormat="false" ht="12.75" hidden="false" customHeight="false" outlineLevel="0" collapsed="false">
      <c r="B148" s="300"/>
    </row>
    <row r="149" customFormat="false" ht="12.75" hidden="false" customHeight="false" outlineLevel="0" collapsed="false">
      <c r="B149" s="300"/>
    </row>
    <row r="150" customFormat="false" ht="12.75" hidden="false" customHeight="false" outlineLevel="0" collapsed="false">
      <c r="B150" s="300"/>
    </row>
    <row r="151" customFormat="false" ht="12.75" hidden="false" customHeight="false" outlineLevel="0" collapsed="false">
      <c r="B151" s="300"/>
    </row>
    <row r="152" customFormat="false" ht="12.75" hidden="false" customHeight="false" outlineLevel="0" collapsed="false">
      <c r="B152" s="300"/>
    </row>
    <row r="153" customFormat="false" ht="12.75" hidden="false" customHeight="false" outlineLevel="0" collapsed="false">
      <c r="B153" s="300"/>
    </row>
    <row r="154" customFormat="false" ht="12.75" hidden="false" customHeight="false" outlineLevel="0" collapsed="false">
      <c r="B154" s="300"/>
    </row>
    <row r="155" customFormat="false" ht="12.75" hidden="false" customHeight="false" outlineLevel="0" collapsed="false">
      <c r="B155" s="300"/>
    </row>
    <row r="156" customFormat="false" ht="12.75" hidden="false" customHeight="false" outlineLevel="0" collapsed="false">
      <c r="B156" s="300"/>
    </row>
    <row r="157" customFormat="false" ht="12.75" hidden="false" customHeight="false" outlineLevel="0" collapsed="false">
      <c r="B157" s="300"/>
    </row>
    <row r="158" customFormat="false" ht="12.75" hidden="false" customHeight="false" outlineLevel="0" collapsed="false">
      <c r="B158" s="300"/>
    </row>
    <row r="159" customFormat="false" ht="12.75" hidden="false" customHeight="false" outlineLevel="0" collapsed="false">
      <c r="B159" s="300"/>
    </row>
    <row r="160" customFormat="false" ht="12.75" hidden="false" customHeight="false" outlineLevel="0" collapsed="false">
      <c r="B160" s="300"/>
    </row>
    <row r="161" customFormat="false" ht="12.75" hidden="false" customHeight="false" outlineLevel="0" collapsed="false">
      <c r="B161" s="300"/>
    </row>
    <row r="162" customFormat="false" ht="12.75" hidden="false" customHeight="false" outlineLevel="0" collapsed="false">
      <c r="B162" s="300"/>
    </row>
    <row r="163" customFormat="false" ht="12.75" hidden="false" customHeight="false" outlineLevel="0" collapsed="false">
      <c r="B163" s="300"/>
    </row>
    <row r="164" customFormat="false" ht="12.75" hidden="false" customHeight="false" outlineLevel="0" collapsed="false">
      <c r="B164" s="300"/>
    </row>
    <row r="165" customFormat="false" ht="12.75" hidden="false" customHeight="false" outlineLevel="0" collapsed="false">
      <c r="B165" s="300"/>
    </row>
    <row r="166" customFormat="false" ht="12.75" hidden="false" customHeight="false" outlineLevel="0" collapsed="false">
      <c r="B166" s="300"/>
    </row>
    <row r="167" customFormat="false" ht="12.75" hidden="false" customHeight="false" outlineLevel="0" collapsed="false">
      <c r="B167" s="300"/>
    </row>
    <row r="168" customFormat="false" ht="12.75" hidden="false" customHeight="false" outlineLevel="0" collapsed="false">
      <c r="B168" s="300"/>
    </row>
    <row r="169" customFormat="false" ht="12.75" hidden="false" customHeight="false" outlineLevel="0" collapsed="false">
      <c r="B169" s="300"/>
    </row>
    <row r="170" customFormat="false" ht="12.75" hidden="false" customHeight="false" outlineLevel="0" collapsed="false">
      <c r="B170" s="300"/>
    </row>
    <row r="171" customFormat="false" ht="12.75" hidden="false" customHeight="false" outlineLevel="0" collapsed="false">
      <c r="B171" s="300"/>
    </row>
    <row r="172" customFormat="false" ht="12.75" hidden="false" customHeight="false" outlineLevel="0" collapsed="false">
      <c r="B172" s="300"/>
    </row>
    <row r="173" customFormat="false" ht="12.75" hidden="false" customHeight="false" outlineLevel="0" collapsed="false">
      <c r="B173" s="300"/>
    </row>
    <row r="174" customFormat="false" ht="12.75" hidden="false" customHeight="false" outlineLevel="0" collapsed="false">
      <c r="B174" s="300"/>
    </row>
    <row r="175" customFormat="false" ht="12.75" hidden="false" customHeight="false" outlineLevel="0" collapsed="false">
      <c r="B175" s="300"/>
    </row>
    <row r="176" customFormat="false" ht="12.75" hidden="false" customHeight="false" outlineLevel="0" collapsed="false">
      <c r="B176" s="300"/>
    </row>
    <row r="177" customFormat="false" ht="12.75" hidden="false" customHeight="false" outlineLevel="0" collapsed="false">
      <c r="B177" s="300"/>
    </row>
    <row r="178" customFormat="false" ht="12.75" hidden="false" customHeight="false" outlineLevel="0" collapsed="false">
      <c r="B178" s="300"/>
    </row>
    <row r="179" customFormat="false" ht="12.75" hidden="false" customHeight="false" outlineLevel="0" collapsed="false">
      <c r="B179" s="300"/>
    </row>
    <row r="180" customFormat="false" ht="12.75" hidden="false" customHeight="false" outlineLevel="0" collapsed="false">
      <c r="B180" s="300"/>
    </row>
    <row r="181" customFormat="false" ht="12.75" hidden="false" customHeight="false" outlineLevel="0" collapsed="false">
      <c r="B181" s="300"/>
    </row>
    <row r="182" customFormat="false" ht="12.75" hidden="false" customHeight="false" outlineLevel="0" collapsed="false">
      <c r="B182" s="300"/>
    </row>
    <row r="183" customFormat="false" ht="12.75" hidden="false" customHeight="false" outlineLevel="0" collapsed="false">
      <c r="B183" s="300"/>
    </row>
    <row r="184" customFormat="false" ht="12.75" hidden="false" customHeight="false" outlineLevel="0" collapsed="false">
      <c r="B184" s="300"/>
    </row>
    <row r="185" customFormat="false" ht="12.75" hidden="false" customHeight="false" outlineLevel="0" collapsed="false">
      <c r="B185" s="300"/>
    </row>
    <row r="186" customFormat="false" ht="12.75" hidden="false" customHeight="false" outlineLevel="0" collapsed="false">
      <c r="B186" s="300"/>
    </row>
    <row r="187" customFormat="false" ht="12.75" hidden="false" customHeight="false" outlineLevel="0" collapsed="false">
      <c r="B187" s="300"/>
    </row>
    <row r="188" customFormat="false" ht="12.75" hidden="false" customHeight="false" outlineLevel="0" collapsed="false">
      <c r="B188" s="300"/>
    </row>
    <row r="189" customFormat="false" ht="12.75" hidden="false" customHeight="false" outlineLevel="0" collapsed="false">
      <c r="B189" s="300"/>
    </row>
    <row r="190" customFormat="false" ht="12.75" hidden="false" customHeight="false" outlineLevel="0" collapsed="false">
      <c r="B190" s="300"/>
    </row>
    <row r="191" customFormat="false" ht="12.75" hidden="false" customHeight="false" outlineLevel="0" collapsed="false">
      <c r="B191" s="300"/>
    </row>
    <row r="192" customFormat="false" ht="12.75" hidden="false" customHeight="false" outlineLevel="0" collapsed="false">
      <c r="B192" s="300"/>
    </row>
    <row r="193" customFormat="false" ht="12.75" hidden="false" customHeight="false" outlineLevel="0" collapsed="false">
      <c r="B193" s="300"/>
    </row>
    <row r="194" customFormat="false" ht="12.75" hidden="false" customHeight="false" outlineLevel="0" collapsed="false">
      <c r="B194" s="300"/>
    </row>
    <row r="195" customFormat="false" ht="12.75" hidden="false" customHeight="false" outlineLevel="0" collapsed="false">
      <c r="B195" s="300"/>
    </row>
    <row r="196" customFormat="false" ht="12.75" hidden="false" customHeight="false" outlineLevel="0" collapsed="false">
      <c r="B196" s="300"/>
    </row>
    <row r="197" customFormat="false" ht="12.75" hidden="false" customHeight="false" outlineLevel="0" collapsed="false">
      <c r="B197" s="300"/>
    </row>
    <row r="198" customFormat="false" ht="12.75" hidden="false" customHeight="false" outlineLevel="0" collapsed="false">
      <c r="B198" s="300"/>
    </row>
    <row r="199" customFormat="false" ht="12.75" hidden="false" customHeight="false" outlineLevel="0" collapsed="false">
      <c r="B199" s="300"/>
    </row>
    <row r="200" customFormat="false" ht="12.75" hidden="false" customHeight="false" outlineLevel="0" collapsed="false">
      <c r="B200" s="300"/>
    </row>
    <row r="201" customFormat="false" ht="12.75" hidden="false" customHeight="false" outlineLevel="0" collapsed="false">
      <c r="B201" s="300"/>
    </row>
    <row r="202" customFormat="false" ht="12.75" hidden="false" customHeight="false" outlineLevel="0" collapsed="false">
      <c r="B202" s="300"/>
    </row>
    <row r="203" customFormat="false" ht="12.75" hidden="false" customHeight="false" outlineLevel="0" collapsed="false">
      <c r="B203" s="300"/>
    </row>
    <row r="204" customFormat="false" ht="12.75" hidden="false" customHeight="false" outlineLevel="0" collapsed="false">
      <c r="B204" s="300"/>
    </row>
    <row r="205" customFormat="false" ht="12.75" hidden="false" customHeight="false" outlineLevel="0" collapsed="false">
      <c r="B205" s="300"/>
    </row>
    <row r="206" customFormat="false" ht="12.75" hidden="false" customHeight="false" outlineLevel="0" collapsed="false">
      <c r="B206" s="300"/>
    </row>
    <row r="207" customFormat="false" ht="12.75" hidden="false" customHeight="false" outlineLevel="0" collapsed="false">
      <c r="B207" s="300"/>
    </row>
    <row r="208" customFormat="false" ht="12.75" hidden="false" customHeight="false" outlineLevel="0" collapsed="false">
      <c r="B208" s="300"/>
    </row>
    <row r="209" customFormat="false" ht="12.75" hidden="false" customHeight="false" outlineLevel="0" collapsed="false">
      <c r="B209" s="300"/>
    </row>
    <row r="210" customFormat="false" ht="12.75" hidden="false" customHeight="false" outlineLevel="0" collapsed="false">
      <c r="B210" s="300"/>
    </row>
    <row r="211" customFormat="false" ht="12.75" hidden="false" customHeight="false" outlineLevel="0" collapsed="false">
      <c r="B211" s="300"/>
    </row>
    <row r="212" customFormat="false" ht="12.75" hidden="false" customHeight="false" outlineLevel="0" collapsed="false">
      <c r="B212" s="300"/>
    </row>
    <row r="213" customFormat="false" ht="12.75" hidden="false" customHeight="false" outlineLevel="0" collapsed="false">
      <c r="B213" s="300"/>
    </row>
    <row r="214" customFormat="false" ht="12.75" hidden="false" customHeight="false" outlineLevel="0" collapsed="false">
      <c r="B214" s="300"/>
    </row>
    <row r="215" customFormat="false" ht="12.75" hidden="false" customHeight="false" outlineLevel="0" collapsed="false">
      <c r="B215" s="300"/>
    </row>
    <row r="216" customFormat="false" ht="12.75" hidden="false" customHeight="false" outlineLevel="0" collapsed="false">
      <c r="B216" s="300"/>
    </row>
    <row r="217" customFormat="false" ht="12.75" hidden="false" customHeight="false" outlineLevel="0" collapsed="false">
      <c r="B217" s="300"/>
    </row>
    <row r="218" customFormat="false" ht="12.75" hidden="false" customHeight="false" outlineLevel="0" collapsed="false">
      <c r="B218" s="300"/>
    </row>
    <row r="219" customFormat="false" ht="12.75" hidden="false" customHeight="false" outlineLevel="0" collapsed="false">
      <c r="B219" s="300"/>
    </row>
    <row r="220" customFormat="false" ht="12.75" hidden="false" customHeight="false" outlineLevel="0" collapsed="false">
      <c r="B220" s="300"/>
    </row>
    <row r="221" customFormat="false" ht="12.75" hidden="false" customHeight="false" outlineLevel="0" collapsed="false">
      <c r="B221" s="300"/>
    </row>
    <row r="222" customFormat="false" ht="12.75" hidden="false" customHeight="false" outlineLevel="0" collapsed="false">
      <c r="B222" s="300"/>
    </row>
    <row r="223" customFormat="false" ht="12.75" hidden="false" customHeight="false" outlineLevel="0" collapsed="false">
      <c r="B223" s="300"/>
    </row>
    <row r="224" customFormat="false" ht="12.75" hidden="false" customHeight="false" outlineLevel="0" collapsed="false">
      <c r="B224" s="300"/>
    </row>
    <row r="225" customFormat="false" ht="12.75" hidden="false" customHeight="false" outlineLevel="0" collapsed="false">
      <c r="B225" s="300"/>
    </row>
    <row r="226" customFormat="false" ht="12.75" hidden="false" customHeight="false" outlineLevel="0" collapsed="false">
      <c r="B226" s="300"/>
    </row>
    <row r="227" customFormat="false" ht="12.75" hidden="false" customHeight="false" outlineLevel="0" collapsed="false">
      <c r="B227" s="300"/>
    </row>
    <row r="228" customFormat="false" ht="12.75" hidden="false" customHeight="false" outlineLevel="0" collapsed="false">
      <c r="B228" s="300"/>
    </row>
    <row r="229" customFormat="false" ht="12.75" hidden="false" customHeight="false" outlineLevel="0" collapsed="false">
      <c r="B229" s="300"/>
    </row>
    <row r="230" customFormat="false" ht="12.75" hidden="false" customHeight="false" outlineLevel="0" collapsed="false">
      <c r="B230" s="300"/>
    </row>
    <row r="231" customFormat="false" ht="12.75" hidden="false" customHeight="false" outlineLevel="0" collapsed="false">
      <c r="B231" s="300"/>
    </row>
    <row r="232" customFormat="false" ht="12.75" hidden="false" customHeight="false" outlineLevel="0" collapsed="false">
      <c r="B232" s="300"/>
    </row>
    <row r="233" customFormat="false" ht="12.75" hidden="false" customHeight="false" outlineLevel="0" collapsed="false">
      <c r="B233" s="300"/>
    </row>
    <row r="234" customFormat="false" ht="12.75" hidden="false" customHeight="false" outlineLevel="0" collapsed="false">
      <c r="B234" s="300"/>
    </row>
    <row r="235" customFormat="false" ht="12.75" hidden="false" customHeight="false" outlineLevel="0" collapsed="false">
      <c r="B235" s="300"/>
    </row>
    <row r="236" customFormat="false" ht="12.75" hidden="false" customHeight="false" outlineLevel="0" collapsed="false">
      <c r="B236" s="300"/>
    </row>
    <row r="237" customFormat="false" ht="12.75" hidden="false" customHeight="false" outlineLevel="0" collapsed="false">
      <c r="B237" s="300"/>
    </row>
    <row r="238" customFormat="false" ht="12.75" hidden="false" customHeight="false" outlineLevel="0" collapsed="false">
      <c r="B238" s="300"/>
    </row>
    <row r="239" customFormat="false" ht="12.75" hidden="false" customHeight="false" outlineLevel="0" collapsed="false">
      <c r="B239" s="300"/>
    </row>
    <row r="240" customFormat="false" ht="12.75" hidden="false" customHeight="false" outlineLevel="0" collapsed="false">
      <c r="B240" s="300"/>
    </row>
    <row r="241" customFormat="false" ht="12.75" hidden="false" customHeight="false" outlineLevel="0" collapsed="false">
      <c r="B241" s="300"/>
    </row>
    <row r="242" customFormat="false" ht="12.75" hidden="false" customHeight="false" outlineLevel="0" collapsed="false">
      <c r="B242" s="300"/>
    </row>
    <row r="243" customFormat="false" ht="12.75" hidden="false" customHeight="false" outlineLevel="0" collapsed="false">
      <c r="B243" s="300"/>
    </row>
    <row r="244" customFormat="false" ht="12.75" hidden="false" customHeight="false" outlineLevel="0" collapsed="false">
      <c r="B244" s="300"/>
    </row>
    <row r="245" customFormat="false" ht="12.75" hidden="false" customHeight="false" outlineLevel="0" collapsed="false">
      <c r="B245" s="300"/>
    </row>
    <row r="246" customFormat="false" ht="12.75" hidden="false" customHeight="false" outlineLevel="0" collapsed="false">
      <c r="B246" s="300"/>
    </row>
    <row r="247" customFormat="false" ht="12.75" hidden="false" customHeight="false" outlineLevel="0" collapsed="false">
      <c r="B247" s="300"/>
    </row>
    <row r="248" customFormat="false" ht="12.75" hidden="false" customHeight="false" outlineLevel="0" collapsed="false">
      <c r="B248" s="300"/>
    </row>
    <row r="249" customFormat="false" ht="12.75" hidden="false" customHeight="false" outlineLevel="0" collapsed="false">
      <c r="B249" s="300"/>
    </row>
    <row r="250" customFormat="false" ht="12.75" hidden="false" customHeight="false" outlineLevel="0" collapsed="false">
      <c r="B250" s="300"/>
    </row>
    <row r="251" customFormat="false" ht="12.75" hidden="false" customHeight="false" outlineLevel="0" collapsed="false">
      <c r="B251" s="300"/>
    </row>
    <row r="252" customFormat="false" ht="12.75" hidden="false" customHeight="false" outlineLevel="0" collapsed="false">
      <c r="B252" s="300"/>
    </row>
    <row r="253" customFormat="false" ht="12.75" hidden="false" customHeight="false" outlineLevel="0" collapsed="false">
      <c r="B253" s="300"/>
    </row>
    <row r="254" customFormat="false" ht="12.75" hidden="false" customHeight="false" outlineLevel="0" collapsed="false">
      <c r="B254" s="300"/>
    </row>
    <row r="255" customFormat="false" ht="12.75" hidden="false" customHeight="false" outlineLevel="0" collapsed="false">
      <c r="B255" s="300"/>
    </row>
    <row r="256" customFormat="false" ht="12.75" hidden="false" customHeight="false" outlineLevel="0" collapsed="false">
      <c r="B256" s="300"/>
    </row>
    <row r="257" customFormat="false" ht="12.75" hidden="false" customHeight="false" outlineLevel="0" collapsed="false">
      <c r="B257" s="300"/>
    </row>
    <row r="258" customFormat="false" ht="12.75" hidden="false" customHeight="false" outlineLevel="0" collapsed="false">
      <c r="B258" s="300"/>
    </row>
    <row r="259" customFormat="false" ht="12.75" hidden="false" customHeight="false" outlineLevel="0" collapsed="false">
      <c r="B259" s="300"/>
    </row>
    <row r="260" customFormat="false" ht="12.75" hidden="false" customHeight="false" outlineLevel="0" collapsed="false">
      <c r="B260" s="300"/>
    </row>
    <row r="261" customFormat="false" ht="12.75" hidden="false" customHeight="false" outlineLevel="0" collapsed="false">
      <c r="B261" s="300"/>
    </row>
    <row r="262" customFormat="false" ht="12.75" hidden="false" customHeight="false" outlineLevel="0" collapsed="false">
      <c r="B262" s="300"/>
    </row>
    <row r="263" customFormat="false" ht="12.75" hidden="false" customHeight="false" outlineLevel="0" collapsed="false">
      <c r="B263" s="300"/>
    </row>
    <row r="264" customFormat="false" ht="12.75" hidden="false" customHeight="false" outlineLevel="0" collapsed="false">
      <c r="B264" s="300"/>
    </row>
    <row r="265" customFormat="false" ht="12.75" hidden="false" customHeight="false" outlineLevel="0" collapsed="false">
      <c r="B265" s="300"/>
    </row>
    <row r="266" customFormat="false" ht="12.75" hidden="false" customHeight="false" outlineLevel="0" collapsed="false">
      <c r="B266" s="300"/>
    </row>
    <row r="267" customFormat="false" ht="12.75" hidden="false" customHeight="false" outlineLevel="0" collapsed="false">
      <c r="B267" s="300"/>
    </row>
    <row r="268" customFormat="false" ht="12.75" hidden="false" customHeight="false" outlineLevel="0" collapsed="false">
      <c r="B268" s="300"/>
    </row>
    <row r="269" customFormat="false" ht="12.75" hidden="false" customHeight="false" outlineLevel="0" collapsed="false">
      <c r="B269" s="300"/>
    </row>
    <row r="270" customFormat="false" ht="12.75" hidden="false" customHeight="false" outlineLevel="0" collapsed="false">
      <c r="B270" s="300"/>
    </row>
    <row r="271" customFormat="false" ht="12.75" hidden="false" customHeight="false" outlineLevel="0" collapsed="false">
      <c r="B271" s="300"/>
    </row>
    <row r="272" customFormat="false" ht="12.75" hidden="false" customHeight="false" outlineLevel="0" collapsed="false">
      <c r="B272" s="300"/>
    </row>
    <row r="273" customFormat="false" ht="12.75" hidden="false" customHeight="false" outlineLevel="0" collapsed="false">
      <c r="B273" s="300"/>
    </row>
    <row r="274" customFormat="false" ht="12.75" hidden="false" customHeight="false" outlineLevel="0" collapsed="false">
      <c r="B274" s="300"/>
    </row>
    <row r="275" customFormat="false" ht="12.75" hidden="false" customHeight="false" outlineLevel="0" collapsed="false">
      <c r="B275" s="300"/>
    </row>
    <row r="276" customFormat="false" ht="12.75" hidden="false" customHeight="false" outlineLevel="0" collapsed="false">
      <c r="B276" s="300"/>
    </row>
    <row r="277" customFormat="false" ht="12.75" hidden="false" customHeight="false" outlineLevel="0" collapsed="false">
      <c r="B277" s="300"/>
    </row>
    <row r="278" customFormat="false" ht="12.75" hidden="false" customHeight="false" outlineLevel="0" collapsed="false">
      <c r="B278" s="300"/>
    </row>
    <row r="279" customFormat="false" ht="12.75" hidden="false" customHeight="false" outlineLevel="0" collapsed="false">
      <c r="B279" s="300"/>
    </row>
    <row r="280" customFormat="false" ht="12.75" hidden="false" customHeight="false" outlineLevel="0" collapsed="false">
      <c r="B280" s="300"/>
    </row>
    <row r="281" customFormat="false" ht="12.75" hidden="false" customHeight="false" outlineLevel="0" collapsed="false">
      <c r="B281" s="300"/>
    </row>
    <row r="282" customFormat="false" ht="12.75" hidden="false" customHeight="false" outlineLevel="0" collapsed="false">
      <c r="B282" s="300"/>
    </row>
    <row r="283" customFormat="false" ht="12.75" hidden="false" customHeight="false" outlineLevel="0" collapsed="false">
      <c r="B283" s="300"/>
    </row>
    <row r="284" customFormat="false" ht="12.75" hidden="false" customHeight="false" outlineLevel="0" collapsed="false">
      <c r="B284" s="300"/>
    </row>
    <row r="285" customFormat="false" ht="12.75" hidden="false" customHeight="false" outlineLevel="0" collapsed="false">
      <c r="B285" s="300"/>
    </row>
    <row r="286" customFormat="false" ht="12.75" hidden="false" customHeight="false" outlineLevel="0" collapsed="false">
      <c r="B286" s="300"/>
    </row>
    <row r="287" customFormat="false" ht="12.75" hidden="false" customHeight="false" outlineLevel="0" collapsed="false">
      <c r="B287" s="300"/>
    </row>
    <row r="288" customFormat="false" ht="12.75" hidden="false" customHeight="false" outlineLevel="0" collapsed="false">
      <c r="B288" s="300"/>
    </row>
    <row r="289" customFormat="false" ht="12.75" hidden="false" customHeight="false" outlineLevel="0" collapsed="false">
      <c r="B289" s="300"/>
    </row>
    <row r="290" customFormat="false" ht="12.75" hidden="false" customHeight="false" outlineLevel="0" collapsed="false">
      <c r="B290" s="300"/>
    </row>
    <row r="291" customFormat="false" ht="12.75" hidden="false" customHeight="false" outlineLevel="0" collapsed="false">
      <c r="B291" s="300"/>
    </row>
    <row r="292" customFormat="false" ht="12.75" hidden="false" customHeight="false" outlineLevel="0" collapsed="false">
      <c r="B292" s="300"/>
    </row>
    <row r="293" customFormat="false" ht="12.75" hidden="false" customHeight="false" outlineLevel="0" collapsed="false">
      <c r="B293" s="300"/>
    </row>
    <row r="294" customFormat="false" ht="12.75" hidden="false" customHeight="false" outlineLevel="0" collapsed="false">
      <c r="B294" s="300"/>
    </row>
    <row r="295" customFormat="false" ht="12.75" hidden="false" customHeight="false" outlineLevel="0" collapsed="false">
      <c r="B295" s="300"/>
    </row>
    <row r="296" customFormat="false" ht="12.75" hidden="false" customHeight="false" outlineLevel="0" collapsed="false">
      <c r="B296" s="300"/>
    </row>
    <row r="297" customFormat="false" ht="12.75" hidden="false" customHeight="false" outlineLevel="0" collapsed="false">
      <c r="B297" s="300"/>
    </row>
    <row r="298" customFormat="false" ht="12.75" hidden="false" customHeight="false" outlineLevel="0" collapsed="false">
      <c r="B298" s="300"/>
    </row>
    <row r="299" customFormat="false" ht="12.75" hidden="false" customHeight="false" outlineLevel="0" collapsed="false">
      <c r="B299" s="300"/>
    </row>
    <row r="300" customFormat="false" ht="12.75" hidden="false" customHeight="false" outlineLevel="0" collapsed="false">
      <c r="B300" s="300"/>
    </row>
    <row r="301" customFormat="false" ht="12.75" hidden="false" customHeight="false" outlineLevel="0" collapsed="false">
      <c r="B301" s="300"/>
    </row>
    <row r="302" customFormat="false" ht="12.75" hidden="false" customHeight="false" outlineLevel="0" collapsed="false">
      <c r="B302" s="300"/>
    </row>
    <row r="303" customFormat="false" ht="12.75" hidden="false" customHeight="false" outlineLevel="0" collapsed="false">
      <c r="B303" s="300"/>
    </row>
    <row r="304" customFormat="false" ht="12.75" hidden="false" customHeight="false" outlineLevel="0" collapsed="false">
      <c r="B304" s="300"/>
    </row>
    <row r="305" customFormat="false" ht="12.75" hidden="false" customHeight="false" outlineLevel="0" collapsed="false">
      <c r="B305" s="300"/>
    </row>
    <row r="306" customFormat="false" ht="12.75" hidden="false" customHeight="false" outlineLevel="0" collapsed="false">
      <c r="B306" s="300"/>
    </row>
    <row r="307" customFormat="false" ht="12.75" hidden="false" customHeight="false" outlineLevel="0" collapsed="false">
      <c r="B307" s="300"/>
    </row>
    <row r="308" customFormat="false" ht="12.75" hidden="false" customHeight="false" outlineLevel="0" collapsed="false">
      <c r="B308" s="300"/>
    </row>
    <row r="309" customFormat="false" ht="12.75" hidden="false" customHeight="false" outlineLevel="0" collapsed="false">
      <c r="B309" s="300"/>
    </row>
    <row r="310" customFormat="false" ht="12.75" hidden="false" customHeight="false" outlineLevel="0" collapsed="false">
      <c r="B310" s="300"/>
    </row>
    <row r="311" customFormat="false" ht="12.75" hidden="false" customHeight="false" outlineLevel="0" collapsed="false">
      <c r="B311" s="300"/>
    </row>
    <row r="312" customFormat="false" ht="12.75" hidden="false" customHeight="false" outlineLevel="0" collapsed="false">
      <c r="B312" s="300"/>
    </row>
    <row r="313" customFormat="false" ht="12.75" hidden="false" customHeight="false" outlineLevel="0" collapsed="false">
      <c r="B313" s="300"/>
    </row>
    <row r="314" customFormat="false" ht="12.75" hidden="false" customHeight="false" outlineLevel="0" collapsed="false">
      <c r="B314" s="300"/>
    </row>
    <row r="315" customFormat="false" ht="12.75" hidden="false" customHeight="false" outlineLevel="0" collapsed="false">
      <c r="B315" s="300"/>
    </row>
    <row r="316" customFormat="false" ht="12.75" hidden="false" customHeight="false" outlineLevel="0" collapsed="false">
      <c r="B316" s="300"/>
    </row>
    <row r="317" customFormat="false" ht="12.75" hidden="false" customHeight="false" outlineLevel="0" collapsed="false">
      <c r="B317" s="300"/>
    </row>
    <row r="318" customFormat="false" ht="12.75" hidden="false" customHeight="false" outlineLevel="0" collapsed="false">
      <c r="B318" s="300"/>
    </row>
    <row r="319" customFormat="false" ht="12.75" hidden="false" customHeight="false" outlineLevel="0" collapsed="false">
      <c r="B319" s="300"/>
    </row>
    <row r="320" customFormat="false" ht="12.75" hidden="false" customHeight="false" outlineLevel="0" collapsed="false">
      <c r="B320" s="300"/>
    </row>
    <row r="321" customFormat="false" ht="12.75" hidden="false" customHeight="false" outlineLevel="0" collapsed="false">
      <c r="B321" s="300"/>
    </row>
    <row r="322" customFormat="false" ht="12.75" hidden="false" customHeight="false" outlineLevel="0" collapsed="false">
      <c r="B322" s="300"/>
    </row>
    <row r="323" customFormat="false" ht="12.75" hidden="false" customHeight="false" outlineLevel="0" collapsed="false">
      <c r="B323" s="300"/>
    </row>
    <row r="324" customFormat="false" ht="12.75" hidden="false" customHeight="false" outlineLevel="0" collapsed="false">
      <c r="B324" s="300"/>
    </row>
    <row r="325" customFormat="false" ht="12.75" hidden="false" customHeight="false" outlineLevel="0" collapsed="false">
      <c r="B325" s="300"/>
    </row>
    <row r="326" customFormat="false" ht="12.75" hidden="false" customHeight="false" outlineLevel="0" collapsed="false">
      <c r="B326" s="300"/>
    </row>
    <row r="327" customFormat="false" ht="12.75" hidden="false" customHeight="false" outlineLevel="0" collapsed="false">
      <c r="B327" s="300"/>
    </row>
    <row r="328" customFormat="false" ht="12.75" hidden="false" customHeight="false" outlineLevel="0" collapsed="false">
      <c r="B328" s="300"/>
    </row>
    <row r="329" customFormat="false" ht="12.75" hidden="false" customHeight="false" outlineLevel="0" collapsed="false">
      <c r="B329" s="300"/>
    </row>
    <row r="330" customFormat="false" ht="12.75" hidden="false" customHeight="false" outlineLevel="0" collapsed="false">
      <c r="B330" s="300"/>
    </row>
    <row r="331" customFormat="false" ht="12.75" hidden="false" customHeight="false" outlineLevel="0" collapsed="false">
      <c r="B331" s="300"/>
    </row>
    <row r="332" customFormat="false" ht="12.75" hidden="false" customHeight="false" outlineLevel="0" collapsed="false">
      <c r="B332" s="300"/>
    </row>
    <row r="333" customFormat="false" ht="12.75" hidden="false" customHeight="false" outlineLevel="0" collapsed="false">
      <c r="B333" s="300"/>
    </row>
    <row r="334" customFormat="false" ht="12.75" hidden="false" customHeight="false" outlineLevel="0" collapsed="false">
      <c r="B334" s="300"/>
    </row>
    <row r="335" customFormat="false" ht="12.75" hidden="false" customHeight="false" outlineLevel="0" collapsed="false">
      <c r="B335" s="300"/>
    </row>
    <row r="336" customFormat="false" ht="12.75" hidden="false" customHeight="false" outlineLevel="0" collapsed="false">
      <c r="B336" s="300"/>
    </row>
    <row r="337" customFormat="false" ht="12.75" hidden="false" customHeight="false" outlineLevel="0" collapsed="false">
      <c r="B337" s="300"/>
    </row>
    <row r="338" customFormat="false" ht="12.75" hidden="false" customHeight="false" outlineLevel="0" collapsed="false">
      <c r="B338" s="300"/>
    </row>
    <row r="339" customFormat="false" ht="12.75" hidden="false" customHeight="false" outlineLevel="0" collapsed="false">
      <c r="B339" s="300"/>
    </row>
    <row r="340" customFormat="false" ht="12.75" hidden="false" customHeight="false" outlineLevel="0" collapsed="false">
      <c r="B340" s="300"/>
    </row>
    <row r="341" customFormat="false" ht="12.75" hidden="false" customHeight="false" outlineLevel="0" collapsed="false">
      <c r="B341" s="300"/>
    </row>
    <row r="342" customFormat="false" ht="12.75" hidden="false" customHeight="false" outlineLevel="0" collapsed="false">
      <c r="B342" s="300"/>
    </row>
    <row r="343" customFormat="false" ht="12.75" hidden="false" customHeight="false" outlineLevel="0" collapsed="false">
      <c r="B343" s="300"/>
    </row>
    <row r="344" customFormat="false" ht="12.75" hidden="false" customHeight="false" outlineLevel="0" collapsed="false">
      <c r="B344" s="300"/>
    </row>
    <row r="345" customFormat="false" ht="12.75" hidden="false" customHeight="false" outlineLevel="0" collapsed="false">
      <c r="B345" s="300"/>
    </row>
    <row r="346" customFormat="false" ht="12.75" hidden="false" customHeight="false" outlineLevel="0" collapsed="false">
      <c r="B346" s="300"/>
    </row>
    <row r="347" customFormat="false" ht="12.75" hidden="false" customHeight="false" outlineLevel="0" collapsed="false">
      <c r="B347" s="300"/>
    </row>
    <row r="348" customFormat="false" ht="12.75" hidden="false" customHeight="false" outlineLevel="0" collapsed="false">
      <c r="B348" s="300"/>
    </row>
    <row r="349" customFormat="false" ht="12.75" hidden="false" customHeight="false" outlineLevel="0" collapsed="false">
      <c r="B349" s="300"/>
    </row>
    <row r="350" customFormat="false" ht="12.75" hidden="false" customHeight="false" outlineLevel="0" collapsed="false">
      <c r="B350" s="300"/>
    </row>
    <row r="351" customFormat="false" ht="12.75" hidden="false" customHeight="false" outlineLevel="0" collapsed="false">
      <c r="B351" s="300"/>
    </row>
    <row r="352" customFormat="false" ht="12.75" hidden="false" customHeight="false" outlineLevel="0" collapsed="false">
      <c r="B352" s="300"/>
    </row>
    <row r="353" customFormat="false" ht="12.75" hidden="false" customHeight="false" outlineLevel="0" collapsed="false">
      <c r="B353" s="300"/>
    </row>
    <row r="354" customFormat="false" ht="12.75" hidden="false" customHeight="false" outlineLevel="0" collapsed="false">
      <c r="B354" s="300"/>
    </row>
    <row r="355" customFormat="false" ht="12.75" hidden="false" customHeight="false" outlineLevel="0" collapsed="false">
      <c r="B355" s="300"/>
    </row>
    <row r="356" customFormat="false" ht="12.75" hidden="false" customHeight="false" outlineLevel="0" collapsed="false">
      <c r="B356" s="300"/>
    </row>
    <row r="357" customFormat="false" ht="12.75" hidden="false" customHeight="false" outlineLevel="0" collapsed="false">
      <c r="B357" s="300"/>
    </row>
    <row r="358" customFormat="false" ht="12.75" hidden="false" customHeight="false" outlineLevel="0" collapsed="false">
      <c r="B358" s="300"/>
    </row>
    <row r="359" customFormat="false" ht="12.75" hidden="false" customHeight="false" outlineLevel="0" collapsed="false">
      <c r="B359" s="300"/>
    </row>
    <row r="360" customFormat="false" ht="12.75" hidden="false" customHeight="false" outlineLevel="0" collapsed="false">
      <c r="B360" s="300"/>
    </row>
    <row r="361" customFormat="false" ht="12.75" hidden="false" customHeight="false" outlineLevel="0" collapsed="false">
      <c r="B361" s="300"/>
    </row>
    <row r="362" customFormat="false" ht="12.75" hidden="false" customHeight="false" outlineLevel="0" collapsed="false">
      <c r="B362" s="300"/>
    </row>
    <row r="363" customFormat="false" ht="12.75" hidden="false" customHeight="false" outlineLevel="0" collapsed="false">
      <c r="B363" s="300"/>
    </row>
    <row r="364" customFormat="false" ht="12.75" hidden="false" customHeight="false" outlineLevel="0" collapsed="false">
      <c r="B364" s="300"/>
    </row>
    <row r="365" customFormat="false" ht="12.75" hidden="false" customHeight="false" outlineLevel="0" collapsed="false">
      <c r="B365" s="300"/>
    </row>
    <row r="366" customFormat="false" ht="12.75" hidden="false" customHeight="false" outlineLevel="0" collapsed="false">
      <c r="B366" s="300"/>
    </row>
    <row r="367" customFormat="false" ht="12.75" hidden="false" customHeight="false" outlineLevel="0" collapsed="false">
      <c r="B367" s="300"/>
    </row>
    <row r="368" customFormat="false" ht="12.75" hidden="false" customHeight="false" outlineLevel="0" collapsed="false">
      <c r="B368" s="300"/>
    </row>
    <row r="369" customFormat="false" ht="12.75" hidden="false" customHeight="false" outlineLevel="0" collapsed="false">
      <c r="B369" s="300"/>
    </row>
    <row r="370" customFormat="false" ht="12.75" hidden="false" customHeight="false" outlineLevel="0" collapsed="false">
      <c r="B370" s="300"/>
    </row>
    <row r="371" customFormat="false" ht="12.75" hidden="false" customHeight="false" outlineLevel="0" collapsed="false">
      <c r="B371" s="300"/>
    </row>
    <row r="372" customFormat="false" ht="12.75" hidden="false" customHeight="false" outlineLevel="0" collapsed="false">
      <c r="B372" s="300"/>
    </row>
    <row r="373" customFormat="false" ht="12.75" hidden="false" customHeight="false" outlineLevel="0" collapsed="false">
      <c r="B373" s="300"/>
    </row>
    <row r="374" customFormat="false" ht="12.75" hidden="false" customHeight="false" outlineLevel="0" collapsed="false">
      <c r="B374" s="300"/>
    </row>
    <row r="375" customFormat="false" ht="12.75" hidden="false" customHeight="false" outlineLevel="0" collapsed="false">
      <c r="B375" s="300"/>
    </row>
    <row r="376" customFormat="false" ht="12.75" hidden="false" customHeight="false" outlineLevel="0" collapsed="false">
      <c r="B376" s="300"/>
    </row>
    <row r="377" customFormat="false" ht="12.75" hidden="false" customHeight="false" outlineLevel="0" collapsed="false">
      <c r="B377" s="300"/>
    </row>
    <row r="378" customFormat="false" ht="12.75" hidden="false" customHeight="false" outlineLevel="0" collapsed="false">
      <c r="B378" s="300"/>
    </row>
    <row r="379" customFormat="false" ht="12.75" hidden="false" customHeight="false" outlineLevel="0" collapsed="false">
      <c r="B379" s="300"/>
    </row>
    <row r="380" customFormat="false" ht="12.75" hidden="false" customHeight="false" outlineLevel="0" collapsed="false">
      <c r="B380" s="300"/>
    </row>
    <row r="381" customFormat="false" ht="12.75" hidden="false" customHeight="false" outlineLevel="0" collapsed="false">
      <c r="B381" s="300"/>
    </row>
    <row r="382" customFormat="false" ht="12.75" hidden="false" customHeight="false" outlineLevel="0" collapsed="false">
      <c r="B382" s="300"/>
    </row>
    <row r="383" customFormat="false" ht="12.75" hidden="false" customHeight="false" outlineLevel="0" collapsed="false">
      <c r="B383" s="300"/>
    </row>
    <row r="384" customFormat="false" ht="12.75" hidden="false" customHeight="false" outlineLevel="0" collapsed="false">
      <c r="B384" s="300"/>
    </row>
  </sheetData>
  <mergeCells count="11">
    <mergeCell ref="A1:F1"/>
    <mergeCell ref="A2:F2"/>
    <mergeCell ref="A3:F3"/>
    <mergeCell ref="A4:F4"/>
    <mergeCell ref="A5:F5"/>
    <mergeCell ref="A6:A9"/>
    <mergeCell ref="B6:B9"/>
    <mergeCell ref="C6:D7"/>
    <mergeCell ref="E6:F7"/>
    <mergeCell ref="E8:F8"/>
    <mergeCell ref="C9:E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51:G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28" width="11.42"/>
  </cols>
  <sheetData>
    <row r="51" s="329" customFormat="true" ht="12.75" hidden="false" customHeight="false" outlineLevel="0" collapsed="false"/>
    <row r="52" s="329" customFormat="true" ht="12.75" hidden="false" customHeight="false" outlineLevel="0" collapsed="false"/>
    <row r="53" s="329" customFormat="true" ht="12.75" hidden="false" customHeight="false" outlineLevel="0" collapsed="false"/>
    <row r="54" s="330" customFormat="true" ht="11.25" hidden="false" customHeight="false" outlineLevel="0" collapsed="false">
      <c r="D54" s="331"/>
      <c r="E54" s="332"/>
      <c r="F54" s="332"/>
      <c r="G54" s="332"/>
    </row>
    <row r="55" s="329" customFormat="true" ht="12.75" hidden="false" customHeight="false" outlineLevel="0" collapsed="false"/>
    <row r="56" s="329" customFormat="true" ht="12.75" hidden="false" customHeight="false" outlineLevel="0" collapsed="false"/>
    <row r="57" s="329" customFormat="true" ht="12.75" hidden="false" customHeight="false" outlineLevel="0" collapsed="false"/>
    <row r="58" s="329" customFormat="true" ht="12.75" hidden="false" customHeight="false" outlineLevel="0" collapsed="false"/>
    <row r="59" s="329" customFormat="true" ht="12.75" hidden="false" customHeight="false" outlineLevel="0" collapsed="false"/>
    <row r="60" s="329" customFormat="true" ht="12.75" hidden="false" customHeight="false" outlineLevel="0" collapsed="false"/>
    <row r="61" s="329" customFormat="true" ht="12.75" hidden="false" customHeight="false" outlineLevel="0" collapsed="false"/>
    <row r="62" s="329" customFormat="true" ht="12.75" hidden="false" customHeight="false" outlineLevel="0" collapsed="false"/>
    <row r="63" s="329" customFormat="true" ht="12.75" hidden="false" customHeight="false" outlineLevel="0" collapsed="false"/>
    <row r="64" s="329" customFormat="true" ht="12.75" hidden="false" customHeight="false" outlineLevel="0" collapsed="false"/>
    <row r="65" s="329" customFormat="true" ht="12.75" hidden="false" customHeight="false" outlineLevel="0" collapsed="false"/>
    <row r="66" s="329" customFormat="true" ht="12.75" hidden="false" customHeight="false" outlineLevel="0" collapsed="false"/>
    <row r="67" s="329" customFormat="true" ht="12.75" hidden="false" customHeight="false" outlineLevel="0" collapsed="false"/>
    <row r="68" s="329" customFormat="true" ht="12.75" hidden="false" customHeight="false" outlineLevel="0" collapsed="false"/>
    <row r="69" s="329" customFormat="true" ht="12.75" hidden="false" customHeight="false" outlineLevel="0" collapsed="false"/>
    <row r="70" s="329" customFormat="true" ht="12.75" hidden="false" customHeight="false" outlineLevel="0" collapsed="false"/>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33" width="11.42"/>
  </cols>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 width="30.13"/>
    <col collapsed="false" customWidth="true" hidden="false" outlineLevel="0" max="55" min="22" style="1" width="12.7"/>
    <col collapsed="false" customWidth="false" hidden="false" outlineLevel="0" max="257" min="56" style="1" width="11.42"/>
  </cols>
  <sheetData>
    <row r="1" customFormat="false" ht="20.1" hidden="false" customHeight="true" outlineLevel="0" collapsed="false">
      <c r="A1" s="170"/>
      <c r="B1" s="170"/>
      <c r="C1" s="170"/>
      <c r="D1" s="170"/>
      <c r="E1" s="170"/>
      <c r="F1" s="170"/>
      <c r="G1" s="170"/>
      <c r="H1" s="170"/>
      <c r="I1" s="170"/>
      <c r="J1" s="170"/>
      <c r="K1" s="170"/>
      <c r="L1" s="170"/>
      <c r="M1" s="170"/>
      <c r="N1" s="170"/>
      <c r="O1" s="170"/>
      <c r="P1" s="170"/>
      <c r="Q1" s="170"/>
      <c r="R1" s="170"/>
      <c r="S1" s="170"/>
      <c r="T1" s="170"/>
      <c r="U1" s="170"/>
    </row>
    <row r="2" s="335" customFormat="true" ht="20.1" hidden="false" customHeight="true" outlineLevel="0" collapsed="false">
      <c r="A2" s="334" t="s">
        <v>1214</v>
      </c>
      <c r="B2" s="334"/>
      <c r="C2" s="334"/>
      <c r="D2" s="334"/>
      <c r="E2" s="334"/>
      <c r="F2" s="334"/>
      <c r="G2" s="334"/>
      <c r="H2" s="334"/>
      <c r="I2" s="334"/>
      <c r="J2" s="334"/>
      <c r="K2" s="334" t="s">
        <v>1214</v>
      </c>
      <c r="L2" s="334"/>
      <c r="M2" s="334"/>
      <c r="N2" s="334"/>
      <c r="O2" s="334"/>
      <c r="P2" s="334"/>
      <c r="Q2" s="334"/>
      <c r="R2" s="334"/>
      <c r="S2" s="334"/>
      <c r="T2" s="334"/>
      <c r="U2" s="334"/>
    </row>
    <row r="3" s="335" customFormat="true" ht="20.1" hidden="false" customHeight="true" outlineLevel="0" collapsed="false">
      <c r="A3" s="334" t="s">
        <v>1215</v>
      </c>
      <c r="B3" s="334"/>
      <c r="C3" s="334"/>
      <c r="D3" s="334"/>
      <c r="E3" s="334"/>
      <c r="F3" s="334"/>
      <c r="G3" s="334"/>
      <c r="H3" s="334"/>
      <c r="I3" s="334"/>
      <c r="J3" s="334"/>
      <c r="K3" s="334" t="s">
        <v>1215</v>
      </c>
      <c r="L3" s="334"/>
      <c r="M3" s="334"/>
      <c r="N3" s="334"/>
      <c r="O3" s="334"/>
      <c r="P3" s="334"/>
      <c r="Q3" s="334"/>
      <c r="R3" s="334"/>
      <c r="S3" s="334"/>
      <c r="T3" s="334"/>
      <c r="U3" s="334"/>
    </row>
    <row r="4" s="335" customFormat="true" ht="20.1" hidden="false" customHeight="true" outlineLevel="0" collapsed="false">
      <c r="A4" s="334" t="s">
        <v>1216</v>
      </c>
      <c r="B4" s="334"/>
      <c r="C4" s="334"/>
      <c r="D4" s="334"/>
      <c r="E4" s="334"/>
      <c r="F4" s="334"/>
      <c r="G4" s="334"/>
      <c r="H4" s="334"/>
      <c r="I4" s="334"/>
      <c r="J4" s="334"/>
      <c r="K4" s="334" t="s">
        <v>1216</v>
      </c>
      <c r="L4" s="334"/>
      <c r="M4" s="334"/>
      <c r="N4" s="334"/>
      <c r="O4" s="334"/>
      <c r="P4" s="334"/>
      <c r="Q4" s="334"/>
      <c r="R4" s="334"/>
      <c r="S4" s="334"/>
      <c r="T4" s="334"/>
      <c r="U4" s="334"/>
    </row>
    <row r="5" customFormat="false" ht="20.1" hidden="false" customHeight="true" outlineLevel="0" collapsed="false">
      <c r="A5" s="129"/>
      <c r="B5" s="129"/>
      <c r="C5" s="129"/>
      <c r="D5" s="129"/>
      <c r="E5" s="129"/>
      <c r="F5" s="129"/>
      <c r="G5" s="129"/>
      <c r="H5" s="129"/>
      <c r="I5" s="129"/>
      <c r="J5" s="129"/>
      <c r="K5" s="129"/>
      <c r="L5" s="129"/>
      <c r="M5" s="129"/>
      <c r="N5" s="129"/>
      <c r="O5" s="129"/>
      <c r="P5" s="129"/>
      <c r="Q5" s="129"/>
      <c r="R5" s="129"/>
      <c r="S5" s="129"/>
      <c r="T5" s="129"/>
      <c r="U5" s="129"/>
    </row>
    <row r="6" s="339" customFormat="true" ht="52.5" hidden="false" customHeight="true" outlineLevel="0" collapsed="false">
      <c r="A6" s="336" t="s">
        <v>1217</v>
      </c>
      <c r="B6" s="98" t="s">
        <v>1218</v>
      </c>
      <c r="C6" s="132" t="s">
        <v>1219</v>
      </c>
      <c r="D6" s="98" t="s">
        <v>1220</v>
      </c>
      <c r="E6" s="98" t="s">
        <v>1221</v>
      </c>
      <c r="F6" s="132" t="s">
        <v>1222</v>
      </c>
      <c r="G6" s="98" t="s">
        <v>1223</v>
      </c>
      <c r="H6" s="98" t="s">
        <v>1224</v>
      </c>
      <c r="I6" s="98" t="s">
        <v>1225</v>
      </c>
      <c r="J6" s="337" t="s">
        <v>1226</v>
      </c>
      <c r="K6" s="97" t="s">
        <v>1227</v>
      </c>
      <c r="L6" s="132" t="s">
        <v>1228</v>
      </c>
      <c r="M6" s="132" t="s">
        <v>1229</v>
      </c>
      <c r="N6" s="98" t="s">
        <v>1230</v>
      </c>
      <c r="O6" s="132" t="s">
        <v>1231</v>
      </c>
      <c r="P6" s="98" t="s">
        <v>1232</v>
      </c>
      <c r="Q6" s="132" t="s">
        <v>1233</v>
      </c>
      <c r="R6" s="98" t="s">
        <v>1234</v>
      </c>
      <c r="S6" s="132" t="s">
        <v>1235</v>
      </c>
      <c r="T6" s="337" t="s">
        <v>1236</v>
      </c>
      <c r="U6" s="338" t="s">
        <v>1217</v>
      </c>
    </row>
    <row r="7" customFormat="false" ht="15" hidden="false" customHeight="true" outlineLevel="0" collapsed="false">
      <c r="A7" s="340"/>
      <c r="J7" s="341"/>
      <c r="K7" s="342"/>
      <c r="L7" s="341"/>
      <c r="U7" s="340"/>
    </row>
    <row r="8" customFormat="false" ht="15" hidden="false" customHeight="true" outlineLevel="0" collapsed="false">
      <c r="A8" s="291" t="s">
        <v>886</v>
      </c>
      <c r="B8" s="291"/>
      <c r="C8" s="291"/>
      <c r="D8" s="291"/>
      <c r="E8" s="291"/>
      <c r="F8" s="291"/>
      <c r="G8" s="291"/>
      <c r="H8" s="291"/>
      <c r="I8" s="291"/>
      <c r="J8" s="291"/>
      <c r="K8" s="291" t="s">
        <v>886</v>
      </c>
      <c r="L8" s="291"/>
      <c r="M8" s="291"/>
      <c r="N8" s="291"/>
      <c r="O8" s="291"/>
      <c r="P8" s="291"/>
      <c r="Q8" s="291"/>
      <c r="R8" s="291"/>
      <c r="S8" s="291"/>
      <c r="T8" s="291"/>
      <c r="U8" s="291"/>
    </row>
    <row r="9" customFormat="false" ht="15" hidden="false" customHeight="true" outlineLevel="0" collapsed="false">
      <c r="U9" s="171"/>
    </row>
    <row r="10" customFormat="false" ht="15" hidden="false" customHeight="true" outlineLevel="0" collapsed="false">
      <c r="A10" s="343" t="s">
        <v>1237</v>
      </c>
      <c r="B10" s="292" t="n">
        <v>542926</v>
      </c>
      <c r="C10" s="292" t="n">
        <v>75944</v>
      </c>
      <c r="D10" s="292" t="n">
        <v>85046</v>
      </c>
      <c r="E10" s="292" t="n">
        <v>5791</v>
      </c>
      <c r="F10" s="292" t="n">
        <v>5535</v>
      </c>
      <c r="G10" s="292" t="n">
        <v>11322</v>
      </c>
      <c r="H10" s="292" t="n">
        <v>41790</v>
      </c>
      <c r="I10" s="292" t="n">
        <v>56798</v>
      </c>
      <c r="J10" s="292" t="n">
        <v>2206</v>
      </c>
      <c r="K10" s="292" t="n">
        <v>43821</v>
      </c>
      <c r="L10" s="292" t="n">
        <v>124033</v>
      </c>
      <c r="M10" s="292" t="n">
        <v>18306</v>
      </c>
      <c r="N10" s="292" t="n">
        <v>8175</v>
      </c>
      <c r="O10" s="292" t="n">
        <v>12287</v>
      </c>
      <c r="P10" s="292" t="n">
        <v>7329</v>
      </c>
      <c r="Q10" s="292" t="n">
        <v>4492</v>
      </c>
      <c r="R10" s="292" t="n">
        <v>3752</v>
      </c>
      <c r="S10" s="292" t="n">
        <v>8991</v>
      </c>
      <c r="T10" s="292" t="n">
        <v>27308</v>
      </c>
      <c r="U10" s="344" t="n">
        <v>2000</v>
      </c>
    </row>
    <row r="11" s="345" customFormat="true" ht="15" hidden="false" customHeight="true" outlineLevel="0" collapsed="false">
      <c r="A11" s="343" t="s">
        <v>1238</v>
      </c>
      <c r="B11" s="292" t="n">
        <v>546362</v>
      </c>
      <c r="C11" s="292" t="n">
        <v>81800</v>
      </c>
      <c r="D11" s="292" t="n">
        <v>89756</v>
      </c>
      <c r="E11" s="292" t="n">
        <v>6618</v>
      </c>
      <c r="F11" s="292" t="n">
        <v>5964</v>
      </c>
      <c r="G11" s="292" t="n">
        <v>10787</v>
      </c>
      <c r="H11" s="292" t="n">
        <v>40895</v>
      </c>
      <c r="I11" s="292" t="n">
        <v>53759</v>
      </c>
      <c r="J11" s="292" t="n">
        <v>2051</v>
      </c>
      <c r="K11" s="292" t="n">
        <v>44777</v>
      </c>
      <c r="L11" s="292" t="n">
        <v>125795</v>
      </c>
      <c r="M11" s="292" t="n">
        <v>17761</v>
      </c>
      <c r="N11" s="292" t="n">
        <v>8332</v>
      </c>
      <c r="O11" s="292" t="n">
        <v>12067</v>
      </c>
      <c r="P11" s="292" t="n">
        <v>8045</v>
      </c>
      <c r="Q11" s="292" t="n">
        <v>4489</v>
      </c>
      <c r="R11" s="292" t="n">
        <v>4151</v>
      </c>
      <c r="S11" s="292" t="n">
        <v>10302</v>
      </c>
      <c r="T11" s="292" t="n">
        <v>19013</v>
      </c>
      <c r="U11" s="344" t="n">
        <v>2001</v>
      </c>
    </row>
    <row r="12" s="345" customFormat="true" ht="15" hidden="false" customHeight="true" outlineLevel="0" collapsed="false">
      <c r="A12" s="343" t="s">
        <v>1239</v>
      </c>
      <c r="B12" s="292" t="n">
        <v>522357</v>
      </c>
      <c r="C12" s="292" t="n">
        <v>77956</v>
      </c>
      <c r="D12" s="292" t="n">
        <v>85756</v>
      </c>
      <c r="E12" s="292" t="n">
        <v>6183</v>
      </c>
      <c r="F12" s="292" t="n">
        <v>5869</v>
      </c>
      <c r="G12" s="292" t="n">
        <v>10532</v>
      </c>
      <c r="H12" s="292" t="n">
        <v>36439</v>
      </c>
      <c r="I12" s="292" t="n">
        <v>47586</v>
      </c>
      <c r="J12" s="292" t="n">
        <v>2008</v>
      </c>
      <c r="K12" s="292" t="n">
        <v>44841</v>
      </c>
      <c r="L12" s="292" t="n">
        <v>122443</v>
      </c>
      <c r="M12" s="292" t="n">
        <v>17681</v>
      </c>
      <c r="N12" s="292" t="n">
        <v>9234</v>
      </c>
      <c r="O12" s="292" t="n">
        <v>12182</v>
      </c>
      <c r="P12" s="292" t="n">
        <v>8313</v>
      </c>
      <c r="Q12" s="292" t="n">
        <v>4322</v>
      </c>
      <c r="R12" s="292" t="n">
        <v>4233</v>
      </c>
      <c r="S12" s="292" t="n">
        <v>11320</v>
      </c>
      <c r="T12" s="292" t="n">
        <v>15460</v>
      </c>
      <c r="U12" s="344" t="n">
        <v>2002</v>
      </c>
    </row>
    <row r="13" s="345" customFormat="true" ht="15" hidden="false" customHeight="true" outlineLevel="0" collapsed="false">
      <c r="A13" s="343" t="s">
        <v>1240</v>
      </c>
      <c r="B13" s="292" t="n">
        <v>537975</v>
      </c>
      <c r="C13" s="292" t="n">
        <v>83700</v>
      </c>
      <c r="D13" s="292" t="n">
        <v>87521</v>
      </c>
      <c r="E13" s="292" t="n">
        <v>6702</v>
      </c>
      <c r="F13" s="292" t="n">
        <v>5718</v>
      </c>
      <c r="G13" s="292" t="n">
        <v>9450</v>
      </c>
      <c r="H13" s="292" t="n">
        <v>38253</v>
      </c>
      <c r="I13" s="292" t="n">
        <v>49094</v>
      </c>
      <c r="J13" s="292" t="n">
        <v>2117</v>
      </c>
      <c r="K13" s="292" t="n">
        <v>46810</v>
      </c>
      <c r="L13" s="292" t="n">
        <v>129680</v>
      </c>
      <c r="M13" s="292" t="n">
        <v>18703</v>
      </c>
      <c r="N13" s="292" t="n">
        <v>9353</v>
      </c>
      <c r="O13" s="292" t="n">
        <v>13458</v>
      </c>
      <c r="P13" s="292" t="n">
        <v>9007</v>
      </c>
      <c r="Q13" s="292" t="n">
        <v>4750</v>
      </c>
      <c r="R13" s="292" t="n">
        <v>4601</v>
      </c>
      <c r="S13" s="292" t="n">
        <v>12563</v>
      </c>
      <c r="T13" s="292" t="n">
        <v>6498</v>
      </c>
      <c r="U13" s="344" t="n">
        <v>2003</v>
      </c>
    </row>
    <row r="14" s="345" customFormat="true" ht="15" hidden="false" customHeight="true" outlineLevel="0" collapsed="false">
      <c r="A14" s="343" t="s">
        <v>1241</v>
      </c>
      <c r="B14" s="292" t="n">
        <v>579861</v>
      </c>
      <c r="C14" s="292" t="n">
        <v>90058</v>
      </c>
      <c r="D14" s="292" t="n">
        <v>94006</v>
      </c>
      <c r="E14" s="292" t="n">
        <v>6480</v>
      </c>
      <c r="F14" s="292" t="n">
        <v>6720</v>
      </c>
      <c r="G14" s="292" t="n">
        <v>10470</v>
      </c>
      <c r="H14" s="292" t="n">
        <v>41594</v>
      </c>
      <c r="I14" s="292" t="n">
        <v>53985</v>
      </c>
      <c r="J14" s="292" t="n">
        <v>2186</v>
      </c>
      <c r="K14" s="292" t="n">
        <v>49810</v>
      </c>
      <c r="L14" s="292" t="n">
        <v>138422</v>
      </c>
      <c r="M14" s="292" t="n">
        <v>19502</v>
      </c>
      <c r="N14" s="292" t="n">
        <v>9576</v>
      </c>
      <c r="O14" s="292" t="n">
        <v>16843</v>
      </c>
      <c r="P14" s="292" t="n">
        <v>9831</v>
      </c>
      <c r="Q14" s="292" t="n">
        <v>5421</v>
      </c>
      <c r="R14" s="292" t="n">
        <v>5175</v>
      </c>
      <c r="S14" s="292" t="n">
        <v>13688</v>
      </c>
      <c r="T14" s="292" t="n">
        <v>6093</v>
      </c>
      <c r="U14" s="344" t="n">
        <v>2004</v>
      </c>
    </row>
    <row r="15" customFormat="false" ht="15" hidden="false" customHeight="true" outlineLevel="0" collapsed="false">
      <c r="A15" s="343" t="s">
        <v>1242</v>
      </c>
      <c r="B15" s="292" t="n">
        <v>629134</v>
      </c>
      <c r="C15" s="292" t="n">
        <v>97738</v>
      </c>
      <c r="D15" s="292" t="n">
        <v>98951</v>
      </c>
      <c r="E15" s="292" t="n">
        <v>6894</v>
      </c>
      <c r="F15" s="292" t="n">
        <v>8459</v>
      </c>
      <c r="G15" s="292" t="n">
        <v>11409</v>
      </c>
      <c r="H15" s="292" t="n">
        <v>45784</v>
      </c>
      <c r="I15" s="292" t="n">
        <v>56953</v>
      </c>
      <c r="J15" s="292" t="n">
        <v>2563</v>
      </c>
      <c r="K15" s="292" t="n">
        <v>54562</v>
      </c>
      <c r="L15" s="292" t="n">
        <v>149748</v>
      </c>
      <c r="M15" s="292" t="n">
        <v>21013</v>
      </c>
      <c r="N15" s="292" t="n">
        <v>10448</v>
      </c>
      <c r="O15" s="292" t="n">
        <v>18069</v>
      </c>
      <c r="P15" s="292" t="n">
        <v>10752</v>
      </c>
      <c r="Q15" s="292" t="n">
        <v>7231</v>
      </c>
      <c r="R15" s="292" t="n">
        <v>5515</v>
      </c>
      <c r="S15" s="292" t="n">
        <v>16913</v>
      </c>
      <c r="T15" s="292" t="n">
        <v>6133</v>
      </c>
      <c r="U15" s="344" t="n">
        <v>2005</v>
      </c>
    </row>
    <row r="16" customFormat="false" ht="15" hidden="false" customHeight="true" outlineLevel="0" collapsed="false">
      <c r="A16" s="305"/>
      <c r="B16" s="292"/>
      <c r="C16" s="292"/>
      <c r="D16" s="292"/>
      <c r="E16" s="292"/>
      <c r="F16" s="292"/>
      <c r="G16" s="292"/>
      <c r="H16" s="292"/>
      <c r="I16" s="292"/>
      <c r="J16" s="292"/>
      <c r="K16" s="292"/>
      <c r="L16" s="292"/>
      <c r="M16" s="292"/>
      <c r="N16" s="292"/>
      <c r="O16" s="292"/>
      <c r="P16" s="292"/>
      <c r="Q16" s="292"/>
      <c r="R16" s="292"/>
      <c r="S16" s="292"/>
      <c r="T16" s="346"/>
      <c r="U16" s="347"/>
    </row>
    <row r="17" customFormat="false" ht="15" hidden="false" customHeight="true" outlineLevel="0" collapsed="false">
      <c r="A17" s="348" t="n">
        <v>2005</v>
      </c>
      <c r="U17" s="344" t="n">
        <v>2005</v>
      </c>
    </row>
    <row r="18" customFormat="false" ht="15" hidden="false" customHeight="true" outlineLevel="0" collapsed="false">
      <c r="A18" s="189" t="s">
        <v>424</v>
      </c>
      <c r="B18" s="292" t="n">
        <v>46494</v>
      </c>
      <c r="C18" s="292" t="n">
        <v>7441</v>
      </c>
      <c r="D18" s="292" t="n">
        <v>7517</v>
      </c>
      <c r="E18" s="292" t="n">
        <v>557</v>
      </c>
      <c r="F18" s="292" t="n">
        <v>571</v>
      </c>
      <c r="G18" s="292" t="n">
        <v>855</v>
      </c>
      <c r="H18" s="292" t="n">
        <v>3006</v>
      </c>
      <c r="I18" s="292" t="n">
        <v>4297</v>
      </c>
      <c r="J18" s="292" t="n">
        <v>240</v>
      </c>
      <c r="K18" s="292" t="n">
        <v>3742</v>
      </c>
      <c r="L18" s="292" t="n">
        <v>11104</v>
      </c>
      <c r="M18" s="292" t="n">
        <v>1626</v>
      </c>
      <c r="N18" s="292" t="n">
        <v>798</v>
      </c>
      <c r="O18" s="292" t="n">
        <v>1307</v>
      </c>
      <c r="P18" s="292" t="n">
        <v>916</v>
      </c>
      <c r="Q18" s="292" t="n">
        <v>527</v>
      </c>
      <c r="R18" s="292" t="n">
        <v>469</v>
      </c>
      <c r="S18" s="292" t="n">
        <v>1056</v>
      </c>
      <c r="T18" s="292" t="n">
        <v>465</v>
      </c>
      <c r="U18" s="344" t="s">
        <v>424</v>
      </c>
    </row>
    <row r="19" customFormat="false" ht="15" hidden="false" customHeight="true" outlineLevel="0" collapsed="false">
      <c r="A19" s="189" t="s">
        <v>425</v>
      </c>
      <c r="B19" s="292" t="n">
        <v>49082</v>
      </c>
      <c r="C19" s="292" t="n">
        <v>7581</v>
      </c>
      <c r="D19" s="292" t="n">
        <v>7886</v>
      </c>
      <c r="E19" s="292" t="n">
        <v>538</v>
      </c>
      <c r="F19" s="292" t="n">
        <v>638</v>
      </c>
      <c r="G19" s="292" t="n">
        <v>708</v>
      </c>
      <c r="H19" s="292" t="n">
        <v>3216</v>
      </c>
      <c r="I19" s="292" t="n">
        <v>4413</v>
      </c>
      <c r="J19" s="292" t="n">
        <v>181</v>
      </c>
      <c r="K19" s="292" t="n">
        <v>4112</v>
      </c>
      <c r="L19" s="292" t="n">
        <v>12357</v>
      </c>
      <c r="M19" s="292" t="n">
        <v>1639</v>
      </c>
      <c r="N19" s="292" t="n">
        <v>894</v>
      </c>
      <c r="O19" s="292" t="n">
        <v>1680</v>
      </c>
      <c r="P19" s="292" t="n">
        <v>773</v>
      </c>
      <c r="Q19" s="292" t="n">
        <v>482</v>
      </c>
      <c r="R19" s="292" t="n">
        <v>468</v>
      </c>
      <c r="S19" s="292" t="n">
        <v>1105</v>
      </c>
      <c r="T19" s="292" t="n">
        <v>410</v>
      </c>
      <c r="U19" s="344" t="s">
        <v>425</v>
      </c>
    </row>
    <row r="20" customFormat="false" ht="15" hidden="false" customHeight="true" outlineLevel="0" collapsed="false">
      <c r="A20" s="189" t="s">
        <v>426</v>
      </c>
      <c r="B20" s="292" t="n">
        <v>52077</v>
      </c>
      <c r="C20" s="292" t="n">
        <v>8072</v>
      </c>
      <c r="D20" s="292" t="n">
        <v>8196</v>
      </c>
      <c r="E20" s="292" t="n">
        <v>564</v>
      </c>
      <c r="F20" s="292" t="n">
        <v>709</v>
      </c>
      <c r="G20" s="292" t="n">
        <v>1104</v>
      </c>
      <c r="H20" s="292" t="n">
        <v>3963</v>
      </c>
      <c r="I20" s="292" t="n">
        <v>4770</v>
      </c>
      <c r="J20" s="292" t="n">
        <v>206</v>
      </c>
      <c r="K20" s="292" t="n">
        <v>4388</v>
      </c>
      <c r="L20" s="292" t="n">
        <v>12090</v>
      </c>
      <c r="M20" s="292" t="n">
        <v>1827</v>
      </c>
      <c r="N20" s="292" t="n">
        <v>861</v>
      </c>
      <c r="O20" s="292" t="n">
        <v>1445</v>
      </c>
      <c r="P20" s="292" t="n">
        <v>884</v>
      </c>
      <c r="Q20" s="292" t="n">
        <v>605</v>
      </c>
      <c r="R20" s="292" t="n">
        <v>450</v>
      </c>
      <c r="S20" s="292" t="n">
        <v>1230</v>
      </c>
      <c r="T20" s="292" t="n">
        <v>712</v>
      </c>
      <c r="U20" s="344" t="s">
        <v>426</v>
      </c>
    </row>
    <row r="21" customFormat="false" ht="15" hidden="false" customHeight="true" outlineLevel="0" collapsed="false">
      <c r="A21" s="189" t="s">
        <v>427</v>
      </c>
      <c r="B21" s="292" t="n">
        <v>51815</v>
      </c>
      <c r="C21" s="292" t="n">
        <v>8090</v>
      </c>
      <c r="D21" s="292" t="n">
        <v>8306</v>
      </c>
      <c r="E21" s="292" t="n">
        <v>584</v>
      </c>
      <c r="F21" s="292" t="n">
        <v>750</v>
      </c>
      <c r="G21" s="292" t="n">
        <v>770</v>
      </c>
      <c r="H21" s="292" t="n">
        <v>3437</v>
      </c>
      <c r="I21" s="292" t="n">
        <v>4425</v>
      </c>
      <c r="J21" s="292" t="n">
        <v>244</v>
      </c>
      <c r="K21" s="292" t="n">
        <v>4737</v>
      </c>
      <c r="L21" s="292" t="n">
        <v>12588</v>
      </c>
      <c r="M21" s="292" t="n">
        <v>1666</v>
      </c>
      <c r="N21" s="292" t="n">
        <v>936</v>
      </c>
      <c r="O21" s="292" t="n">
        <v>1457</v>
      </c>
      <c r="P21" s="292" t="n">
        <v>945</v>
      </c>
      <c r="Q21" s="292" t="n">
        <v>648</v>
      </c>
      <c r="R21" s="292" t="n">
        <v>448</v>
      </c>
      <c r="S21" s="292" t="n">
        <v>1328</v>
      </c>
      <c r="T21" s="292" t="n">
        <v>456</v>
      </c>
      <c r="U21" s="344" t="s">
        <v>427</v>
      </c>
    </row>
    <row r="22" customFormat="false" ht="15" hidden="false" customHeight="true" outlineLevel="0" collapsed="false">
      <c r="A22" s="189" t="s">
        <v>428</v>
      </c>
      <c r="B22" s="292" t="n">
        <v>52368</v>
      </c>
      <c r="C22" s="292" t="n">
        <v>8453</v>
      </c>
      <c r="D22" s="292" t="n">
        <v>8625</v>
      </c>
      <c r="E22" s="292" t="n">
        <v>599</v>
      </c>
      <c r="F22" s="292" t="n">
        <v>728</v>
      </c>
      <c r="G22" s="292" t="n">
        <v>1144</v>
      </c>
      <c r="H22" s="292" t="n">
        <v>3972</v>
      </c>
      <c r="I22" s="292" t="n">
        <v>4750</v>
      </c>
      <c r="J22" s="292" t="n">
        <v>169</v>
      </c>
      <c r="K22" s="292" t="n">
        <v>4168</v>
      </c>
      <c r="L22" s="292" t="n">
        <v>11664</v>
      </c>
      <c r="M22" s="292" t="n">
        <v>1864</v>
      </c>
      <c r="N22" s="292" t="n">
        <v>1002</v>
      </c>
      <c r="O22" s="292" t="n">
        <v>1351</v>
      </c>
      <c r="P22" s="292" t="n">
        <v>988</v>
      </c>
      <c r="Q22" s="292" t="n">
        <v>615</v>
      </c>
      <c r="R22" s="292" t="n">
        <v>453</v>
      </c>
      <c r="S22" s="292" t="n">
        <v>1365</v>
      </c>
      <c r="T22" s="292" t="n">
        <v>458</v>
      </c>
      <c r="U22" s="344" t="s">
        <v>428</v>
      </c>
    </row>
    <row r="23" customFormat="false" ht="15" hidden="false" customHeight="true" outlineLevel="0" collapsed="false">
      <c r="A23" s="189" t="s">
        <v>429</v>
      </c>
      <c r="B23" s="292" t="n">
        <v>50443</v>
      </c>
      <c r="C23" s="292" t="n">
        <v>8449</v>
      </c>
      <c r="D23" s="292" t="n">
        <v>8375</v>
      </c>
      <c r="E23" s="292" t="n">
        <v>546</v>
      </c>
      <c r="F23" s="292" t="n">
        <v>602</v>
      </c>
      <c r="G23" s="292" t="n">
        <v>776</v>
      </c>
      <c r="H23" s="292" t="n">
        <v>3645</v>
      </c>
      <c r="I23" s="292" t="n">
        <v>4563</v>
      </c>
      <c r="J23" s="292" t="n">
        <v>197</v>
      </c>
      <c r="K23" s="292" t="n">
        <v>3645</v>
      </c>
      <c r="L23" s="292" t="n">
        <v>11911</v>
      </c>
      <c r="M23" s="292" t="n">
        <v>1858</v>
      </c>
      <c r="N23" s="292" t="n">
        <v>784</v>
      </c>
      <c r="O23" s="292" t="n">
        <v>1682</v>
      </c>
      <c r="P23" s="292" t="n">
        <v>878</v>
      </c>
      <c r="Q23" s="292" t="n">
        <v>376</v>
      </c>
      <c r="R23" s="292" t="n">
        <v>356</v>
      </c>
      <c r="S23" s="292" t="n">
        <v>1323</v>
      </c>
      <c r="T23" s="292" t="n">
        <v>478</v>
      </c>
      <c r="U23" s="344" t="s">
        <v>429</v>
      </c>
    </row>
    <row r="24" customFormat="false" ht="15" hidden="false" customHeight="true" outlineLevel="0" collapsed="false">
      <c r="A24" s="189" t="s">
        <v>430</v>
      </c>
      <c r="B24" s="292" t="n">
        <v>51872</v>
      </c>
      <c r="C24" s="292" t="n">
        <v>7517</v>
      </c>
      <c r="D24" s="292" t="n">
        <v>7941</v>
      </c>
      <c r="E24" s="292" t="n">
        <v>525</v>
      </c>
      <c r="F24" s="292" t="n">
        <v>736</v>
      </c>
      <c r="G24" s="292" t="n">
        <v>725</v>
      </c>
      <c r="H24" s="292" t="n">
        <v>3686</v>
      </c>
      <c r="I24" s="292" t="n">
        <v>4711</v>
      </c>
      <c r="J24" s="292" t="n">
        <v>221</v>
      </c>
      <c r="K24" s="292" t="n">
        <v>5410</v>
      </c>
      <c r="L24" s="292" t="n">
        <v>12557</v>
      </c>
      <c r="M24" s="292" t="n">
        <v>1782</v>
      </c>
      <c r="N24" s="292" t="n">
        <v>766</v>
      </c>
      <c r="O24" s="292" t="n">
        <v>1445</v>
      </c>
      <c r="P24" s="292" t="n">
        <v>829</v>
      </c>
      <c r="Q24" s="292" t="n">
        <v>681</v>
      </c>
      <c r="R24" s="292" t="n">
        <v>407</v>
      </c>
      <c r="S24" s="292" t="n">
        <v>1376</v>
      </c>
      <c r="T24" s="292" t="n">
        <v>557</v>
      </c>
      <c r="U24" s="344" t="s">
        <v>430</v>
      </c>
    </row>
    <row r="25" customFormat="false" ht="15" hidden="false" customHeight="true" outlineLevel="0" collapsed="false">
      <c r="A25" s="189" t="s">
        <v>431</v>
      </c>
      <c r="B25" s="292" t="n">
        <v>54750</v>
      </c>
      <c r="C25" s="292" t="n">
        <v>8720</v>
      </c>
      <c r="D25" s="292" t="n">
        <v>8638</v>
      </c>
      <c r="E25" s="292" t="n">
        <v>535</v>
      </c>
      <c r="F25" s="292" t="n">
        <v>795</v>
      </c>
      <c r="G25" s="292" t="n">
        <v>978</v>
      </c>
      <c r="H25" s="292" t="n">
        <v>4136</v>
      </c>
      <c r="I25" s="292" t="n">
        <v>4826</v>
      </c>
      <c r="J25" s="292" t="n">
        <v>192</v>
      </c>
      <c r="K25" s="292" t="n">
        <v>5199</v>
      </c>
      <c r="L25" s="292" t="n">
        <v>12391</v>
      </c>
      <c r="M25" s="292" t="n">
        <v>1666</v>
      </c>
      <c r="N25" s="292" t="n">
        <v>904</v>
      </c>
      <c r="O25" s="292" t="n">
        <v>1568</v>
      </c>
      <c r="P25" s="292" t="n">
        <v>900</v>
      </c>
      <c r="Q25" s="292" t="n">
        <v>716</v>
      </c>
      <c r="R25" s="292" t="n">
        <v>455</v>
      </c>
      <c r="S25" s="292" t="n">
        <v>1567</v>
      </c>
      <c r="T25" s="292" t="n">
        <v>562</v>
      </c>
      <c r="U25" s="344" t="s">
        <v>431</v>
      </c>
    </row>
    <row r="26" customFormat="false" ht="15" hidden="false" customHeight="true" outlineLevel="0" collapsed="false">
      <c r="A26" s="189" t="s">
        <v>432</v>
      </c>
      <c r="B26" s="292" t="n">
        <v>56743</v>
      </c>
      <c r="C26" s="292" t="n">
        <v>8580</v>
      </c>
      <c r="D26" s="292" t="n">
        <v>8776</v>
      </c>
      <c r="E26" s="292" t="n">
        <v>508</v>
      </c>
      <c r="F26" s="292" t="n">
        <v>746</v>
      </c>
      <c r="G26" s="292" t="n">
        <v>1148</v>
      </c>
      <c r="H26" s="292" t="n">
        <v>4561</v>
      </c>
      <c r="I26" s="292" t="n">
        <v>5459</v>
      </c>
      <c r="J26" s="292" t="n">
        <v>237</v>
      </c>
      <c r="K26" s="292" t="n">
        <v>4779</v>
      </c>
      <c r="L26" s="292" t="n">
        <v>13249</v>
      </c>
      <c r="M26" s="292" t="n">
        <v>1711</v>
      </c>
      <c r="N26" s="292" t="n">
        <v>830</v>
      </c>
      <c r="O26" s="292" t="n">
        <v>1720</v>
      </c>
      <c r="P26" s="292" t="n">
        <v>892</v>
      </c>
      <c r="Q26" s="292" t="n">
        <v>722</v>
      </c>
      <c r="R26" s="292" t="n">
        <v>481</v>
      </c>
      <c r="S26" s="292" t="n">
        <v>1904</v>
      </c>
      <c r="T26" s="292" t="n">
        <v>437</v>
      </c>
      <c r="U26" s="344" t="s">
        <v>432</v>
      </c>
    </row>
    <row r="27" customFormat="false" ht="15" hidden="false" customHeight="true" outlineLevel="0" collapsed="false">
      <c r="A27" s="189" t="s">
        <v>433</v>
      </c>
      <c r="B27" s="292" t="n">
        <v>58568</v>
      </c>
      <c r="C27" s="292" t="n">
        <v>8806</v>
      </c>
      <c r="D27" s="292" t="n">
        <v>8858</v>
      </c>
      <c r="E27" s="292" t="n">
        <v>607</v>
      </c>
      <c r="F27" s="292" t="n">
        <v>723</v>
      </c>
      <c r="G27" s="292" t="n">
        <v>1175</v>
      </c>
      <c r="H27" s="292" t="n">
        <v>4358</v>
      </c>
      <c r="I27" s="292" t="n">
        <v>5138</v>
      </c>
      <c r="J27" s="292" t="n">
        <v>230</v>
      </c>
      <c r="K27" s="292" t="n">
        <v>5261</v>
      </c>
      <c r="L27" s="292" t="n">
        <v>14169</v>
      </c>
      <c r="M27" s="292" t="n">
        <v>1962</v>
      </c>
      <c r="N27" s="292" t="n">
        <v>951</v>
      </c>
      <c r="O27" s="292" t="n">
        <v>1492</v>
      </c>
      <c r="P27" s="292" t="n">
        <v>1059</v>
      </c>
      <c r="Q27" s="292" t="n">
        <v>691</v>
      </c>
      <c r="R27" s="292" t="n">
        <v>557</v>
      </c>
      <c r="S27" s="292" t="n">
        <v>1820</v>
      </c>
      <c r="T27" s="292" t="n">
        <v>712</v>
      </c>
      <c r="U27" s="344" t="s">
        <v>433</v>
      </c>
    </row>
    <row r="28" customFormat="false" ht="15" hidden="false" customHeight="true" outlineLevel="0" collapsed="false">
      <c r="A28" s="189" t="s">
        <v>434</v>
      </c>
      <c r="B28" s="292" t="n">
        <v>57435</v>
      </c>
      <c r="C28" s="292" t="n">
        <v>8781</v>
      </c>
      <c r="D28" s="292" t="n">
        <v>8385</v>
      </c>
      <c r="E28" s="292" t="n">
        <v>728</v>
      </c>
      <c r="F28" s="292" t="n">
        <v>892</v>
      </c>
      <c r="G28" s="292" t="n">
        <v>1032</v>
      </c>
      <c r="H28" s="292" t="n">
        <v>4343</v>
      </c>
      <c r="I28" s="292" t="n">
        <v>5252</v>
      </c>
      <c r="J28" s="292" t="n">
        <v>258</v>
      </c>
      <c r="K28" s="292" t="n">
        <v>5014</v>
      </c>
      <c r="L28" s="292" t="n">
        <v>14159</v>
      </c>
      <c r="M28" s="292" t="n">
        <v>1794</v>
      </c>
      <c r="N28" s="292" t="n">
        <v>894</v>
      </c>
      <c r="O28" s="292" t="n">
        <v>1582</v>
      </c>
      <c r="P28" s="292" t="n">
        <v>907</v>
      </c>
      <c r="Q28" s="292" t="n">
        <v>673</v>
      </c>
      <c r="R28" s="292" t="n">
        <v>523</v>
      </c>
      <c r="S28" s="292" t="n">
        <v>1753</v>
      </c>
      <c r="T28" s="292" t="n">
        <v>466</v>
      </c>
      <c r="U28" s="344" t="s">
        <v>434</v>
      </c>
    </row>
    <row r="29" customFormat="false" ht="15" hidden="false" customHeight="true" outlineLevel="0" collapsed="false">
      <c r="A29" s="269"/>
      <c r="T29" s="171"/>
      <c r="U29" s="349"/>
    </row>
    <row r="30" customFormat="false" ht="15" hidden="false" customHeight="true" outlineLevel="0" collapsed="false">
      <c r="A30" s="348" t="n">
        <v>2006</v>
      </c>
      <c r="B30" s="292"/>
      <c r="T30" s="171"/>
      <c r="U30" s="344" t="n">
        <v>2006</v>
      </c>
    </row>
    <row r="31" customFormat="false" ht="15" hidden="false" customHeight="true" outlineLevel="0" collapsed="false">
      <c r="A31" s="189" t="s">
        <v>456</v>
      </c>
      <c r="B31" s="292" t="n">
        <v>56384</v>
      </c>
      <c r="C31" s="292" t="n">
        <v>8839</v>
      </c>
      <c r="D31" s="292" t="n">
        <v>8958</v>
      </c>
      <c r="E31" s="292" t="n">
        <v>558</v>
      </c>
      <c r="F31" s="292" t="n">
        <v>807</v>
      </c>
      <c r="G31" s="292" t="n">
        <v>1088</v>
      </c>
      <c r="H31" s="292" t="n">
        <v>4100</v>
      </c>
      <c r="I31" s="292" t="n">
        <v>4666</v>
      </c>
      <c r="J31" s="292" t="n">
        <v>239</v>
      </c>
      <c r="K31" s="292" t="n">
        <v>4575</v>
      </c>
      <c r="L31" s="292" t="n">
        <v>13257</v>
      </c>
      <c r="M31" s="292" t="n">
        <v>1843</v>
      </c>
      <c r="N31" s="292" t="n">
        <v>939</v>
      </c>
      <c r="O31" s="292" t="n">
        <v>2211</v>
      </c>
      <c r="P31" s="292" t="n">
        <v>1012</v>
      </c>
      <c r="Q31" s="292" t="n">
        <v>700</v>
      </c>
      <c r="R31" s="292" t="n">
        <v>487</v>
      </c>
      <c r="S31" s="292" t="n">
        <v>1794</v>
      </c>
      <c r="T31" s="292" t="n">
        <v>309</v>
      </c>
      <c r="U31" s="344" t="s">
        <v>456</v>
      </c>
    </row>
    <row r="32" customFormat="false" ht="15" hidden="false" customHeight="true" outlineLevel="0" collapsed="false">
      <c r="A32" s="189" t="s">
        <v>424</v>
      </c>
      <c r="B32" s="292" t="n">
        <v>57394</v>
      </c>
      <c r="C32" s="292" t="n">
        <v>9148</v>
      </c>
      <c r="D32" s="292" t="n">
        <v>8681</v>
      </c>
      <c r="E32" s="292" t="n">
        <v>601</v>
      </c>
      <c r="F32" s="292" t="n">
        <v>900</v>
      </c>
      <c r="G32" s="292" t="n">
        <v>993</v>
      </c>
      <c r="H32" s="292" t="n">
        <v>3750</v>
      </c>
      <c r="I32" s="292" t="n">
        <v>4949</v>
      </c>
      <c r="J32" s="292" t="n">
        <v>276</v>
      </c>
      <c r="K32" s="292" t="n">
        <v>5382</v>
      </c>
      <c r="L32" s="292" t="n">
        <v>13453</v>
      </c>
      <c r="M32" s="292" t="n">
        <v>1900</v>
      </c>
      <c r="N32" s="292" t="n">
        <v>888</v>
      </c>
      <c r="O32" s="292" t="n">
        <v>1875</v>
      </c>
      <c r="P32" s="292" t="n">
        <v>886</v>
      </c>
      <c r="Q32" s="292" t="n">
        <v>828</v>
      </c>
      <c r="R32" s="292" t="n">
        <v>503</v>
      </c>
      <c r="S32" s="292" t="n">
        <v>1814</v>
      </c>
      <c r="T32" s="292" t="n">
        <v>568</v>
      </c>
      <c r="U32" s="344" t="s">
        <v>424</v>
      </c>
    </row>
    <row r="33" customFormat="false" ht="15" hidden="false" customHeight="true" outlineLevel="0" collapsed="false">
      <c r="A33" s="269"/>
      <c r="C33" s="292"/>
      <c r="D33" s="292"/>
      <c r="E33" s="292"/>
      <c r="F33" s="292"/>
      <c r="G33" s="292"/>
      <c r="H33" s="292"/>
      <c r="I33" s="292"/>
      <c r="J33" s="292"/>
      <c r="L33" s="292"/>
      <c r="M33" s="292"/>
      <c r="N33" s="292"/>
      <c r="O33" s="292"/>
      <c r="P33" s="292"/>
      <c r="Q33" s="292"/>
      <c r="R33" s="292"/>
      <c r="S33" s="292"/>
      <c r="T33" s="292"/>
      <c r="U33" s="349"/>
    </row>
    <row r="34" customFormat="false" ht="15" hidden="false" customHeight="true" outlineLevel="0" collapsed="false">
      <c r="A34" s="348" t="s">
        <v>1243</v>
      </c>
      <c r="C34" s="6"/>
      <c r="D34" s="6"/>
      <c r="E34" s="6"/>
      <c r="F34" s="6"/>
      <c r="G34" s="6"/>
      <c r="H34" s="6"/>
      <c r="I34" s="6"/>
      <c r="J34" s="6"/>
      <c r="K34" s="6"/>
      <c r="L34" s="6"/>
      <c r="M34" s="6"/>
      <c r="N34" s="6"/>
      <c r="O34" s="6"/>
      <c r="P34" s="6"/>
      <c r="Q34" s="6"/>
      <c r="R34" s="6"/>
      <c r="S34" s="6"/>
      <c r="T34" s="6"/>
      <c r="U34" s="344" t="s">
        <v>1243</v>
      </c>
    </row>
    <row r="35" customFormat="false" ht="15" hidden="false" customHeight="true" outlineLevel="0" collapsed="false">
      <c r="A35" s="189" t="s">
        <v>871</v>
      </c>
      <c r="B35" s="294" t="n">
        <v>3511</v>
      </c>
      <c r="C35" s="294" t="n">
        <v>387</v>
      </c>
      <c r="D35" s="294" t="n">
        <v>396</v>
      </c>
      <c r="E35" s="294" t="n">
        <v>76</v>
      </c>
      <c r="F35" s="294" t="n">
        <v>54</v>
      </c>
      <c r="G35" s="294" t="n">
        <v>200</v>
      </c>
      <c r="H35" s="294" t="n">
        <v>432</v>
      </c>
      <c r="I35" s="294" t="n">
        <v>160</v>
      </c>
      <c r="J35" s="294" t="n">
        <v>20</v>
      </c>
      <c r="K35" s="294" t="n">
        <v>310</v>
      </c>
      <c r="L35" s="294" t="n">
        <v>940</v>
      </c>
      <c r="M35" s="294" t="n">
        <v>135</v>
      </c>
      <c r="N35" s="294" t="n">
        <v>33</v>
      </c>
      <c r="O35" s="294" t="n">
        <v>156</v>
      </c>
      <c r="P35" s="294" t="n">
        <v>52</v>
      </c>
      <c r="Q35" s="294" t="n">
        <v>37</v>
      </c>
      <c r="R35" s="294" t="n">
        <v>24</v>
      </c>
      <c r="S35" s="294" t="n">
        <v>101</v>
      </c>
      <c r="T35" s="294" t="s">
        <v>100</v>
      </c>
      <c r="U35" s="344" t="s">
        <v>871</v>
      </c>
    </row>
    <row r="36" customFormat="false" ht="15" hidden="false" customHeight="true" outlineLevel="0" collapsed="false">
      <c r="A36" s="189" t="s">
        <v>1244</v>
      </c>
      <c r="B36" s="294" t="n">
        <v>51</v>
      </c>
      <c r="C36" s="294" t="n">
        <v>1</v>
      </c>
      <c r="D36" s="294" t="n">
        <v>2</v>
      </c>
      <c r="E36" s="294" t="n">
        <v>0</v>
      </c>
      <c r="F36" s="294" t="n">
        <v>1</v>
      </c>
      <c r="G36" s="294" t="n">
        <v>0</v>
      </c>
      <c r="H36" s="294" t="n">
        <v>0</v>
      </c>
      <c r="I36" s="294" t="n">
        <v>1</v>
      </c>
      <c r="J36" s="294" t="n">
        <v>1</v>
      </c>
      <c r="K36" s="294" t="n">
        <v>13</v>
      </c>
      <c r="L36" s="294" t="n">
        <v>20</v>
      </c>
      <c r="M36" s="294" t="n">
        <v>2</v>
      </c>
      <c r="N36" s="294" t="s">
        <v>100</v>
      </c>
      <c r="O36" s="294" t="n">
        <v>6</v>
      </c>
      <c r="P36" s="294" t="n">
        <v>0</v>
      </c>
      <c r="Q36" s="294" t="n">
        <v>1</v>
      </c>
      <c r="R36" s="294" t="n">
        <v>0</v>
      </c>
      <c r="S36" s="294" t="n">
        <v>1</v>
      </c>
      <c r="T36" s="294" t="s">
        <v>100</v>
      </c>
      <c r="U36" s="344" t="s">
        <v>1244</v>
      </c>
    </row>
    <row r="37" customFormat="false" ht="15" hidden="false" customHeight="true" outlineLevel="0" collapsed="false">
      <c r="A37" s="189" t="s">
        <v>1245</v>
      </c>
      <c r="B37" s="294" t="n">
        <v>913</v>
      </c>
      <c r="C37" s="294" t="n">
        <v>89</v>
      </c>
      <c r="D37" s="294" t="n">
        <v>106</v>
      </c>
      <c r="E37" s="294" t="n">
        <v>15</v>
      </c>
      <c r="F37" s="294" t="n">
        <v>6</v>
      </c>
      <c r="G37" s="294" t="n">
        <v>58</v>
      </c>
      <c r="H37" s="294" t="n">
        <v>110</v>
      </c>
      <c r="I37" s="294" t="n">
        <v>30</v>
      </c>
      <c r="J37" s="294" t="n">
        <v>6</v>
      </c>
      <c r="K37" s="294" t="n">
        <v>98</v>
      </c>
      <c r="L37" s="294" t="n">
        <v>257</v>
      </c>
      <c r="M37" s="294" t="n">
        <v>26</v>
      </c>
      <c r="N37" s="294" t="n">
        <v>15</v>
      </c>
      <c r="O37" s="294" t="n">
        <v>43</v>
      </c>
      <c r="P37" s="294" t="n">
        <v>7</v>
      </c>
      <c r="Q37" s="294" t="n">
        <v>6</v>
      </c>
      <c r="R37" s="294" t="n">
        <v>5</v>
      </c>
      <c r="S37" s="294" t="n">
        <v>35</v>
      </c>
      <c r="T37" s="294" t="s">
        <v>100</v>
      </c>
      <c r="U37" s="344" t="s">
        <v>1245</v>
      </c>
    </row>
    <row r="38" customFormat="false" ht="15" hidden="false" customHeight="true" outlineLevel="0" collapsed="false">
      <c r="A38" s="189" t="s">
        <v>1246</v>
      </c>
      <c r="B38" s="294" t="n">
        <v>2068</v>
      </c>
      <c r="C38" s="294" t="n">
        <v>262</v>
      </c>
      <c r="D38" s="294" t="n">
        <v>225</v>
      </c>
      <c r="E38" s="294" t="n">
        <v>48</v>
      </c>
      <c r="F38" s="294" t="n">
        <v>42</v>
      </c>
      <c r="G38" s="294" t="n">
        <v>57</v>
      </c>
      <c r="H38" s="294" t="n">
        <v>226</v>
      </c>
      <c r="I38" s="294" t="n">
        <v>114</v>
      </c>
      <c r="J38" s="294" t="n">
        <v>11</v>
      </c>
      <c r="K38" s="294" t="n">
        <v>177</v>
      </c>
      <c r="L38" s="294" t="n">
        <v>601</v>
      </c>
      <c r="M38" s="294" t="n">
        <v>61</v>
      </c>
      <c r="N38" s="294" t="n">
        <v>15</v>
      </c>
      <c r="O38" s="294" t="n">
        <v>90</v>
      </c>
      <c r="P38" s="294" t="n">
        <v>40</v>
      </c>
      <c r="Q38" s="294" t="n">
        <v>29</v>
      </c>
      <c r="R38" s="294" t="n">
        <v>16</v>
      </c>
      <c r="S38" s="294" t="n">
        <v>54</v>
      </c>
      <c r="T38" s="294" t="s">
        <v>100</v>
      </c>
      <c r="U38" s="344" t="s">
        <v>1246</v>
      </c>
    </row>
    <row r="39" customFormat="false" ht="15" hidden="false" customHeight="true" outlineLevel="0" collapsed="false">
      <c r="A39" s="189" t="s">
        <v>1247</v>
      </c>
      <c r="B39" s="294" t="n">
        <v>480</v>
      </c>
      <c r="C39" s="294" t="n">
        <v>35</v>
      </c>
      <c r="D39" s="294" t="n">
        <v>63</v>
      </c>
      <c r="E39" s="294" t="n">
        <v>12</v>
      </c>
      <c r="F39" s="294" t="n">
        <v>5</v>
      </c>
      <c r="G39" s="294" t="n">
        <v>84</v>
      </c>
      <c r="H39" s="294" t="n">
        <v>96</v>
      </c>
      <c r="I39" s="294" t="n">
        <v>15</v>
      </c>
      <c r="J39" s="294" t="n">
        <v>1</v>
      </c>
      <c r="K39" s="294" t="n">
        <v>20</v>
      </c>
      <c r="L39" s="294" t="n">
        <v>62</v>
      </c>
      <c r="M39" s="294" t="n">
        <v>46</v>
      </c>
      <c r="N39" s="294" t="n">
        <v>3</v>
      </c>
      <c r="O39" s="294" t="n">
        <v>17</v>
      </c>
      <c r="P39" s="294" t="n">
        <v>5</v>
      </c>
      <c r="Q39" s="294" t="n">
        <v>2</v>
      </c>
      <c r="R39" s="294" t="n">
        <v>2</v>
      </c>
      <c r="S39" s="294" t="n">
        <v>11</v>
      </c>
      <c r="T39" s="294" t="s">
        <v>100</v>
      </c>
      <c r="U39" s="344" t="s">
        <v>1247</v>
      </c>
    </row>
    <row r="40" customFormat="false" ht="15" hidden="false" customHeight="true" outlineLevel="0" collapsed="false">
      <c r="A40" s="189" t="s">
        <v>872</v>
      </c>
      <c r="B40" s="294" t="n">
        <v>49303</v>
      </c>
      <c r="C40" s="294" t="n">
        <v>8090</v>
      </c>
      <c r="D40" s="294" t="n">
        <v>7656</v>
      </c>
      <c r="E40" s="294" t="n">
        <v>474</v>
      </c>
      <c r="F40" s="294" t="n">
        <v>806</v>
      </c>
      <c r="G40" s="294" t="n">
        <v>722</v>
      </c>
      <c r="H40" s="294" t="n">
        <v>3094</v>
      </c>
      <c r="I40" s="294" t="n">
        <v>4431</v>
      </c>
      <c r="J40" s="294" t="n">
        <v>236</v>
      </c>
      <c r="K40" s="294" t="n">
        <v>4722</v>
      </c>
      <c r="L40" s="294" t="n">
        <v>11379</v>
      </c>
      <c r="M40" s="294" t="n">
        <v>1605</v>
      </c>
      <c r="N40" s="294" t="n">
        <v>770</v>
      </c>
      <c r="O40" s="294" t="n">
        <v>1568</v>
      </c>
      <c r="P40" s="294" t="n">
        <v>761</v>
      </c>
      <c r="Q40" s="294" t="n">
        <v>743</v>
      </c>
      <c r="R40" s="294" t="n">
        <v>446</v>
      </c>
      <c r="S40" s="294" t="n">
        <v>1657</v>
      </c>
      <c r="T40" s="294" t="n">
        <v>143</v>
      </c>
      <c r="U40" s="344" t="s">
        <v>872</v>
      </c>
    </row>
    <row r="41" customFormat="false" ht="15" hidden="false" customHeight="true" outlineLevel="0" collapsed="false">
      <c r="A41" s="189" t="s">
        <v>1248</v>
      </c>
      <c r="B41" s="294" t="n">
        <v>7293</v>
      </c>
      <c r="C41" s="294" t="n">
        <v>624</v>
      </c>
      <c r="D41" s="294" t="n">
        <v>981</v>
      </c>
      <c r="E41" s="294" t="n">
        <v>9</v>
      </c>
      <c r="F41" s="294" t="n">
        <v>475</v>
      </c>
      <c r="G41" s="294" t="n">
        <v>28</v>
      </c>
      <c r="H41" s="294" t="n">
        <v>411</v>
      </c>
      <c r="I41" s="294" t="n">
        <v>164</v>
      </c>
      <c r="J41" s="294" t="n">
        <v>23</v>
      </c>
      <c r="K41" s="294" t="n">
        <v>1546</v>
      </c>
      <c r="L41" s="294" t="n">
        <v>2223</v>
      </c>
      <c r="M41" s="294" t="n">
        <v>121</v>
      </c>
      <c r="N41" s="294" t="n">
        <v>43</v>
      </c>
      <c r="O41" s="294" t="n">
        <v>157</v>
      </c>
      <c r="P41" s="294" t="n">
        <v>85</v>
      </c>
      <c r="Q41" s="294" t="n">
        <v>340</v>
      </c>
      <c r="R41" s="294" t="n">
        <v>44</v>
      </c>
      <c r="S41" s="294" t="n">
        <v>21</v>
      </c>
      <c r="T41" s="294" t="s">
        <v>100</v>
      </c>
      <c r="U41" s="344" t="s">
        <v>1248</v>
      </c>
    </row>
    <row r="42" customFormat="false" ht="15" hidden="false" customHeight="true" outlineLevel="0" collapsed="false">
      <c r="A42" s="189" t="s">
        <v>1249</v>
      </c>
      <c r="B42" s="294" t="n">
        <v>4495</v>
      </c>
      <c r="C42" s="294" t="n">
        <v>388</v>
      </c>
      <c r="D42" s="294" t="n">
        <v>303</v>
      </c>
      <c r="E42" s="294" t="n">
        <v>13</v>
      </c>
      <c r="F42" s="294" t="n">
        <v>57</v>
      </c>
      <c r="G42" s="294" t="n">
        <v>122</v>
      </c>
      <c r="H42" s="294" t="n">
        <v>505</v>
      </c>
      <c r="I42" s="294" t="n">
        <v>486</v>
      </c>
      <c r="J42" s="294" t="n">
        <v>70</v>
      </c>
      <c r="K42" s="294" t="n">
        <v>371</v>
      </c>
      <c r="L42" s="294" t="n">
        <v>1490</v>
      </c>
      <c r="M42" s="294" t="n">
        <v>214</v>
      </c>
      <c r="N42" s="294" t="n">
        <v>36</v>
      </c>
      <c r="O42" s="294" t="n">
        <v>199</v>
      </c>
      <c r="P42" s="294" t="n">
        <v>41</v>
      </c>
      <c r="Q42" s="294" t="n">
        <v>114</v>
      </c>
      <c r="R42" s="294" t="n">
        <v>17</v>
      </c>
      <c r="S42" s="294" t="n">
        <v>69</v>
      </c>
      <c r="T42" s="294" t="s">
        <v>100</v>
      </c>
      <c r="U42" s="344" t="s">
        <v>1249</v>
      </c>
    </row>
    <row r="43" customFormat="false" ht="15" hidden="false" customHeight="true" outlineLevel="0" collapsed="false">
      <c r="A43" s="189" t="s">
        <v>1250</v>
      </c>
      <c r="B43" s="294" t="n">
        <v>37514</v>
      </c>
      <c r="C43" s="294" t="n">
        <v>7077</v>
      </c>
      <c r="D43" s="294" t="n">
        <v>6372</v>
      </c>
      <c r="E43" s="294" t="n">
        <v>453</v>
      </c>
      <c r="F43" s="294" t="n">
        <v>274</v>
      </c>
      <c r="G43" s="294" t="n">
        <v>572</v>
      </c>
      <c r="H43" s="294" t="n">
        <v>2178</v>
      </c>
      <c r="I43" s="294" t="n">
        <v>3781</v>
      </c>
      <c r="J43" s="294" t="n">
        <v>142</v>
      </c>
      <c r="K43" s="294" t="n">
        <v>2806</v>
      </c>
      <c r="L43" s="294" t="n">
        <v>7667</v>
      </c>
      <c r="M43" s="294" t="n">
        <v>1270</v>
      </c>
      <c r="N43" s="294" t="n">
        <v>690</v>
      </c>
      <c r="O43" s="294" t="n">
        <v>1212</v>
      </c>
      <c r="P43" s="294" t="n">
        <v>635</v>
      </c>
      <c r="Q43" s="294" t="n">
        <v>288</v>
      </c>
      <c r="R43" s="294" t="n">
        <v>386</v>
      </c>
      <c r="S43" s="294" t="n">
        <v>1567</v>
      </c>
      <c r="T43" s="294" t="n">
        <v>143</v>
      </c>
      <c r="U43" s="344" t="s">
        <v>1250</v>
      </c>
    </row>
    <row r="44" customFormat="false" ht="15" hidden="false" customHeight="true" outlineLevel="0" collapsed="false">
      <c r="A44" s="189" t="s">
        <v>1251</v>
      </c>
      <c r="B44" s="294" t="n">
        <v>5532</v>
      </c>
      <c r="C44" s="294" t="n">
        <v>1041</v>
      </c>
      <c r="D44" s="294" t="n">
        <v>629</v>
      </c>
      <c r="E44" s="294" t="n">
        <v>67</v>
      </c>
      <c r="F44" s="294" t="n">
        <v>70</v>
      </c>
      <c r="G44" s="294" t="n">
        <v>48</v>
      </c>
      <c r="H44" s="294" t="n">
        <v>182</v>
      </c>
      <c r="I44" s="294" t="n">
        <v>436</v>
      </c>
      <c r="J44" s="294" t="n">
        <v>41</v>
      </c>
      <c r="K44" s="294" t="n">
        <v>478</v>
      </c>
      <c r="L44" s="294" t="n">
        <v>1533</v>
      </c>
      <c r="M44" s="294" t="n">
        <v>304</v>
      </c>
      <c r="N44" s="294" t="n">
        <v>44</v>
      </c>
      <c r="O44" s="294" t="n">
        <v>190</v>
      </c>
      <c r="P44" s="294" t="n">
        <v>107</v>
      </c>
      <c r="Q44" s="294" t="n">
        <v>113</v>
      </c>
      <c r="R44" s="294" t="n">
        <v>53</v>
      </c>
      <c r="S44" s="294" t="n">
        <v>198</v>
      </c>
      <c r="T44" s="294" t="n">
        <v>0</v>
      </c>
      <c r="U44" s="344" t="s">
        <v>1251</v>
      </c>
    </row>
    <row r="45" customFormat="false" ht="15" hidden="false" customHeight="true" outlineLevel="0" collapsed="false">
      <c r="A45" s="189" t="s">
        <v>1252</v>
      </c>
      <c r="B45" s="294" t="n">
        <v>31982</v>
      </c>
      <c r="C45" s="294" t="n">
        <v>6036</v>
      </c>
      <c r="D45" s="294" t="n">
        <v>5743</v>
      </c>
      <c r="E45" s="294" t="n">
        <v>386</v>
      </c>
      <c r="F45" s="294" t="n">
        <v>204</v>
      </c>
      <c r="G45" s="294" t="n">
        <v>524</v>
      </c>
      <c r="H45" s="294" t="n">
        <v>1996</v>
      </c>
      <c r="I45" s="294" t="n">
        <v>3345</v>
      </c>
      <c r="J45" s="294" t="n">
        <v>102</v>
      </c>
      <c r="K45" s="294" t="n">
        <v>2328</v>
      </c>
      <c r="L45" s="294" t="n">
        <v>6134</v>
      </c>
      <c r="M45" s="294" t="n">
        <v>967</v>
      </c>
      <c r="N45" s="294" t="n">
        <v>646</v>
      </c>
      <c r="O45" s="294" t="n">
        <v>1022</v>
      </c>
      <c r="P45" s="294" t="n">
        <v>528</v>
      </c>
      <c r="Q45" s="294" t="n">
        <v>176</v>
      </c>
      <c r="R45" s="294" t="n">
        <v>333</v>
      </c>
      <c r="S45" s="294" t="n">
        <v>1369</v>
      </c>
      <c r="T45" s="294" t="n">
        <v>143</v>
      </c>
      <c r="U45" s="344" t="s">
        <v>1252</v>
      </c>
    </row>
    <row r="46" customFormat="false" ht="15" hidden="false" customHeight="true" outlineLevel="0" collapsed="false">
      <c r="A46" s="269" t="s">
        <v>1253</v>
      </c>
      <c r="B46" s="292"/>
      <c r="C46" s="292"/>
      <c r="D46" s="292"/>
      <c r="E46" s="292"/>
      <c r="F46" s="292"/>
      <c r="G46" s="292"/>
      <c r="H46" s="292"/>
      <c r="I46" s="292"/>
      <c r="J46" s="292"/>
      <c r="K46" s="292"/>
      <c r="L46" s="292"/>
      <c r="M46" s="292"/>
      <c r="N46" s="292"/>
      <c r="O46" s="292"/>
      <c r="P46" s="292"/>
      <c r="Q46" s="292"/>
      <c r="R46" s="292"/>
      <c r="S46" s="292"/>
      <c r="T46" s="292"/>
      <c r="U46" s="344" t="s">
        <v>1253</v>
      </c>
    </row>
    <row r="47" customFormat="false" ht="15" hidden="false" customHeight="true" outlineLevel="0" collapsed="false">
      <c r="A47" s="189" t="s">
        <v>1254</v>
      </c>
      <c r="B47" s="294" t="n">
        <v>347</v>
      </c>
      <c r="C47" s="294" t="s">
        <v>100</v>
      </c>
      <c r="D47" s="294" t="s">
        <v>100</v>
      </c>
      <c r="E47" s="294" t="s">
        <v>100</v>
      </c>
      <c r="F47" s="294" t="s">
        <v>100</v>
      </c>
      <c r="G47" s="294" t="s">
        <v>100</v>
      </c>
      <c r="H47" s="294" t="s">
        <v>100</v>
      </c>
      <c r="I47" s="294" t="s">
        <v>100</v>
      </c>
      <c r="J47" s="294" t="s">
        <v>100</v>
      </c>
      <c r="K47" s="294" t="s">
        <v>100</v>
      </c>
      <c r="L47" s="294" t="s">
        <v>100</v>
      </c>
      <c r="M47" s="294" t="s">
        <v>100</v>
      </c>
      <c r="N47" s="294" t="s">
        <v>100</v>
      </c>
      <c r="O47" s="294" t="s">
        <v>100</v>
      </c>
      <c r="P47" s="294" t="s">
        <v>100</v>
      </c>
      <c r="Q47" s="294" t="s">
        <v>100</v>
      </c>
      <c r="R47" s="294" t="s">
        <v>100</v>
      </c>
      <c r="S47" s="294" t="s">
        <v>100</v>
      </c>
      <c r="T47" s="294" t="n">
        <v>347</v>
      </c>
      <c r="U47" s="344" t="s">
        <v>1254</v>
      </c>
    </row>
    <row r="48" customFormat="false" ht="15" hidden="false" customHeight="true" outlineLevel="0" collapsed="false">
      <c r="A48" s="189" t="s">
        <v>1255</v>
      </c>
      <c r="B48" s="294" t="n">
        <v>6</v>
      </c>
      <c r="C48" s="294" t="s">
        <v>100</v>
      </c>
      <c r="D48" s="294" t="s">
        <v>100</v>
      </c>
      <c r="E48" s="294" t="s">
        <v>100</v>
      </c>
      <c r="F48" s="294" t="s">
        <v>100</v>
      </c>
      <c r="G48" s="294" t="s">
        <v>100</v>
      </c>
      <c r="H48" s="294" t="s">
        <v>100</v>
      </c>
      <c r="I48" s="294" t="s">
        <v>100</v>
      </c>
      <c r="J48" s="294" t="s">
        <v>100</v>
      </c>
      <c r="K48" s="294" t="s">
        <v>100</v>
      </c>
      <c r="L48" s="294" t="s">
        <v>100</v>
      </c>
      <c r="M48" s="294" t="s">
        <v>100</v>
      </c>
      <c r="N48" s="294" t="s">
        <v>100</v>
      </c>
      <c r="O48" s="294" t="s">
        <v>100</v>
      </c>
      <c r="P48" s="294" t="s">
        <v>100</v>
      </c>
      <c r="Q48" s="294" t="s">
        <v>100</v>
      </c>
      <c r="R48" s="294" t="s">
        <v>100</v>
      </c>
      <c r="S48" s="294" t="s">
        <v>100</v>
      </c>
      <c r="T48" s="294" t="n">
        <v>6</v>
      </c>
      <c r="U48" s="344" t="s">
        <v>1255</v>
      </c>
    </row>
    <row r="49" customFormat="false" ht="15" hidden="false" customHeight="true" outlineLevel="0" collapsed="false">
      <c r="A49" s="348" t="s">
        <v>1256</v>
      </c>
      <c r="B49" s="294"/>
      <c r="C49" s="294"/>
      <c r="D49" s="294"/>
      <c r="E49" s="294"/>
      <c r="F49" s="294"/>
      <c r="G49" s="294"/>
      <c r="H49" s="294"/>
      <c r="I49" s="294"/>
      <c r="J49" s="294"/>
      <c r="K49" s="294"/>
      <c r="L49" s="294"/>
      <c r="M49" s="294"/>
      <c r="N49" s="294"/>
      <c r="O49" s="294"/>
      <c r="P49" s="294"/>
      <c r="Q49" s="294"/>
      <c r="R49" s="294"/>
      <c r="S49" s="294"/>
      <c r="T49" s="294"/>
      <c r="U49" s="350" t="s">
        <v>1257</v>
      </c>
    </row>
    <row r="50" customFormat="false" ht="15" hidden="false" customHeight="true" outlineLevel="0" collapsed="false">
      <c r="A50" s="189" t="s">
        <v>1258</v>
      </c>
      <c r="B50" s="294" t="n">
        <v>4227</v>
      </c>
      <c r="C50" s="294" t="n">
        <v>671</v>
      </c>
      <c r="D50" s="294" t="n">
        <v>629</v>
      </c>
      <c r="E50" s="294" t="n">
        <v>51</v>
      </c>
      <c r="F50" s="294" t="n">
        <v>41</v>
      </c>
      <c r="G50" s="294" t="n">
        <v>71</v>
      </c>
      <c r="H50" s="294" t="n">
        <v>223</v>
      </c>
      <c r="I50" s="294" t="n">
        <v>359</v>
      </c>
      <c r="J50" s="294" t="n">
        <v>21</v>
      </c>
      <c r="K50" s="294" t="n">
        <v>350</v>
      </c>
      <c r="L50" s="294" t="n">
        <v>1134</v>
      </c>
      <c r="M50" s="294" t="n">
        <v>160</v>
      </c>
      <c r="N50" s="294" t="n">
        <v>85</v>
      </c>
      <c r="O50" s="294" t="n">
        <v>151</v>
      </c>
      <c r="P50" s="294" t="n">
        <v>73</v>
      </c>
      <c r="Q50" s="294" t="n">
        <v>48</v>
      </c>
      <c r="R50" s="294" t="n">
        <v>33</v>
      </c>
      <c r="S50" s="294" t="n">
        <v>56</v>
      </c>
      <c r="T50" s="294" t="n">
        <v>71</v>
      </c>
      <c r="U50" s="350" t="s">
        <v>1259</v>
      </c>
    </row>
    <row r="51" customFormat="false" ht="15" hidden="false" customHeight="true" outlineLevel="0" collapsed="false">
      <c r="A51" s="171"/>
      <c r="B51" s="292"/>
      <c r="C51" s="292"/>
      <c r="D51" s="292"/>
      <c r="E51" s="292"/>
      <c r="F51" s="292"/>
      <c r="G51" s="292"/>
      <c r="H51" s="292"/>
      <c r="I51" s="292"/>
      <c r="J51" s="292"/>
      <c r="K51" s="292"/>
      <c r="L51" s="292"/>
      <c r="M51" s="292"/>
      <c r="N51" s="292"/>
      <c r="O51" s="292"/>
      <c r="P51" s="292"/>
      <c r="Q51" s="292"/>
      <c r="R51" s="292"/>
      <c r="S51" s="292"/>
      <c r="T51" s="292"/>
      <c r="U51" s="292"/>
      <c r="V51" s="292"/>
      <c r="W51" s="292"/>
      <c r="X51" s="292"/>
      <c r="Y51" s="292"/>
      <c r="Z51" s="292"/>
      <c r="AA51" s="292"/>
      <c r="AB51" s="292"/>
      <c r="AC51" s="292"/>
      <c r="AD51" s="292"/>
      <c r="AE51" s="292"/>
      <c r="AF51" s="292"/>
      <c r="AG51" s="292"/>
    </row>
    <row r="52" customFormat="false" ht="15" hidden="false" customHeight="true" outlineLevel="0" collapsed="false">
      <c r="A52" s="291" t="s">
        <v>1260</v>
      </c>
      <c r="B52" s="291"/>
      <c r="C52" s="291"/>
      <c r="D52" s="291"/>
      <c r="E52" s="291"/>
      <c r="F52" s="291"/>
      <c r="G52" s="291"/>
      <c r="H52" s="291"/>
      <c r="I52" s="291"/>
      <c r="J52" s="291"/>
      <c r="K52" s="291" t="s">
        <v>1260</v>
      </c>
      <c r="L52" s="291"/>
      <c r="M52" s="291"/>
      <c r="N52" s="291"/>
      <c r="O52" s="291"/>
      <c r="P52" s="291"/>
      <c r="Q52" s="291"/>
      <c r="R52" s="291"/>
      <c r="S52" s="291"/>
      <c r="T52" s="291"/>
      <c r="U52" s="291"/>
    </row>
    <row r="53" customFormat="false" ht="15" hidden="false" customHeight="true" outlineLevel="0" collapsed="false">
      <c r="A53" s="171"/>
      <c r="U53" s="171"/>
    </row>
    <row r="54" customFormat="false" ht="15" hidden="false" customHeight="true" outlineLevel="0" collapsed="false">
      <c r="A54" s="305" t="s">
        <v>1237</v>
      </c>
      <c r="B54" s="351" t="n">
        <v>100</v>
      </c>
      <c r="C54" s="142" t="n">
        <v>14</v>
      </c>
      <c r="D54" s="142" t="n">
        <v>15.7</v>
      </c>
      <c r="E54" s="142" t="n">
        <v>1.1</v>
      </c>
      <c r="F54" s="142" t="n">
        <v>1</v>
      </c>
      <c r="G54" s="142" t="n">
        <v>2.1</v>
      </c>
      <c r="H54" s="142" t="n">
        <v>7.7</v>
      </c>
      <c r="I54" s="142" t="n">
        <v>10.5</v>
      </c>
      <c r="J54" s="142" t="n">
        <v>0.4</v>
      </c>
      <c r="K54" s="142" t="n">
        <v>8.1</v>
      </c>
      <c r="L54" s="142" t="n">
        <v>22.8</v>
      </c>
      <c r="M54" s="142" t="n">
        <v>3.4</v>
      </c>
      <c r="N54" s="142" t="n">
        <v>1.5</v>
      </c>
      <c r="O54" s="142" t="n">
        <v>2.3</v>
      </c>
      <c r="P54" s="142" t="n">
        <v>1.3</v>
      </c>
      <c r="Q54" s="142" t="n">
        <v>0.8</v>
      </c>
      <c r="R54" s="142" t="n">
        <v>0.7</v>
      </c>
      <c r="S54" s="142" t="n">
        <v>1.7</v>
      </c>
      <c r="T54" s="142" t="n">
        <v>5</v>
      </c>
      <c r="U54" s="344" t="n">
        <v>2000</v>
      </c>
    </row>
    <row r="55" customFormat="false" ht="15" hidden="false" customHeight="true" outlineLevel="0" collapsed="false">
      <c r="A55" s="305" t="s">
        <v>1238</v>
      </c>
      <c r="B55" s="351" t="n">
        <v>100</v>
      </c>
      <c r="C55" s="142" t="n">
        <v>15</v>
      </c>
      <c r="D55" s="142" t="n">
        <v>16.4</v>
      </c>
      <c r="E55" s="142" t="n">
        <v>1.2</v>
      </c>
      <c r="F55" s="142" t="n">
        <v>1.1</v>
      </c>
      <c r="G55" s="142" t="n">
        <v>2</v>
      </c>
      <c r="H55" s="142" t="n">
        <v>7.5</v>
      </c>
      <c r="I55" s="142" t="n">
        <v>9.8</v>
      </c>
      <c r="J55" s="142" t="n">
        <v>0.4</v>
      </c>
      <c r="K55" s="142" t="n">
        <v>8.2</v>
      </c>
      <c r="L55" s="142" t="n">
        <v>23</v>
      </c>
      <c r="M55" s="142" t="n">
        <v>3.3</v>
      </c>
      <c r="N55" s="142" t="n">
        <v>1.5</v>
      </c>
      <c r="O55" s="142" t="n">
        <v>2.2</v>
      </c>
      <c r="P55" s="142" t="n">
        <v>1.5</v>
      </c>
      <c r="Q55" s="142" t="n">
        <v>0.8</v>
      </c>
      <c r="R55" s="142" t="n">
        <v>0.8</v>
      </c>
      <c r="S55" s="142" t="n">
        <v>1.9</v>
      </c>
      <c r="T55" s="142" t="n">
        <v>3.5</v>
      </c>
      <c r="U55" s="344" t="n">
        <v>2001</v>
      </c>
    </row>
    <row r="56" customFormat="false" ht="15" hidden="false" customHeight="true" outlineLevel="0" collapsed="false">
      <c r="A56" s="305" t="s">
        <v>1239</v>
      </c>
      <c r="B56" s="351" t="n">
        <v>100</v>
      </c>
      <c r="C56" s="142" t="n">
        <v>14.9</v>
      </c>
      <c r="D56" s="142" t="n">
        <v>16.4</v>
      </c>
      <c r="E56" s="142" t="n">
        <v>1.2</v>
      </c>
      <c r="F56" s="142" t="n">
        <v>1.1</v>
      </c>
      <c r="G56" s="142" t="n">
        <v>2</v>
      </c>
      <c r="H56" s="142" t="n">
        <v>7</v>
      </c>
      <c r="I56" s="142" t="n">
        <v>9.1</v>
      </c>
      <c r="J56" s="142" t="n">
        <v>0.4</v>
      </c>
      <c r="K56" s="142" t="n">
        <v>8.6</v>
      </c>
      <c r="L56" s="142" t="n">
        <v>23.4</v>
      </c>
      <c r="M56" s="142" t="n">
        <v>3.4</v>
      </c>
      <c r="N56" s="142" t="n">
        <v>1.8</v>
      </c>
      <c r="O56" s="142" t="n">
        <v>2.3</v>
      </c>
      <c r="P56" s="142" t="n">
        <v>1.6</v>
      </c>
      <c r="Q56" s="142" t="n">
        <v>0.8</v>
      </c>
      <c r="R56" s="142" t="n">
        <v>0.8</v>
      </c>
      <c r="S56" s="142" t="n">
        <v>2.2</v>
      </c>
      <c r="T56" s="142" t="n">
        <v>3</v>
      </c>
      <c r="U56" s="344" t="n">
        <v>2002</v>
      </c>
    </row>
    <row r="57" customFormat="false" ht="15" hidden="false" customHeight="true" outlineLevel="0" collapsed="false">
      <c r="A57" s="305" t="s">
        <v>1240</v>
      </c>
      <c r="B57" s="351" t="n">
        <v>100</v>
      </c>
      <c r="C57" s="142" t="n">
        <v>15.6</v>
      </c>
      <c r="D57" s="142" t="n">
        <v>16.3</v>
      </c>
      <c r="E57" s="142" t="n">
        <v>1.2</v>
      </c>
      <c r="F57" s="142" t="n">
        <v>1.1</v>
      </c>
      <c r="G57" s="142" t="n">
        <v>1.8</v>
      </c>
      <c r="H57" s="142" t="n">
        <v>7.1</v>
      </c>
      <c r="I57" s="142" t="n">
        <v>9.1</v>
      </c>
      <c r="J57" s="142" t="n">
        <v>0.4</v>
      </c>
      <c r="K57" s="142" t="n">
        <v>8.7</v>
      </c>
      <c r="L57" s="142" t="n">
        <v>24.1</v>
      </c>
      <c r="M57" s="142" t="n">
        <v>3.5</v>
      </c>
      <c r="N57" s="142" t="n">
        <v>1.7</v>
      </c>
      <c r="O57" s="142" t="n">
        <v>2.5</v>
      </c>
      <c r="P57" s="142" t="n">
        <v>1.7</v>
      </c>
      <c r="Q57" s="142" t="n">
        <v>0.9</v>
      </c>
      <c r="R57" s="142" t="n">
        <v>0.9</v>
      </c>
      <c r="S57" s="142" t="n">
        <v>2.3</v>
      </c>
      <c r="T57" s="142" t="n">
        <v>1.2</v>
      </c>
      <c r="U57" s="344" t="n">
        <v>2003</v>
      </c>
    </row>
    <row r="58" customFormat="false" ht="15" hidden="false" customHeight="true" outlineLevel="0" collapsed="false">
      <c r="A58" s="305" t="s">
        <v>1241</v>
      </c>
      <c r="B58" s="351" t="n">
        <v>100</v>
      </c>
      <c r="C58" s="142" t="n">
        <v>15.5</v>
      </c>
      <c r="D58" s="142" t="n">
        <v>16.2</v>
      </c>
      <c r="E58" s="142" t="n">
        <v>1.1</v>
      </c>
      <c r="F58" s="142" t="n">
        <v>1.2</v>
      </c>
      <c r="G58" s="142" t="n">
        <v>1.8</v>
      </c>
      <c r="H58" s="142" t="n">
        <v>7.2</v>
      </c>
      <c r="I58" s="142" t="n">
        <v>9.3</v>
      </c>
      <c r="J58" s="142" t="n">
        <v>0.4</v>
      </c>
      <c r="K58" s="142" t="n">
        <v>8.6</v>
      </c>
      <c r="L58" s="142" t="n">
        <v>23.9</v>
      </c>
      <c r="M58" s="142" t="n">
        <v>3.4</v>
      </c>
      <c r="N58" s="142" t="n">
        <v>1.7</v>
      </c>
      <c r="O58" s="142" t="n">
        <v>2.9</v>
      </c>
      <c r="P58" s="142" t="n">
        <v>1.7</v>
      </c>
      <c r="Q58" s="142" t="n">
        <v>0.9</v>
      </c>
      <c r="R58" s="142" t="n">
        <v>0.9</v>
      </c>
      <c r="S58" s="142" t="n">
        <v>2.4</v>
      </c>
      <c r="T58" s="142" t="n">
        <v>1.1</v>
      </c>
      <c r="U58" s="344" t="n">
        <v>2004</v>
      </c>
    </row>
    <row r="59" customFormat="false" ht="15" hidden="false" customHeight="true" outlineLevel="0" collapsed="false">
      <c r="A59" s="305" t="s">
        <v>1242</v>
      </c>
      <c r="B59" s="351" t="n">
        <v>100</v>
      </c>
      <c r="C59" s="142" t="n">
        <v>15.5</v>
      </c>
      <c r="D59" s="142" t="n">
        <v>15.7</v>
      </c>
      <c r="E59" s="142" t="n">
        <v>1.1</v>
      </c>
      <c r="F59" s="142" t="n">
        <v>1.3</v>
      </c>
      <c r="G59" s="142" t="n">
        <v>1.8</v>
      </c>
      <c r="H59" s="142" t="n">
        <v>7.3</v>
      </c>
      <c r="I59" s="142" t="n">
        <v>9.1</v>
      </c>
      <c r="J59" s="142" t="n">
        <v>0.4</v>
      </c>
      <c r="K59" s="142" t="n">
        <v>8.7</v>
      </c>
      <c r="L59" s="142" t="n">
        <v>23.8</v>
      </c>
      <c r="M59" s="142" t="n">
        <v>3.3</v>
      </c>
      <c r="N59" s="142" t="n">
        <v>1.7</v>
      </c>
      <c r="O59" s="142" t="n">
        <v>2.9</v>
      </c>
      <c r="P59" s="142" t="n">
        <v>1.7</v>
      </c>
      <c r="Q59" s="142" t="n">
        <v>1.1</v>
      </c>
      <c r="R59" s="142" t="n">
        <v>0.9</v>
      </c>
      <c r="S59" s="142" t="n">
        <v>2.7</v>
      </c>
      <c r="T59" s="142" t="n">
        <v>1</v>
      </c>
      <c r="U59" s="344" t="n">
        <v>2005</v>
      </c>
    </row>
    <row r="60" customFormat="false" ht="15" hidden="false" customHeight="true" outlineLevel="0" collapsed="false">
      <c r="A60" s="269"/>
      <c r="B60" s="351"/>
      <c r="D60" s="352"/>
      <c r="T60" s="171"/>
      <c r="U60" s="349"/>
    </row>
    <row r="61" customFormat="false" ht="15" hidden="false" customHeight="true" outlineLevel="0" collapsed="false">
      <c r="A61" s="348" t="n">
        <v>2005</v>
      </c>
      <c r="B61" s="351"/>
      <c r="U61" s="344" t="n">
        <v>2005</v>
      </c>
    </row>
    <row r="62" customFormat="false" ht="15" hidden="false" customHeight="true" outlineLevel="0" collapsed="false">
      <c r="A62" s="189" t="s">
        <v>424</v>
      </c>
      <c r="B62" s="351" t="n">
        <v>100</v>
      </c>
      <c r="C62" s="142" t="n">
        <v>16</v>
      </c>
      <c r="D62" s="142" t="n">
        <v>16.2</v>
      </c>
      <c r="E62" s="142" t="n">
        <v>1.2</v>
      </c>
      <c r="F62" s="142" t="n">
        <v>1.2</v>
      </c>
      <c r="G62" s="142" t="n">
        <v>1.8</v>
      </c>
      <c r="H62" s="142" t="n">
        <v>6.5</v>
      </c>
      <c r="I62" s="142" t="n">
        <v>9.2</v>
      </c>
      <c r="J62" s="142" t="n">
        <v>0.5</v>
      </c>
      <c r="K62" s="142" t="n">
        <v>8</v>
      </c>
      <c r="L62" s="142" t="n">
        <v>23.9</v>
      </c>
      <c r="M62" s="142" t="n">
        <v>3.5</v>
      </c>
      <c r="N62" s="142" t="n">
        <v>1.7</v>
      </c>
      <c r="O62" s="142" t="n">
        <v>2.8</v>
      </c>
      <c r="P62" s="142" t="n">
        <v>2</v>
      </c>
      <c r="Q62" s="142" t="n">
        <v>1.1</v>
      </c>
      <c r="R62" s="142" t="n">
        <v>1</v>
      </c>
      <c r="S62" s="142" t="n">
        <v>2.3</v>
      </c>
      <c r="T62" s="142" t="n">
        <v>1</v>
      </c>
      <c r="U62" s="344" t="s">
        <v>424</v>
      </c>
    </row>
    <row r="63" customFormat="false" ht="15" hidden="false" customHeight="true" outlineLevel="0" collapsed="false">
      <c r="A63" s="189" t="s">
        <v>425</v>
      </c>
      <c r="B63" s="351" t="n">
        <v>100</v>
      </c>
      <c r="C63" s="142" t="n">
        <v>15.4</v>
      </c>
      <c r="D63" s="142" t="n">
        <v>16.1</v>
      </c>
      <c r="E63" s="142" t="n">
        <v>1.1</v>
      </c>
      <c r="F63" s="142" t="n">
        <v>1.3</v>
      </c>
      <c r="G63" s="142" t="n">
        <v>1.4</v>
      </c>
      <c r="H63" s="142" t="n">
        <v>6.6</v>
      </c>
      <c r="I63" s="142" t="n">
        <v>9</v>
      </c>
      <c r="J63" s="142" t="n">
        <v>0.4</v>
      </c>
      <c r="K63" s="142" t="n">
        <v>8.4</v>
      </c>
      <c r="L63" s="142" t="n">
        <v>25.2</v>
      </c>
      <c r="M63" s="142" t="n">
        <v>3.3</v>
      </c>
      <c r="N63" s="142" t="n">
        <v>1.8</v>
      </c>
      <c r="O63" s="142" t="n">
        <v>3.4</v>
      </c>
      <c r="P63" s="142" t="n">
        <v>1.6</v>
      </c>
      <c r="Q63" s="142" t="n">
        <v>1</v>
      </c>
      <c r="R63" s="142" t="n">
        <v>1</v>
      </c>
      <c r="S63" s="142" t="n">
        <v>2.3</v>
      </c>
      <c r="T63" s="142" t="n">
        <v>0.8</v>
      </c>
      <c r="U63" s="344" t="s">
        <v>425</v>
      </c>
    </row>
    <row r="64" customFormat="false" ht="15" hidden="false" customHeight="true" outlineLevel="0" collapsed="false">
      <c r="A64" s="189" t="s">
        <v>426</v>
      </c>
      <c r="B64" s="351" t="n">
        <v>100</v>
      </c>
      <c r="C64" s="142" t="n">
        <v>15.5</v>
      </c>
      <c r="D64" s="142" t="n">
        <v>15.7</v>
      </c>
      <c r="E64" s="142" t="n">
        <v>1.1</v>
      </c>
      <c r="F64" s="142" t="n">
        <v>1.4</v>
      </c>
      <c r="G64" s="142" t="n">
        <v>2.1</v>
      </c>
      <c r="H64" s="142" t="n">
        <v>7.6</v>
      </c>
      <c r="I64" s="142" t="n">
        <v>9.2</v>
      </c>
      <c r="J64" s="142" t="n">
        <v>0.4</v>
      </c>
      <c r="K64" s="142" t="n">
        <v>8.4</v>
      </c>
      <c r="L64" s="142" t="n">
        <v>23.2</v>
      </c>
      <c r="M64" s="142" t="n">
        <v>3.5</v>
      </c>
      <c r="N64" s="142" t="n">
        <v>1.7</v>
      </c>
      <c r="O64" s="142" t="n">
        <v>2.8</v>
      </c>
      <c r="P64" s="142" t="n">
        <v>1.7</v>
      </c>
      <c r="Q64" s="142" t="n">
        <v>1.2</v>
      </c>
      <c r="R64" s="142" t="n">
        <v>0.9</v>
      </c>
      <c r="S64" s="142" t="n">
        <v>2.4</v>
      </c>
      <c r="T64" s="142" t="n">
        <v>1.4</v>
      </c>
      <c r="U64" s="344" t="s">
        <v>426</v>
      </c>
    </row>
    <row r="65" customFormat="false" ht="15" hidden="false" customHeight="true" outlineLevel="0" collapsed="false">
      <c r="A65" s="189" t="s">
        <v>427</v>
      </c>
      <c r="B65" s="351" t="n">
        <v>100</v>
      </c>
      <c r="C65" s="142" t="n">
        <v>15.6</v>
      </c>
      <c r="D65" s="142" t="n">
        <v>16</v>
      </c>
      <c r="E65" s="142" t="n">
        <v>1.1</v>
      </c>
      <c r="F65" s="142" t="n">
        <v>1.4</v>
      </c>
      <c r="G65" s="142" t="n">
        <v>1.5</v>
      </c>
      <c r="H65" s="142" t="n">
        <v>6.6</v>
      </c>
      <c r="I65" s="142" t="n">
        <v>8.5</v>
      </c>
      <c r="J65" s="142" t="n">
        <v>0.5</v>
      </c>
      <c r="K65" s="142" t="n">
        <v>9.1</v>
      </c>
      <c r="L65" s="142" t="n">
        <v>24.3</v>
      </c>
      <c r="M65" s="142" t="n">
        <v>3.2</v>
      </c>
      <c r="N65" s="142" t="n">
        <v>1.8</v>
      </c>
      <c r="O65" s="142" t="n">
        <v>2.8</v>
      </c>
      <c r="P65" s="142" t="n">
        <v>1.8</v>
      </c>
      <c r="Q65" s="142" t="n">
        <v>1.3</v>
      </c>
      <c r="R65" s="142" t="n">
        <v>0.9</v>
      </c>
      <c r="S65" s="142" t="n">
        <v>2.6</v>
      </c>
      <c r="T65" s="142" t="n">
        <v>0.9</v>
      </c>
      <c r="U65" s="344" t="s">
        <v>427</v>
      </c>
    </row>
    <row r="66" customFormat="false" ht="15" hidden="false" customHeight="true" outlineLevel="0" collapsed="false">
      <c r="A66" s="189" t="s">
        <v>428</v>
      </c>
      <c r="B66" s="351" t="n">
        <v>100</v>
      </c>
      <c r="C66" s="142" t="n">
        <v>16.1</v>
      </c>
      <c r="D66" s="142" t="n">
        <v>16.5</v>
      </c>
      <c r="E66" s="142" t="n">
        <v>1.1</v>
      </c>
      <c r="F66" s="142" t="n">
        <v>1.4</v>
      </c>
      <c r="G66" s="142" t="n">
        <v>2.2</v>
      </c>
      <c r="H66" s="142" t="n">
        <v>7.6</v>
      </c>
      <c r="I66" s="142" t="n">
        <v>9.1</v>
      </c>
      <c r="J66" s="142" t="n">
        <v>0.3</v>
      </c>
      <c r="K66" s="142" t="n">
        <v>8</v>
      </c>
      <c r="L66" s="142" t="n">
        <v>22.3</v>
      </c>
      <c r="M66" s="142" t="n">
        <v>3.6</v>
      </c>
      <c r="N66" s="142" t="n">
        <v>1.9</v>
      </c>
      <c r="O66" s="142" t="n">
        <v>2.6</v>
      </c>
      <c r="P66" s="142" t="n">
        <v>1.9</v>
      </c>
      <c r="Q66" s="142" t="n">
        <v>1.2</v>
      </c>
      <c r="R66" s="142" t="n">
        <v>0.9</v>
      </c>
      <c r="S66" s="142" t="n">
        <v>2.6</v>
      </c>
      <c r="T66" s="142" t="n">
        <v>0.9</v>
      </c>
      <c r="U66" s="344" t="s">
        <v>428</v>
      </c>
    </row>
    <row r="67" customFormat="false" ht="15" hidden="false" customHeight="true" outlineLevel="0" collapsed="false">
      <c r="A67" s="189" t="s">
        <v>429</v>
      </c>
      <c r="B67" s="351" t="n">
        <v>100</v>
      </c>
      <c r="C67" s="142" t="n">
        <v>16.8</v>
      </c>
      <c r="D67" s="142" t="n">
        <v>16.6</v>
      </c>
      <c r="E67" s="142" t="n">
        <v>1.1</v>
      </c>
      <c r="F67" s="142" t="n">
        <v>1.2</v>
      </c>
      <c r="G67" s="142" t="n">
        <v>1.5</v>
      </c>
      <c r="H67" s="142" t="n">
        <v>7.2</v>
      </c>
      <c r="I67" s="142" t="n">
        <v>9</v>
      </c>
      <c r="J67" s="142" t="n">
        <v>0.4</v>
      </c>
      <c r="K67" s="142" t="n">
        <v>7.2</v>
      </c>
      <c r="L67" s="142" t="n">
        <v>23.6</v>
      </c>
      <c r="M67" s="142" t="n">
        <v>3.7</v>
      </c>
      <c r="N67" s="142" t="n">
        <v>1.6</v>
      </c>
      <c r="O67" s="142" t="n">
        <v>3.3</v>
      </c>
      <c r="P67" s="142" t="n">
        <v>1.7</v>
      </c>
      <c r="Q67" s="142" t="n">
        <v>0.7</v>
      </c>
      <c r="R67" s="142" t="n">
        <v>0.7</v>
      </c>
      <c r="S67" s="142" t="n">
        <v>2.6</v>
      </c>
      <c r="T67" s="142" t="n">
        <v>0.9</v>
      </c>
      <c r="U67" s="344" t="s">
        <v>429</v>
      </c>
    </row>
    <row r="68" customFormat="false" ht="15" hidden="false" customHeight="true" outlineLevel="0" collapsed="false">
      <c r="A68" s="189" t="s">
        <v>430</v>
      </c>
      <c r="B68" s="351" t="n">
        <v>100</v>
      </c>
      <c r="C68" s="142" t="n">
        <v>14.5</v>
      </c>
      <c r="D68" s="142" t="n">
        <v>15.3</v>
      </c>
      <c r="E68" s="142" t="n">
        <v>1</v>
      </c>
      <c r="F68" s="142" t="n">
        <v>1.4</v>
      </c>
      <c r="G68" s="142" t="n">
        <v>1.4</v>
      </c>
      <c r="H68" s="142" t="n">
        <v>7.1</v>
      </c>
      <c r="I68" s="142" t="n">
        <v>9.1</v>
      </c>
      <c r="J68" s="142" t="n">
        <v>0.4</v>
      </c>
      <c r="K68" s="142" t="n">
        <v>10.4</v>
      </c>
      <c r="L68" s="142" t="n">
        <v>24.2</v>
      </c>
      <c r="M68" s="142" t="n">
        <v>3.4</v>
      </c>
      <c r="N68" s="142" t="n">
        <v>1.5</v>
      </c>
      <c r="O68" s="142" t="n">
        <v>2.8</v>
      </c>
      <c r="P68" s="142" t="n">
        <v>1.6</v>
      </c>
      <c r="Q68" s="142" t="n">
        <v>1.3</v>
      </c>
      <c r="R68" s="142" t="n">
        <v>0.8</v>
      </c>
      <c r="S68" s="142" t="n">
        <v>2.7</v>
      </c>
      <c r="T68" s="142" t="n">
        <v>1.1</v>
      </c>
      <c r="U68" s="344" t="s">
        <v>430</v>
      </c>
    </row>
    <row r="69" customFormat="false" ht="15" hidden="false" customHeight="true" outlineLevel="0" collapsed="false">
      <c r="A69" s="189" t="s">
        <v>431</v>
      </c>
      <c r="B69" s="351" t="n">
        <v>100</v>
      </c>
      <c r="C69" s="142" t="n">
        <v>15.9</v>
      </c>
      <c r="D69" s="142" t="n">
        <v>15.8</v>
      </c>
      <c r="E69" s="142" t="n">
        <v>1</v>
      </c>
      <c r="F69" s="142" t="n">
        <v>1.5</v>
      </c>
      <c r="G69" s="142" t="n">
        <v>1.8</v>
      </c>
      <c r="H69" s="142" t="n">
        <v>7.6</v>
      </c>
      <c r="I69" s="142" t="n">
        <v>8.8</v>
      </c>
      <c r="J69" s="142" t="n">
        <v>0.4</v>
      </c>
      <c r="K69" s="142" t="n">
        <v>9.5</v>
      </c>
      <c r="L69" s="142" t="n">
        <v>22.6</v>
      </c>
      <c r="M69" s="142" t="n">
        <v>3</v>
      </c>
      <c r="N69" s="142" t="n">
        <v>1.7</v>
      </c>
      <c r="O69" s="142" t="n">
        <v>2.9</v>
      </c>
      <c r="P69" s="142" t="n">
        <v>1.6</v>
      </c>
      <c r="Q69" s="142" t="n">
        <v>1.3</v>
      </c>
      <c r="R69" s="142" t="n">
        <v>0.8</v>
      </c>
      <c r="S69" s="142" t="n">
        <v>2.9</v>
      </c>
      <c r="T69" s="142" t="n">
        <v>1</v>
      </c>
      <c r="U69" s="344" t="s">
        <v>431</v>
      </c>
    </row>
    <row r="70" customFormat="false" ht="15" hidden="false" customHeight="true" outlineLevel="0" collapsed="false">
      <c r="A70" s="189" t="s">
        <v>432</v>
      </c>
      <c r="B70" s="351" t="n">
        <v>100</v>
      </c>
      <c r="C70" s="142" t="n">
        <v>15.1</v>
      </c>
      <c r="D70" s="142" t="n">
        <v>15.5</v>
      </c>
      <c r="E70" s="142" t="n">
        <v>0.9</v>
      </c>
      <c r="F70" s="142" t="n">
        <v>1.3</v>
      </c>
      <c r="G70" s="142" t="n">
        <v>2</v>
      </c>
      <c r="H70" s="142" t="n">
        <v>8</v>
      </c>
      <c r="I70" s="142" t="n">
        <v>9.6</v>
      </c>
      <c r="J70" s="142" t="n">
        <v>0.4</v>
      </c>
      <c r="K70" s="142" t="n">
        <v>8.4</v>
      </c>
      <c r="L70" s="142" t="n">
        <v>23.3</v>
      </c>
      <c r="M70" s="142" t="n">
        <v>3</v>
      </c>
      <c r="N70" s="142" t="n">
        <v>1.5</v>
      </c>
      <c r="O70" s="142" t="n">
        <v>3</v>
      </c>
      <c r="P70" s="142" t="n">
        <v>1.6</v>
      </c>
      <c r="Q70" s="142" t="n">
        <v>1.3</v>
      </c>
      <c r="R70" s="142" t="n">
        <v>0.8</v>
      </c>
      <c r="S70" s="142" t="n">
        <v>3.4</v>
      </c>
      <c r="T70" s="142" t="n">
        <v>0.8</v>
      </c>
      <c r="U70" s="344" t="s">
        <v>432</v>
      </c>
    </row>
    <row r="71" customFormat="false" ht="15" hidden="false" customHeight="true" outlineLevel="0" collapsed="false">
      <c r="A71" s="189" t="s">
        <v>433</v>
      </c>
      <c r="B71" s="351" t="n">
        <v>100</v>
      </c>
      <c r="C71" s="142" t="n">
        <v>15</v>
      </c>
      <c r="D71" s="142" t="n">
        <v>15.1</v>
      </c>
      <c r="E71" s="142" t="n">
        <v>1</v>
      </c>
      <c r="F71" s="142" t="n">
        <v>1.2</v>
      </c>
      <c r="G71" s="142" t="n">
        <v>2</v>
      </c>
      <c r="H71" s="142" t="n">
        <v>7.4</v>
      </c>
      <c r="I71" s="142" t="n">
        <v>8.8</v>
      </c>
      <c r="J71" s="142" t="n">
        <v>0.4</v>
      </c>
      <c r="K71" s="142" t="n">
        <v>9</v>
      </c>
      <c r="L71" s="142" t="n">
        <v>24.2</v>
      </c>
      <c r="M71" s="142" t="n">
        <v>3.3</v>
      </c>
      <c r="N71" s="142" t="n">
        <v>1.6</v>
      </c>
      <c r="O71" s="142" t="n">
        <v>2.5</v>
      </c>
      <c r="P71" s="142" t="n">
        <v>1.8</v>
      </c>
      <c r="Q71" s="142" t="n">
        <v>1.2</v>
      </c>
      <c r="R71" s="142" t="n">
        <v>1</v>
      </c>
      <c r="S71" s="142" t="n">
        <v>3.1</v>
      </c>
      <c r="T71" s="142" t="n">
        <v>1.2</v>
      </c>
      <c r="U71" s="344" t="s">
        <v>433</v>
      </c>
    </row>
    <row r="72" customFormat="false" ht="15" hidden="false" customHeight="true" outlineLevel="0" collapsed="false">
      <c r="A72" s="189" t="s">
        <v>434</v>
      </c>
      <c r="B72" s="351" t="n">
        <v>100</v>
      </c>
      <c r="C72" s="142" t="n">
        <v>15.3</v>
      </c>
      <c r="D72" s="142" t="n">
        <v>14.6</v>
      </c>
      <c r="E72" s="142" t="n">
        <v>1.3</v>
      </c>
      <c r="F72" s="142" t="n">
        <v>1.6</v>
      </c>
      <c r="G72" s="142" t="n">
        <v>1.8</v>
      </c>
      <c r="H72" s="142" t="n">
        <v>7.6</v>
      </c>
      <c r="I72" s="142" t="n">
        <v>9.1</v>
      </c>
      <c r="J72" s="142" t="n">
        <v>0.4</v>
      </c>
      <c r="K72" s="142" t="n">
        <v>8.7</v>
      </c>
      <c r="L72" s="142" t="n">
        <v>24.7</v>
      </c>
      <c r="M72" s="142" t="n">
        <v>3.1</v>
      </c>
      <c r="N72" s="142" t="n">
        <v>1.6</v>
      </c>
      <c r="O72" s="142" t="n">
        <v>2.8</v>
      </c>
      <c r="P72" s="142" t="n">
        <v>1.6</v>
      </c>
      <c r="Q72" s="142" t="n">
        <v>1.2</v>
      </c>
      <c r="R72" s="142" t="n">
        <v>0.9</v>
      </c>
      <c r="S72" s="142" t="n">
        <v>3.1</v>
      </c>
      <c r="T72" s="142" t="n">
        <v>0.8</v>
      </c>
      <c r="U72" s="344" t="s">
        <v>434</v>
      </c>
    </row>
    <row r="73" customFormat="false" ht="15" hidden="false" customHeight="true" outlineLevel="0" collapsed="false">
      <c r="A73" s="269"/>
      <c r="B73" s="351"/>
      <c r="C73" s="352"/>
      <c r="D73" s="142"/>
      <c r="E73" s="142"/>
      <c r="F73" s="142"/>
      <c r="G73" s="142"/>
      <c r="H73" s="142"/>
      <c r="I73" s="142"/>
      <c r="J73" s="142"/>
      <c r="K73" s="142"/>
      <c r="L73" s="142"/>
      <c r="M73" s="142"/>
      <c r="N73" s="142"/>
      <c r="O73" s="142"/>
      <c r="P73" s="142"/>
      <c r="Q73" s="142"/>
      <c r="R73" s="142"/>
      <c r="S73" s="142"/>
      <c r="T73" s="353"/>
      <c r="U73" s="349"/>
    </row>
    <row r="74" customFormat="false" ht="15" hidden="false" customHeight="true" outlineLevel="0" collapsed="false">
      <c r="A74" s="348" t="n">
        <v>2006</v>
      </c>
      <c r="B74" s="351"/>
      <c r="C74" s="352"/>
      <c r="U74" s="344" t="n">
        <v>2006</v>
      </c>
    </row>
    <row r="75" customFormat="false" ht="15" hidden="false" customHeight="true" outlineLevel="0" collapsed="false">
      <c r="A75" s="189" t="s">
        <v>456</v>
      </c>
      <c r="B75" s="351" t="n">
        <v>100</v>
      </c>
      <c r="C75" s="142" t="n">
        <v>15.7</v>
      </c>
      <c r="D75" s="142" t="n">
        <v>15.9</v>
      </c>
      <c r="E75" s="142" t="n">
        <v>1</v>
      </c>
      <c r="F75" s="142" t="n">
        <v>1.4</v>
      </c>
      <c r="G75" s="142" t="n">
        <v>1.9</v>
      </c>
      <c r="H75" s="142" t="n">
        <v>7.3</v>
      </c>
      <c r="I75" s="142" t="n">
        <v>8.3</v>
      </c>
      <c r="J75" s="142" t="n">
        <v>0.4</v>
      </c>
      <c r="K75" s="142" t="n">
        <v>8.1</v>
      </c>
      <c r="L75" s="142" t="n">
        <v>23.5</v>
      </c>
      <c r="M75" s="142" t="n">
        <v>3.3</v>
      </c>
      <c r="N75" s="142" t="n">
        <v>1.7</v>
      </c>
      <c r="O75" s="142" t="n">
        <v>3.9</v>
      </c>
      <c r="P75" s="142" t="n">
        <v>1.8</v>
      </c>
      <c r="Q75" s="142" t="n">
        <v>1.2</v>
      </c>
      <c r="R75" s="142" t="n">
        <v>0.9</v>
      </c>
      <c r="S75" s="142" t="n">
        <v>3.2</v>
      </c>
      <c r="T75" s="142" t="n">
        <v>0.5</v>
      </c>
      <c r="U75" s="344" t="s">
        <v>456</v>
      </c>
    </row>
    <row r="76" customFormat="false" ht="15" hidden="false" customHeight="true" outlineLevel="0" collapsed="false">
      <c r="A76" s="189" t="s">
        <v>424</v>
      </c>
      <c r="B76" s="351" t="n">
        <v>100</v>
      </c>
      <c r="C76" s="142" t="n">
        <v>15.9</v>
      </c>
      <c r="D76" s="142" t="n">
        <v>15.1</v>
      </c>
      <c r="E76" s="142" t="n">
        <v>1</v>
      </c>
      <c r="F76" s="142" t="n">
        <v>1.6</v>
      </c>
      <c r="G76" s="142" t="n">
        <v>1.7</v>
      </c>
      <c r="H76" s="142" t="n">
        <v>6.5</v>
      </c>
      <c r="I76" s="142" t="n">
        <v>8.6</v>
      </c>
      <c r="J76" s="142" t="n">
        <v>0.5</v>
      </c>
      <c r="K76" s="142" t="n">
        <v>9.4</v>
      </c>
      <c r="L76" s="142" t="n">
        <v>23.4</v>
      </c>
      <c r="M76" s="142" t="n">
        <v>3.3</v>
      </c>
      <c r="N76" s="142" t="n">
        <v>1.5</v>
      </c>
      <c r="O76" s="142" t="n">
        <v>3.3</v>
      </c>
      <c r="P76" s="142" t="n">
        <v>1.5</v>
      </c>
      <c r="Q76" s="142" t="n">
        <v>1.4</v>
      </c>
      <c r="R76" s="142" t="n">
        <v>0.9</v>
      </c>
      <c r="S76" s="142" t="n">
        <v>3.2</v>
      </c>
      <c r="T76" s="142" t="n">
        <v>1</v>
      </c>
      <c r="U76" s="344" t="s">
        <v>424</v>
      </c>
    </row>
    <row r="77" customFormat="false" ht="15" hidden="false" customHeight="true" outlineLevel="0" collapsed="false">
      <c r="A77" s="354" t="s">
        <v>1261</v>
      </c>
      <c r="K77" s="354" t="s">
        <v>1262</v>
      </c>
    </row>
    <row r="78" customFormat="false" ht="15" hidden="false" customHeight="true" outlineLevel="0" collapsed="false">
      <c r="A78" s="355" t="s">
        <v>1263</v>
      </c>
      <c r="K78" s="355" t="s">
        <v>1263</v>
      </c>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8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56"/>
    <col collapsed="false" customWidth="true" hidden="false" outlineLevel="0" max="21" min="21" style="1" width="30.13"/>
    <col collapsed="false" customWidth="true" hidden="false" outlineLevel="0" max="37" min="22" style="1" width="12.7"/>
    <col collapsed="false" customWidth="false" hidden="false" outlineLevel="0" max="257" min="38" style="1" width="11.42"/>
  </cols>
  <sheetData>
    <row r="1" customFormat="false" ht="20.1" hidden="false" customHeight="true" outlineLevel="0" collapsed="false">
      <c r="A1" s="170"/>
      <c r="B1" s="170"/>
      <c r="C1" s="170"/>
      <c r="D1" s="170"/>
      <c r="E1" s="170"/>
      <c r="F1" s="170"/>
      <c r="G1" s="170"/>
      <c r="H1" s="170"/>
      <c r="I1" s="170"/>
      <c r="J1" s="170"/>
      <c r="K1" s="170"/>
      <c r="L1" s="170"/>
      <c r="M1" s="170"/>
      <c r="N1" s="170"/>
      <c r="O1" s="170"/>
      <c r="P1" s="170"/>
      <c r="Q1" s="170"/>
      <c r="R1" s="170"/>
      <c r="S1" s="170"/>
      <c r="T1" s="170"/>
      <c r="U1" s="170"/>
    </row>
    <row r="2" s="356" customFormat="true" ht="20.1" hidden="false" customHeight="true" outlineLevel="0" collapsed="false">
      <c r="A2" s="334" t="s">
        <v>1214</v>
      </c>
      <c r="B2" s="334"/>
      <c r="C2" s="334"/>
      <c r="D2" s="334"/>
      <c r="E2" s="334"/>
      <c r="F2" s="334"/>
      <c r="G2" s="334"/>
      <c r="H2" s="334"/>
      <c r="I2" s="334"/>
      <c r="J2" s="334"/>
      <c r="K2" s="334" t="s">
        <v>1214</v>
      </c>
      <c r="L2" s="334"/>
      <c r="M2" s="334"/>
      <c r="N2" s="334"/>
      <c r="O2" s="334"/>
      <c r="P2" s="334"/>
      <c r="Q2" s="334"/>
      <c r="R2" s="334"/>
      <c r="S2" s="334"/>
      <c r="T2" s="334"/>
      <c r="U2" s="334"/>
    </row>
    <row r="3" s="356" customFormat="true" ht="20.1" hidden="false" customHeight="true" outlineLevel="0" collapsed="false">
      <c r="A3" s="334" t="s">
        <v>1264</v>
      </c>
      <c r="B3" s="334"/>
      <c r="C3" s="334"/>
      <c r="D3" s="334"/>
      <c r="E3" s="334"/>
      <c r="F3" s="334"/>
      <c r="G3" s="334"/>
      <c r="H3" s="334"/>
      <c r="I3" s="334"/>
      <c r="J3" s="334"/>
      <c r="K3" s="334" t="s">
        <v>1264</v>
      </c>
      <c r="L3" s="334"/>
      <c r="M3" s="334"/>
      <c r="N3" s="334"/>
      <c r="O3" s="334"/>
      <c r="P3" s="334"/>
      <c r="Q3" s="334"/>
      <c r="R3" s="334"/>
      <c r="S3" s="334"/>
      <c r="T3" s="334"/>
      <c r="U3" s="334"/>
    </row>
    <row r="4" s="356" customFormat="true" ht="20.1" hidden="false" customHeight="true" outlineLevel="0" collapsed="false">
      <c r="A4" s="334" t="s">
        <v>1265</v>
      </c>
      <c r="B4" s="334"/>
      <c r="C4" s="334"/>
      <c r="D4" s="334"/>
      <c r="E4" s="334"/>
      <c r="F4" s="334"/>
      <c r="G4" s="334"/>
      <c r="H4" s="334"/>
      <c r="I4" s="334"/>
      <c r="J4" s="334"/>
      <c r="K4" s="334" t="s">
        <v>1265</v>
      </c>
      <c r="L4" s="334"/>
      <c r="M4" s="334"/>
      <c r="N4" s="334"/>
      <c r="O4" s="334"/>
      <c r="P4" s="334"/>
      <c r="Q4" s="334"/>
      <c r="R4" s="334"/>
      <c r="S4" s="334"/>
      <c r="T4" s="334"/>
      <c r="U4" s="334"/>
    </row>
    <row r="5" s="95" customFormat="true" ht="20.1" hidden="false" customHeight="true" outlineLevel="0" collapsed="false">
      <c r="A5" s="357"/>
      <c r="B5" s="357"/>
      <c r="C5" s="357"/>
      <c r="D5" s="357"/>
      <c r="E5" s="357"/>
      <c r="F5" s="357"/>
      <c r="G5" s="357"/>
      <c r="H5" s="357"/>
      <c r="I5" s="357"/>
      <c r="J5" s="357"/>
      <c r="K5" s="357"/>
      <c r="L5" s="357"/>
      <c r="M5" s="357"/>
      <c r="N5" s="357"/>
      <c r="O5" s="357"/>
      <c r="P5" s="357"/>
      <c r="Q5" s="357"/>
      <c r="R5" s="357"/>
      <c r="S5" s="357"/>
      <c r="T5" s="357"/>
      <c r="U5" s="357"/>
    </row>
    <row r="6" s="339" customFormat="true" ht="52.5" hidden="false" customHeight="true" outlineLevel="0" collapsed="false">
      <c r="A6" s="336" t="s">
        <v>1217</v>
      </c>
      <c r="B6" s="98" t="s">
        <v>1218</v>
      </c>
      <c r="C6" s="132" t="s">
        <v>1219</v>
      </c>
      <c r="D6" s="98" t="s">
        <v>1220</v>
      </c>
      <c r="E6" s="98" t="s">
        <v>1221</v>
      </c>
      <c r="F6" s="132" t="s">
        <v>1222</v>
      </c>
      <c r="G6" s="98" t="s">
        <v>1223</v>
      </c>
      <c r="H6" s="98" t="s">
        <v>1224</v>
      </c>
      <c r="I6" s="98" t="s">
        <v>1225</v>
      </c>
      <c r="J6" s="337" t="s">
        <v>1226</v>
      </c>
      <c r="K6" s="97" t="s">
        <v>1227</v>
      </c>
      <c r="L6" s="132" t="s">
        <v>1228</v>
      </c>
      <c r="M6" s="132" t="s">
        <v>1229</v>
      </c>
      <c r="N6" s="98" t="s">
        <v>1230</v>
      </c>
      <c r="O6" s="132" t="s">
        <v>1231</v>
      </c>
      <c r="P6" s="98" t="s">
        <v>1232</v>
      </c>
      <c r="Q6" s="132" t="s">
        <v>1233</v>
      </c>
      <c r="R6" s="98" t="s">
        <v>1234</v>
      </c>
      <c r="S6" s="132" t="s">
        <v>1266</v>
      </c>
      <c r="T6" s="337" t="s">
        <v>1267</v>
      </c>
      <c r="U6" s="338" t="s">
        <v>1217</v>
      </c>
    </row>
    <row r="7" customFormat="false" ht="15" hidden="false" customHeight="true" outlineLevel="0" collapsed="false">
      <c r="A7" s="340"/>
      <c r="J7" s="341"/>
      <c r="K7" s="342"/>
      <c r="L7" s="341"/>
      <c r="U7" s="340"/>
    </row>
    <row r="8" customFormat="false" ht="15" hidden="false" customHeight="true" outlineLevel="0" collapsed="false">
      <c r="A8" s="181" t="s">
        <v>886</v>
      </c>
      <c r="B8" s="181"/>
      <c r="C8" s="181"/>
      <c r="D8" s="181"/>
      <c r="E8" s="181"/>
      <c r="F8" s="181"/>
      <c r="G8" s="181"/>
      <c r="H8" s="181"/>
      <c r="I8" s="181"/>
      <c r="J8" s="181"/>
      <c r="K8" s="297" t="s">
        <v>886</v>
      </c>
      <c r="L8" s="297"/>
      <c r="M8" s="297"/>
      <c r="N8" s="297"/>
      <c r="O8" s="297"/>
      <c r="P8" s="297"/>
      <c r="Q8" s="297"/>
      <c r="R8" s="297"/>
      <c r="S8" s="297"/>
      <c r="T8" s="297"/>
      <c r="U8" s="297"/>
    </row>
    <row r="9" customFormat="false" ht="15" hidden="false" customHeight="true" outlineLevel="0" collapsed="false">
      <c r="U9" s="171"/>
    </row>
    <row r="10" customFormat="false" ht="15" hidden="false" customHeight="true" outlineLevel="0" collapsed="false">
      <c r="A10" s="189" t="s">
        <v>406</v>
      </c>
      <c r="B10" s="292" t="n">
        <v>597455</v>
      </c>
      <c r="C10" s="292" t="n">
        <v>100988</v>
      </c>
      <c r="D10" s="292" t="n">
        <v>92878</v>
      </c>
      <c r="E10" s="292" t="n">
        <v>8170</v>
      </c>
      <c r="F10" s="292" t="n">
        <v>4280</v>
      </c>
      <c r="G10" s="292" t="n">
        <v>9277</v>
      </c>
      <c r="H10" s="292" t="n">
        <v>20359</v>
      </c>
      <c r="I10" s="292" t="n">
        <v>31418</v>
      </c>
      <c r="J10" s="292" t="n">
        <v>2396</v>
      </c>
      <c r="K10" s="346" t="n">
        <v>46964</v>
      </c>
      <c r="L10" s="346" t="n">
        <v>112013</v>
      </c>
      <c r="M10" s="346" t="n">
        <v>24526</v>
      </c>
      <c r="N10" s="346" t="n">
        <v>8834</v>
      </c>
      <c r="O10" s="346" t="n">
        <v>10716</v>
      </c>
      <c r="P10" s="346" t="n">
        <v>10425</v>
      </c>
      <c r="Q10" s="346" t="n">
        <v>3867</v>
      </c>
      <c r="R10" s="346" t="n">
        <v>4507</v>
      </c>
      <c r="S10" s="346" t="n">
        <v>88526</v>
      </c>
      <c r="T10" s="346" t="n">
        <v>17312</v>
      </c>
      <c r="U10" s="358" t="s">
        <v>406</v>
      </c>
    </row>
    <row r="11" s="345" customFormat="true" ht="15" hidden="false" customHeight="true" outlineLevel="0" collapsed="false">
      <c r="A11" s="189" t="s">
        <v>408</v>
      </c>
      <c r="B11" s="292" t="n">
        <v>638282</v>
      </c>
      <c r="C11" s="292" t="n">
        <v>105615</v>
      </c>
      <c r="D11" s="292" t="n">
        <v>98301</v>
      </c>
      <c r="E11" s="292" t="n">
        <v>9150</v>
      </c>
      <c r="F11" s="292" t="n">
        <v>4633</v>
      </c>
      <c r="G11" s="292" t="n">
        <v>10209</v>
      </c>
      <c r="H11" s="292" t="n">
        <v>23779</v>
      </c>
      <c r="I11" s="292" t="n">
        <v>32955</v>
      </c>
      <c r="J11" s="292" t="n">
        <v>2894</v>
      </c>
      <c r="K11" s="346" t="n">
        <v>48604</v>
      </c>
      <c r="L11" s="346" t="n">
        <v>118047</v>
      </c>
      <c r="M11" s="346" t="n">
        <v>25646</v>
      </c>
      <c r="N11" s="346" t="n">
        <v>9594</v>
      </c>
      <c r="O11" s="346" t="n">
        <v>11137</v>
      </c>
      <c r="P11" s="346" t="n">
        <v>13209</v>
      </c>
      <c r="Q11" s="346" t="n">
        <v>4614</v>
      </c>
      <c r="R11" s="346" t="n">
        <v>5048</v>
      </c>
      <c r="S11" s="346" t="n">
        <v>94175</v>
      </c>
      <c r="T11" s="346" t="n">
        <v>20672</v>
      </c>
      <c r="U11" s="358" t="s">
        <v>408</v>
      </c>
    </row>
    <row r="12" s="345" customFormat="true" ht="15" hidden="false" customHeight="true" outlineLevel="0" collapsed="false">
      <c r="A12" s="189" t="s">
        <v>409</v>
      </c>
      <c r="B12" s="292" t="n">
        <v>651259</v>
      </c>
      <c r="C12" s="292" t="n">
        <v>103762</v>
      </c>
      <c r="D12" s="292" t="n">
        <v>102472</v>
      </c>
      <c r="E12" s="292" t="n">
        <v>9232</v>
      </c>
      <c r="F12" s="292" t="n">
        <v>4593</v>
      </c>
      <c r="G12" s="292" t="n">
        <v>10184</v>
      </c>
      <c r="H12" s="292" t="n">
        <v>21855</v>
      </c>
      <c r="I12" s="292" t="n">
        <v>32713</v>
      </c>
      <c r="J12" s="292" t="n">
        <v>2267</v>
      </c>
      <c r="K12" s="346" t="n">
        <v>48793</v>
      </c>
      <c r="L12" s="346" t="n">
        <v>119622</v>
      </c>
      <c r="M12" s="346" t="n">
        <v>26557</v>
      </c>
      <c r="N12" s="346" t="n">
        <v>9389</v>
      </c>
      <c r="O12" s="346" t="n">
        <v>11728</v>
      </c>
      <c r="P12" s="346" t="n">
        <v>13932</v>
      </c>
      <c r="Q12" s="346" t="n">
        <v>4875</v>
      </c>
      <c r="R12" s="346" t="n">
        <v>5086</v>
      </c>
      <c r="S12" s="346" t="n">
        <v>106058</v>
      </c>
      <c r="T12" s="346" t="n">
        <v>18142</v>
      </c>
      <c r="U12" s="358" t="s">
        <v>409</v>
      </c>
    </row>
    <row r="13" s="345" customFormat="true" ht="15" hidden="false" customHeight="true" outlineLevel="0" collapsed="false">
      <c r="A13" s="189" t="s">
        <v>410</v>
      </c>
      <c r="B13" s="292" t="n">
        <v>664392</v>
      </c>
      <c r="C13" s="292" t="n">
        <v>107682</v>
      </c>
      <c r="D13" s="292" t="n">
        <v>106702</v>
      </c>
      <c r="E13" s="292" t="n">
        <v>9137</v>
      </c>
      <c r="F13" s="292" t="n">
        <v>5098</v>
      </c>
      <c r="G13" s="292" t="n">
        <v>10737</v>
      </c>
      <c r="H13" s="292" t="n">
        <v>19667</v>
      </c>
      <c r="I13" s="292" t="n">
        <v>34278</v>
      </c>
      <c r="J13" s="292" t="n">
        <v>2926</v>
      </c>
      <c r="K13" s="346" t="n">
        <v>51285</v>
      </c>
      <c r="L13" s="346" t="n">
        <v>120698</v>
      </c>
      <c r="M13" s="346" t="n">
        <v>28591</v>
      </c>
      <c r="N13" s="346" t="n">
        <v>9493</v>
      </c>
      <c r="O13" s="346" t="n">
        <v>11668</v>
      </c>
      <c r="P13" s="346" t="n">
        <v>15144</v>
      </c>
      <c r="Q13" s="346" t="n">
        <v>5381</v>
      </c>
      <c r="R13" s="346" t="n">
        <v>6323</v>
      </c>
      <c r="S13" s="346" t="n">
        <v>104788</v>
      </c>
      <c r="T13" s="346" t="n">
        <v>14794</v>
      </c>
      <c r="U13" s="358" t="s">
        <v>410</v>
      </c>
    </row>
    <row r="14" s="345" customFormat="true" ht="15" hidden="false" customHeight="true" outlineLevel="0" collapsed="false">
      <c r="A14" s="189" t="s">
        <v>411</v>
      </c>
      <c r="B14" s="292" t="n">
        <v>731479</v>
      </c>
      <c r="C14" s="292" t="n">
        <v>113395</v>
      </c>
      <c r="D14" s="292" t="n">
        <v>117493</v>
      </c>
      <c r="E14" s="292" t="n">
        <v>10040</v>
      </c>
      <c r="F14" s="292" t="n">
        <v>5390</v>
      </c>
      <c r="G14" s="292" t="n">
        <v>11754</v>
      </c>
      <c r="H14" s="292" t="n">
        <v>20698</v>
      </c>
      <c r="I14" s="292" t="n">
        <v>37157</v>
      </c>
      <c r="J14" s="292" t="n">
        <v>2998</v>
      </c>
      <c r="K14" s="346" t="n">
        <v>56358</v>
      </c>
      <c r="L14" s="346" t="n">
        <v>133886</v>
      </c>
      <c r="M14" s="346" t="n">
        <v>31725</v>
      </c>
      <c r="N14" s="346" t="n">
        <v>10336</v>
      </c>
      <c r="O14" s="346" t="n">
        <v>14579</v>
      </c>
      <c r="P14" s="346" t="n">
        <v>16260</v>
      </c>
      <c r="Q14" s="346" t="n">
        <v>6174</v>
      </c>
      <c r="R14" s="346" t="n">
        <v>7357</v>
      </c>
      <c r="S14" s="346" t="n">
        <v>123158</v>
      </c>
      <c r="T14" s="346" t="n">
        <v>12721</v>
      </c>
      <c r="U14" s="358" t="s">
        <v>411</v>
      </c>
    </row>
    <row r="15" customFormat="false" ht="15" hidden="false" customHeight="true" outlineLevel="0" collapsed="false">
      <c r="A15" s="189" t="s">
        <v>448</v>
      </c>
      <c r="B15" s="292" t="n">
        <v>786120</v>
      </c>
      <c r="C15" s="292" t="n">
        <v>123488</v>
      </c>
      <c r="D15" s="292" t="n">
        <v>127806</v>
      </c>
      <c r="E15" s="292" t="n">
        <v>9931</v>
      </c>
      <c r="F15" s="292" t="n">
        <v>6554</v>
      </c>
      <c r="G15" s="292" t="n">
        <v>12790</v>
      </c>
      <c r="H15" s="292" t="n">
        <v>22729</v>
      </c>
      <c r="I15" s="292" t="n">
        <v>39403</v>
      </c>
      <c r="J15" s="292" t="n">
        <v>2792</v>
      </c>
      <c r="K15" s="346" t="n">
        <v>60114</v>
      </c>
      <c r="L15" s="346" t="n">
        <v>142960</v>
      </c>
      <c r="M15" s="346" t="n">
        <v>34100</v>
      </c>
      <c r="N15" s="346" t="n">
        <v>11821</v>
      </c>
      <c r="O15" s="346" t="n">
        <v>16323</v>
      </c>
      <c r="P15" s="346" t="n">
        <v>17525</v>
      </c>
      <c r="Q15" s="346" t="n">
        <v>7595</v>
      </c>
      <c r="R15" s="346" t="n">
        <v>7780</v>
      </c>
      <c r="S15" s="346" t="n">
        <v>130659</v>
      </c>
      <c r="T15" s="346" t="n">
        <v>11751</v>
      </c>
      <c r="U15" s="358" t="s">
        <v>448</v>
      </c>
    </row>
    <row r="16" customFormat="false" ht="15" hidden="false" customHeight="true" outlineLevel="0" collapsed="false">
      <c r="A16" s="305"/>
      <c r="B16" s="292"/>
      <c r="C16" s="292"/>
      <c r="D16" s="292"/>
      <c r="E16" s="292"/>
      <c r="F16" s="292"/>
      <c r="G16" s="292"/>
      <c r="H16" s="292"/>
      <c r="I16" s="292"/>
      <c r="J16" s="292"/>
      <c r="K16" s="346"/>
      <c r="L16" s="346"/>
      <c r="M16" s="346"/>
      <c r="N16" s="346"/>
      <c r="O16" s="346"/>
      <c r="P16" s="346"/>
      <c r="Q16" s="346"/>
      <c r="R16" s="346"/>
      <c r="S16" s="346"/>
      <c r="T16" s="346"/>
      <c r="U16" s="349"/>
    </row>
    <row r="17" customFormat="false" ht="15" hidden="false" customHeight="true" outlineLevel="0" collapsed="false">
      <c r="A17" s="293" t="n">
        <v>2005</v>
      </c>
      <c r="K17" s="171"/>
      <c r="L17" s="171"/>
      <c r="M17" s="171"/>
      <c r="N17" s="171"/>
      <c r="O17" s="171"/>
      <c r="P17" s="171"/>
      <c r="Q17" s="171"/>
      <c r="R17" s="171"/>
      <c r="S17" s="171"/>
      <c r="T17" s="171"/>
      <c r="U17" s="359" t="n">
        <v>2005</v>
      </c>
    </row>
    <row r="18" customFormat="false" ht="15" hidden="false" customHeight="true" outlineLevel="0" collapsed="false">
      <c r="A18" s="189" t="s">
        <v>424</v>
      </c>
      <c r="B18" s="292" t="n">
        <v>59715</v>
      </c>
      <c r="C18" s="292" t="n">
        <v>8942</v>
      </c>
      <c r="D18" s="292" t="n">
        <v>9703</v>
      </c>
      <c r="E18" s="292" t="n">
        <v>735</v>
      </c>
      <c r="F18" s="292" t="n">
        <v>411</v>
      </c>
      <c r="G18" s="292" t="n">
        <v>927</v>
      </c>
      <c r="H18" s="292" t="n">
        <v>1720</v>
      </c>
      <c r="I18" s="292" t="n">
        <v>2902</v>
      </c>
      <c r="J18" s="292" t="n">
        <v>214</v>
      </c>
      <c r="K18" s="346" t="n">
        <v>4642</v>
      </c>
      <c r="L18" s="346" t="n">
        <v>11206</v>
      </c>
      <c r="M18" s="346" t="n">
        <v>2689</v>
      </c>
      <c r="N18" s="346" t="n">
        <v>987</v>
      </c>
      <c r="O18" s="346" t="n">
        <v>1175</v>
      </c>
      <c r="P18" s="346" t="n">
        <v>1241</v>
      </c>
      <c r="Q18" s="346" t="n">
        <v>562</v>
      </c>
      <c r="R18" s="346" t="n">
        <v>610</v>
      </c>
      <c r="S18" s="346" t="n">
        <v>10141</v>
      </c>
      <c r="T18" s="346" t="n">
        <v>910</v>
      </c>
      <c r="U18" s="344" t="s">
        <v>424</v>
      </c>
    </row>
    <row r="19" customFormat="false" ht="15" hidden="false" customHeight="true" outlineLevel="0" collapsed="false">
      <c r="A19" s="189" t="s">
        <v>425</v>
      </c>
      <c r="B19" s="292" t="n">
        <v>65201</v>
      </c>
      <c r="C19" s="292" t="n">
        <v>10209</v>
      </c>
      <c r="D19" s="292" t="n">
        <v>10437</v>
      </c>
      <c r="E19" s="292" t="n">
        <v>800</v>
      </c>
      <c r="F19" s="292" t="n">
        <v>507</v>
      </c>
      <c r="G19" s="292" t="n">
        <v>1008</v>
      </c>
      <c r="H19" s="292" t="n">
        <v>2205</v>
      </c>
      <c r="I19" s="292" t="n">
        <v>3248</v>
      </c>
      <c r="J19" s="292" t="n">
        <v>200</v>
      </c>
      <c r="K19" s="346" t="n">
        <v>4950</v>
      </c>
      <c r="L19" s="346" t="n">
        <v>11933</v>
      </c>
      <c r="M19" s="346" t="n">
        <v>2924</v>
      </c>
      <c r="N19" s="346" t="n">
        <v>1036</v>
      </c>
      <c r="O19" s="346" t="n">
        <v>1287</v>
      </c>
      <c r="P19" s="346" t="n">
        <v>1293</v>
      </c>
      <c r="Q19" s="346" t="n">
        <v>612</v>
      </c>
      <c r="R19" s="346" t="n">
        <v>645</v>
      </c>
      <c r="S19" s="346" t="n">
        <v>10892</v>
      </c>
      <c r="T19" s="346" t="n">
        <v>1013</v>
      </c>
      <c r="U19" s="344" t="s">
        <v>425</v>
      </c>
    </row>
    <row r="20" customFormat="false" ht="15" hidden="false" customHeight="true" outlineLevel="0" collapsed="false">
      <c r="A20" s="189" t="s">
        <v>426</v>
      </c>
      <c r="B20" s="292" t="n">
        <v>64491</v>
      </c>
      <c r="C20" s="292" t="n">
        <v>10447</v>
      </c>
      <c r="D20" s="292" t="n">
        <v>10627</v>
      </c>
      <c r="E20" s="292" t="n">
        <v>781</v>
      </c>
      <c r="F20" s="292" t="n">
        <v>553</v>
      </c>
      <c r="G20" s="292" t="n">
        <v>1156</v>
      </c>
      <c r="H20" s="292" t="n">
        <v>1907</v>
      </c>
      <c r="I20" s="292" t="n">
        <v>3235</v>
      </c>
      <c r="J20" s="292" t="n">
        <v>220</v>
      </c>
      <c r="K20" s="346" t="n">
        <v>5185</v>
      </c>
      <c r="L20" s="346" t="n">
        <v>11726</v>
      </c>
      <c r="M20" s="346" t="n">
        <v>2786</v>
      </c>
      <c r="N20" s="346" t="n">
        <v>1005</v>
      </c>
      <c r="O20" s="346" t="n">
        <v>1245</v>
      </c>
      <c r="P20" s="346" t="n">
        <v>1359</v>
      </c>
      <c r="Q20" s="346" t="n">
        <v>582</v>
      </c>
      <c r="R20" s="346" t="n">
        <v>611</v>
      </c>
      <c r="S20" s="346" t="n">
        <v>10148</v>
      </c>
      <c r="T20" s="346" t="n">
        <v>916</v>
      </c>
      <c r="U20" s="344" t="s">
        <v>426</v>
      </c>
    </row>
    <row r="21" customFormat="false" ht="15" hidden="false" customHeight="true" outlineLevel="0" collapsed="false">
      <c r="A21" s="189" t="s">
        <v>427</v>
      </c>
      <c r="B21" s="292" t="n">
        <v>63540</v>
      </c>
      <c r="C21" s="292" t="n">
        <v>9797</v>
      </c>
      <c r="D21" s="292" t="n">
        <v>10178</v>
      </c>
      <c r="E21" s="292" t="n">
        <v>786</v>
      </c>
      <c r="F21" s="292" t="n">
        <v>545</v>
      </c>
      <c r="G21" s="292" t="n">
        <v>1043</v>
      </c>
      <c r="H21" s="292" t="n">
        <v>1801</v>
      </c>
      <c r="I21" s="292" t="n">
        <v>3137</v>
      </c>
      <c r="J21" s="292" t="n">
        <v>209</v>
      </c>
      <c r="K21" s="346" t="n">
        <v>5357</v>
      </c>
      <c r="L21" s="346" t="n">
        <v>11562</v>
      </c>
      <c r="M21" s="346" t="n">
        <v>3074</v>
      </c>
      <c r="N21" s="346" t="n">
        <v>945</v>
      </c>
      <c r="O21" s="346" t="n">
        <v>1218</v>
      </c>
      <c r="P21" s="346" t="n">
        <v>1432</v>
      </c>
      <c r="Q21" s="346" t="n">
        <v>669</v>
      </c>
      <c r="R21" s="346" t="n">
        <v>652</v>
      </c>
      <c r="S21" s="346" t="n">
        <v>10182</v>
      </c>
      <c r="T21" s="346" t="n">
        <v>953</v>
      </c>
      <c r="U21" s="344" t="s">
        <v>427</v>
      </c>
    </row>
    <row r="22" customFormat="false" ht="15" hidden="false" customHeight="true" outlineLevel="0" collapsed="false">
      <c r="A22" s="189" t="s">
        <v>428</v>
      </c>
      <c r="B22" s="292" t="n">
        <v>68738</v>
      </c>
      <c r="C22" s="292" t="n">
        <v>11040</v>
      </c>
      <c r="D22" s="292" t="n">
        <v>11410</v>
      </c>
      <c r="E22" s="292" t="n">
        <v>861</v>
      </c>
      <c r="F22" s="292" t="n">
        <v>507</v>
      </c>
      <c r="G22" s="292" t="n">
        <v>1446</v>
      </c>
      <c r="H22" s="292" t="n">
        <v>2017</v>
      </c>
      <c r="I22" s="292" t="n">
        <v>3446</v>
      </c>
      <c r="J22" s="292" t="n">
        <v>230</v>
      </c>
      <c r="K22" s="346" t="n">
        <v>5220</v>
      </c>
      <c r="L22" s="346" t="n">
        <v>12299</v>
      </c>
      <c r="M22" s="346" t="n">
        <v>3147</v>
      </c>
      <c r="N22" s="346" t="n">
        <v>1085</v>
      </c>
      <c r="O22" s="346" t="n">
        <v>1644</v>
      </c>
      <c r="P22" s="346" t="n">
        <v>1470</v>
      </c>
      <c r="Q22" s="346" t="n">
        <v>647</v>
      </c>
      <c r="R22" s="346" t="n">
        <v>647</v>
      </c>
      <c r="S22" s="346" t="n">
        <v>10530</v>
      </c>
      <c r="T22" s="346" t="n">
        <v>1091</v>
      </c>
      <c r="U22" s="344" t="s">
        <v>428</v>
      </c>
    </row>
    <row r="23" customFormat="false" ht="15" hidden="false" customHeight="true" outlineLevel="0" collapsed="false">
      <c r="A23" s="189" t="s">
        <v>429</v>
      </c>
      <c r="B23" s="292" t="n">
        <v>64492</v>
      </c>
      <c r="C23" s="292" t="n">
        <v>10807</v>
      </c>
      <c r="D23" s="292" t="n">
        <v>10901</v>
      </c>
      <c r="E23" s="292" t="n">
        <v>794</v>
      </c>
      <c r="F23" s="292" t="n">
        <v>453</v>
      </c>
      <c r="G23" s="292" t="n">
        <v>806</v>
      </c>
      <c r="H23" s="292" t="n">
        <v>1451</v>
      </c>
      <c r="I23" s="292" t="n">
        <v>3291</v>
      </c>
      <c r="J23" s="292" t="n">
        <v>302</v>
      </c>
      <c r="K23" s="346" t="n">
        <v>4972</v>
      </c>
      <c r="L23" s="346" t="n">
        <v>12092</v>
      </c>
      <c r="M23" s="346" t="n">
        <v>2823</v>
      </c>
      <c r="N23" s="346" t="n">
        <v>801</v>
      </c>
      <c r="O23" s="346" t="n">
        <v>1487</v>
      </c>
      <c r="P23" s="346" t="n">
        <v>1491</v>
      </c>
      <c r="Q23" s="346" t="n">
        <v>643</v>
      </c>
      <c r="R23" s="346" t="n">
        <v>623</v>
      </c>
      <c r="S23" s="346" t="n">
        <v>9840</v>
      </c>
      <c r="T23" s="346" t="n">
        <v>914</v>
      </c>
      <c r="U23" s="344" t="s">
        <v>429</v>
      </c>
    </row>
    <row r="24" customFormat="false" ht="15" hidden="false" customHeight="true" outlineLevel="0" collapsed="false">
      <c r="A24" s="189" t="s">
        <v>430</v>
      </c>
      <c r="B24" s="292" t="n">
        <v>63321</v>
      </c>
      <c r="C24" s="292" t="n">
        <v>9795</v>
      </c>
      <c r="D24" s="292" t="n">
        <v>10166</v>
      </c>
      <c r="E24" s="292" t="n">
        <v>883</v>
      </c>
      <c r="F24" s="292" t="n">
        <v>695</v>
      </c>
      <c r="G24" s="292" t="n">
        <v>956</v>
      </c>
      <c r="H24" s="292" t="n">
        <v>1975</v>
      </c>
      <c r="I24" s="292" t="n">
        <v>3205</v>
      </c>
      <c r="J24" s="292" t="n">
        <v>244</v>
      </c>
      <c r="K24" s="346" t="n">
        <v>4700</v>
      </c>
      <c r="L24" s="346" t="n">
        <v>11283</v>
      </c>
      <c r="M24" s="346" t="n">
        <v>2682</v>
      </c>
      <c r="N24" s="346" t="n">
        <v>829</v>
      </c>
      <c r="O24" s="346" t="n">
        <v>1217</v>
      </c>
      <c r="P24" s="346" t="n">
        <v>1478</v>
      </c>
      <c r="Q24" s="346" t="n">
        <v>647</v>
      </c>
      <c r="R24" s="346" t="n">
        <v>600</v>
      </c>
      <c r="S24" s="346" t="n">
        <v>11017</v>
      </c>
      <c r="T24" s="346" t="n">
        <v>950</v>
      </c>
      <c r="U24" s="344" t="s">
        <v>430</v>
      </c>
    </row>
    <row r="25" customFormat="false" ht="15" hidden="false" customHeight="true" outlineLevel="0" collapsed="false">
      <c r="A25" s="189" t="s">
        <v>431</v>
      </c>
      <c r="B25" s="292" t="n">
        <v>69392</v>
      </c>
      <c r="C25" s="292" t="n">
        <v>10379</v>
      </c>
      <c r="D25" s="292" t="n">
        <v>11616</v>
      </c>
      <c r="E25" s="292" t="n">
        <v>881</v>
      </c>
      <c r="F25" s="292" t="n">
        <v>645</v>
      </c>
      <c r="G25" s="292" t="n">
        <v>1305</v>
      </c>
      <c r="H25" s="292" t="n">
        <v>1936</v>
      </c>
      <c r="I25" s="292" t="n">
        <v>3612</v>
      </c>
      <c r="J25" s="292" t="n">
        <v>244</v>
      </c>
      <c r="K25" s="346" t="n">
        <v>5275</v>
      </c>
      <c r="L25" s="346" t="n">
        <v>12501</v>
      </c>
      <c r="M25" s="346" t="n">
        <v>2987</v>
      </c>
      <c r="N25" s="346" t="n">
        <v>1004</v>
      </c>
      <c r="O25" s="346" t="n">
        <v>1508</v>
      </c>
      <c r="P25" s="346" t="n">
        <v>1573</v>
      </c>
      <c r="Q25" s="346" t="n">
        <v>688</v>
      </c>
      <c r="R25" s="346" t="n">
        <v>676</v>
      </c>
      <c r="S25" s="346" t="n">
        <v>11561</v>
      </c>
      <c r="T25" s="346" t="n">
        <v>1001</v>
      </c>
      <c r="U25" s="344" t="s">
        <v>431</v>
      </c>
    </row>
    <row r="26" customFormat="false" ht="15" hidden="false" customHeight="true" outlineLevel="0" collapsed="false">
      <c r="A26" s="189" t="s">
        <v>432</v>
      </c>
      <c r="B26" s="292" t="n">
        <v>68579</v>
      </c>
      <c r="C26" s="292" t="n">
        <v>10734</v>
      </c>
      <c r="D26" s="292" t="n">
        <v>11379</v>
      </c>
      <c r="E26" s="292" t="n">
        <v>852</v>
      </c>
      <c r="F26" s="292" t="n">
        <v>605</v>
      </c>
      <c r="G26" s="292" t="n">
        <v>1089</v>
      </c>
      <c r="H26" s="292" t="n">
        <v>1778</v>
      </c>
      <c r="I26" s="292" t="n">
        <v>3350</v>
      </c>
      <c r="J26" s="292" t="n">
        <v>255</v>
      </c>
      <c r="K26" s="346" t="n">
        <v>5083</v>
      </c>
      <c r="L26" s="346" t="n">
        <v>12357</v>
      </c>
      <c r="M26" s="346" t="n">
        <v>2782</v>
      </c>
      <c r="N26" s="346" t="n">
        <v>1049</v>
      </c>
      <c r="O26" s="346" t="n">
        <v>1545</v>
      </c>
      <c r="P26" s="346" t="n">
        <v>1694</v>
      </c>
      <c r="Q26" s="346" t="n">
        <v>661</v>
      </c>
      <c r="R26" s="346" t="n">
        <v>695</v>
      </c>
      <c r="S26" s="346" t="n">
        <v>11677</v>
      </c>
      <c r="T26" s="346" t="n">
        <v>992</v>
      </c>
      <c r="U26" s="344" t="s">
        <v>432</v>
      </c>
    </row>
    <row r="27" customFormat="false" ht="15" hidden="false" customHeight="true" outlineLevel="0" collapsed="false">
      <c r="A27" s="189" t="s">
        <v>433</v>
      </c>
      <c r="B27" s="292" t="n">
        <v>71511</v>
      </c>
      <c r="C27" s="292" t="n">
        <v>11422</v>
      </c>
      <c r="D27" s="292" t="n">
        <v>11533</v>
      </c>
      <c r="E27" s="292" t="n">
        <v>894</v>
      </c>
      <c r="F27" s="292" t="n">
        <v>610</v>
      </c>
      <c r="G27" s="292" t="n">
        <v>956</v>
      </c>
      <c r="H27" s="292" t="n">
        <v>2442</v>
      </c>
      <c r="I27" s="292" t="n">
        <v>3516</v>
      </c>
      <c r="J27" s="292" t="n">
        <v>196</v>
      </c>
      <c r="K27" s="346" t="n">
        <v>5385</v>
      </c>
      <c r="L27" s="346" t="n">
        <v>12559</v>
      </c>
      <c r="M27" s="346" t="n">
        <v>2790</v>
      </c>
      <c r="N27" s="346" t="n">
        <v>1111</v>
      </c>
      <c r="O27" s="346" t="n">
        <v>1502</v>
      </c>
      <c r="P27" s="346" t="n">
        <v>1640</v>
      </c>
      <c r="Q27" s="346" t="n">
        <v>666</v>
      </c>
      <c r="R27" s="346" t="n">
        <v>778</v>
      </c>
      <c r="S27" s="346" t="n">
        <v>12328</v>
      </c>
      <c r="T27" s="346" t="n">
        <v>1183</v>
      </c>
      <c r="U27" s="344" t="s">
        <v>433</v>
      </c>
    </row>
    <row r="28" customFormat="false" ht="15" hidden="false" customHeight="true" outlineLevel="0" collapsed="false">
      <c r="A28" s="189" t="s">
        <v>434</v>
      </c>
      <c r="B28" s="292" t="n">
        <v>66587</v>
      </c>
      <c r="C28" s="292" t="n">
        <v>10395</v>
      </c>
      <c r="D28" s="292" t="n">
        <v>10462</v>
      </c>
      <c r="E28" s="292" t="n">
        <v>845</v>
      </c>
      <c r="F28" s="292" t="n">
        <v>555</v>
      </c>
      <c r="G28" s="292" t="n">
        <v>1113</v>
      </c>
      <c r="H28" s="292" t="n">
        <v>1795</v>
      </c>
      <c r="I28" s="292" t="n">
        <v>3365</v>
      </c>
      <c r="J28" s="292" t="n">
        <v>271</v>
      </c>
      <c r="K28" s="346" t="n">
        <v>4826</v>
      </c>
      <c r="L28" s="346" t="n">
        <v>11996</v>
      </c>
      <c r="M28" s="346" t="n">
        <v>2660</v>
      </c>
      <c r="N28" s="346" t="n">
        <v>949</v>
      </c>
      <c r="O28" s="346" t="n">
        <v>1366</v>
      </c>
      <c r="P28" s="346" t="n">
        <v>1599</v>
      </c>
      <c r="Q28" s="346" t="n">
        <v>677</v>
      </c>
      <c r="R28" s="346" t="n">
        <v>653</v>
      </c>
      <c r="S28" s="346" t="n">
        <v>12197</v>
      </c>
      <c r="T28" s="346" t="n">
        <v>865</v>
      </c>
      <c r="U28" s="344" t="s">
        <v>434</v>
      </c>
    </row>
    <row r="29" customFormat="false" ht="15" hidden="false" customHeight="true" outlineLevel="0" collapsed="false">
      <c r="A29" s="269"/>
      <c r="K29" s="171"/>
      <c r="L29" s="171"/>
      <c r="M29" s="171"/>
      <c r="N29" s="171"/>
      <c r="O29" s="171"/>
      <c r="P29" s="171"/>
      <c r="Q29" s="171"/>
      <c r="R29" s="171"/>
      <c r="S29" s="171"/>
      <c r="T29" s="171"/>
      <c r="U29" s="344"/>
    </row>
    <row r="30" customFormat="false" ht="15" hidden="false" customHeight="true" outlineLevel="0" collapsed="false">
      <c r="A30" s="293" t="n">
        <v>2006</v>
      </c>
      <c r="B30" s="292"/>
      <c r="K30" s="171"/>
      <c r="L30" s="171"/>
      <c r="M30" s="171"/>
      <c r="N30" s="171"/>
      <c r="O30" s="171"/>
      <c r="P30" s="171"/>
      <c r="Q30" s="171"/>
      <c r="R30" s="171"/>
      <c r="S30" s="171"/>
      <c r="T30" s="171"/>
      <c r="U30" s="344" t="n">
        <v>2006</v>
      </c>
    </row>
    <row r="31" customFormat="false" ht="15" hidden="false" customHeight="true" outlineLevel="0" collapsed="false">
      <c r="A31" s="189" t="s">
        <v>456</v>
      </c>
      <c r="B31" s="292" t="n">
        <v>68535</v>
      </c>
      <c r="C31" s="292" t="n">
        <v>10910</v>
      </c>
      <c r="D31" s="292" t="n">
        <v>10794</v>
      </c>
      <c r="E31" s="292" t="n">
        <v>916</v>
      </c>
      <c r="F31" s="292" t="n">
        <v>542</v>
      </c>
      <c r="G31" s="292" t="n">
        <v>850</v>
      </c>
      <c r="H31" s="292" t="n">
        <v>2435</v>
      </c>
      <c r="I31" s="292" t="n">
        <v>3278</v>
      </c>
      <c r="J31" s="292" t="n">
        <v>258</v>
      </c>
      <c r="K31" s="346" t="n">
        <v>5028</v>
      </c>
      <c r="L31" s="346" t="n">
        <v>12489</v>
      </c>
      <c r="M31" s="346" t="n">
        <v>2900</v>
      </c>
      <c r="N31" s="346" t="n">
        <v>1006</v>
      </c>
      <c r="O31" s="346" t="n">
        <v>1562</v>
      </c>
      <c r="P31" s="346" t="n">
        <v>1549</v>
      </c>
      <c r="Q31" s="346" t="n">
        <v>678</v>
      </c>
      <c r="R31" s="346" t="n">
        <v>719</v>
      </c>
      <c r="S31" s="346" t="n">
        <v>10898</v>
      </c>
      <c r="T31" s="346" t="n">
        <v>1725</v>
      </c>
      <c r="U31" s="344" t="s">
        <v>456</v>
      </c>
    </row>
    <row r="32" customFormat="false" ht="15" hidden="false" customHeight="true" outlineLevel="0" collapsed="false">
      <c r="A32" s="189" t="s">
        <v>424</v>
      </c>
      <c r="B32" s="292" t="n">
        <v>70125</v>
      </c>
      <c r="C32" s="292" t="n">
        <v>10981</v>
      </c>
      <c r="D32" s="292" t="n">
        <v>11211</v>
      </c>
      <c r="E32" s="292" t="n">
        <v>988</v>
      </c>
      <c r="F32" s="292" t="n">
        <v>576</v>
      </c>
      <c r="G32" s="292" t="n">
        <v>1033</v>
      </c>
      <c r="H32" s="292" t="n">
        <v>2213</v>
      </c>
      <c r="I32" s="292" t="n">
        <v>3532</v>
      </c>
      <c r="J32" s="292" t="n">
        <v>241</v>
      </c>
      <c r="K32" s="346" t="n">
        <v>5300</v>
      </c>
      <c r="L32" s="346" t="n">
        <v>12589</v>
      </c>
      <c r="M32" s="346" t="n">
        <v>2706</v>
      </c>
      <c r="N32" s="346" t="n">
        <v>1028</v>
      </c>
      <c r="O32" s="346" t="n">
        <v>1548</v>
      </c>
      <c r="P32" s="346" t="n">
        <v>1298</v>
      </c>
      <c r="Q32" s="346" t="n">
        <v>840</v>
      </c>
      <c r="R32" s="346" t="n">
        <v>735</v>
      </c>
      <c r="S32" s="346" t="n">
        <v>12272</v>
      </c>
      <c r="T32" s="346" t="n">
        <v>1035</v>
      </c>
      <c r="U32" s="344" t="s">
        <v>424</v>
      </c>
    </row>
    <row r="33" customFormat="false" ht="15" hidden="false" customHeight="true" outlineLevel="0" collapsed="false">
      <c r="A33" s="189"/>
      <c r="B33" s="292"/>
      <c r="C33" s="292"/>
      <c r="D33" s="292"/>
      <c r="E33" s="292"/>
      <c r="F33" s="292"/>
      <c r="G33" s="292"/>
      <c r="H33" s="292"/>
      <c r="I33" s="292"/>
      <c r="J33" s="292"/>
      <c r="K33" s="346"/>
      <c r="L33" s="346"/>
      <c r="M33" s="346"/>
      <c r="N33" s="346"/>
      <c r="O33" s="346"/>
      <c r="P33" s="346"/>
      <c r="Q33" s="346"/>
      <c r="R33" s="346"/>
      <c r="S33" s="346"/>
      <c r="T33" s="346"/>
      <c r="U33" s="360"/>
    </row>
    <row r="34" customFormat="false" ht="15" hidden="false" customHeight="true" outlineLevel="0" collapsed="false">
      <c r="A34" s="348" t="s">
        <v>1243</v>
      </c>
      <c r="C34" s="6"/>
      <c r="D34" s="6"/>
      <c r="E34" s="6"/>
      <c r="F34" s="6"/>
      <c r="G34" s="6"/>
      <c r="H34" s="6"/>
      <c r="I34" s="6"/>
      <c r="J34" s="6"/>
      <c r="K34" s="361"/>
      <c r="L34" s="361"/>
      <c r="M34" s="361"/>
      <c r="N34" s="361"/>
      <c r="O34" s="361"/>
      <c r="P34" s="361"/>
      <c r="Q34" s="361"/>
      <c r="R34" s="361"/>
      <c r="S34" s="361"/>
      <c r="T34" s="361"/>
      <c r="U34" s="344" t="s">
        <v>1243</v>
      </c>
    </row>
    <row r="35" customFormat="false" ht="15" hidden="false" customHeight="true" outlineLevel="0" collapsed="false">
      <c r="A35" s="189" t="s">
        <v>871</v>
      </c>
      <c r="B35" s="294" t="n">
        <v>2979</v>
      </c>
      <c r="C35" s="294" t="n">
        <v>243</v>
      </c>
      <c r="D35" s="294" t="n">
        <v>455</v>
      </c>
      <c r="E35" s="294" t="n">
        <v>73</v>
      </c>
      <c r="F35" s="294" t="n">
        <v>40</v>
      </c>
      <c r="G35" s="294" t="n">
        <v>105</v>
      </c>
      <c r="H35" s="294" t="n">
        <v>100</v>
      </c>
      <c r="I35" s="294" t="n">
        <v>73</v>
      </c>
      <c r="J35" s="294" t="n">
        <v>77</v>
      </c>
      <c r="K35" s="362" t="n">
        <v>452</v>
      </c>
      <c r="L35" s="362" t="n">
        <v>479</v>
      </c>
      <c r="M35" s="362" t="n">
        <v>157</v>
      </c>
      <c r="N35" s="362" t="n">
        <v>31</v>
      </c>
      <c r="O35" s="362" t="n">
        <v>97</v>
      </c>
      <c r="P35" s="362" t="n">
        <v>41</v>
      </c>
      <c r="Q35" s="362" t="n">
        <v>80</v>
      </c>
      <c r="R35" s="362" t="n">
        <v>22</v>
      </c>
      <c r="S35" s="362" t="n">
        <v>429</v>
      </c>
      <c r="T35" s="362" t="n">
        <v>26</v>
      </c>
      <c r="U35" s="344" t="s">
        <v>871</v>
      </c>
    </row>
    <row r="36" customFormat="false" ht="15" hidden="false" customHeight="true" outlineLevel="0" collapsed="false">
      <c r="A36" s="189" t="s">
        <v>1244</v>
      </c>
      <c r="B36" s="294" t="n">
        <v>58</v>
      </c>
      <c r="C36" s="294" t="n">
        <v>3</v>
      </c>
      <c r="D36" s="294" t="n">
        <v>9</v>
      </c>
      <c r="E36" s="294" t="n">
        <v>0</v>
      </c>
      <c r="F36" s="294" t="n">
        <v>2</v>
      </c>
      <c r="G36" s="294" t="n">
        <v>0</v>
      </c>
      <c r="H36" s="294" t="n">
        <v>0</v>
      </c>
      <c r="I36" s="294" t="n">
        <v>0</v>
      </c>
      <c r="J36" s="294" t="n">
        <v>0</v>
      </c>
      <c r="K36" s="362" t="n">
        <v>21</v>
      </c>
      <c r="L36" s="362" t="n">
        <v>16</v>
      </c>
      <c r="M36" s="362" t="n">
        <v>1</v>
      </c>
      <c r="N36" s="362" t="n">
        <v>0</v>
      </c>
      <c r="O36" s="362" t="n">
        <v>2</v>
      </c>
      <c r="P36" s="362" t="n">
        <v>1</v>
      </c>
      <c r="Q36" s="362" t="n">
        <v>0</v>
      </c>
      <c r="R36" s="362" t="n">
        <v>1</v>
      </c>
      <c r="S36" s="362" t="n">
        <v>2</v>
      </c>
      <c r="T36" s="362" t="n">
        <v>1</v>
      </c>
      <c r="U36" s="344" t="s">
        <v>1244</v>
      </c>
    </row>
    <row r="37" customFormat="false" ht="15" hidden="false" customHeight="true" outlineLevel="0" collapsed="false">
      <c r="A37" s="189" t="s">
        <v>1245</v>
      </c>
      <c r="B37" s="294" t="n">
        <v>936</v>
      </c>
      <c r="C37" s="294" t="n">
        <v>57</v>
      </c>
      <c r="D37" s="294" t="n">
        <v>218</v>
      </c>
      <c r="E37" s="294" t="n">
        <v>2</v>
      </c>
      <c r="F37" s="294" t="n">
        <v>14</v>
      </c>
      <c r="G37" s="294" t="n">
        <v>21</v>
      </c>
      <c r="H37" s="294" t="n">
        <v>11</v>
      </c>
      <c r="I37" s="294" t="n">
        <v>10</v>
      </c>
      <c r="J37" s="294" t="n">
        <v>26</v>
      </c>
      <c r="K37" s="362" t="n">
        <v>186</v>
      </c>
      <c r="L37" s="362" t="n">
        <v>191</v>
      </c>
      <c r="M37" s="362" t="n">
        <v>21</v>
      </c>
      <c r="N37" s="362" t="n">
        <v>5</v>
      </c>
      <c r="O37" s="362" t="n">
        <v>47</v>
      </c>
      <c r="P37" s="362" t="n">
        <v>15</v>
      </c>
      <c r="Q37" s="362" t="n">
        <v>20</v>
      </c>
      <c r="R37" s="362" t="n">
        <v>5</v>
      </c>
      <c r="S37" s="362" t="n">
        <v>84</v>
      </c>
      <c r="T37" s="362" t="n">
        <v>4</v>
      </c>
      <c r="U37" s="344" t="s">
        <v>1245</v>
      </c>
    </row>
    <row r="38" customFormat="false" ht="15" hidden="false" customHeight="true" outlineLevel="0" collapsed="false">
      <c r="A38" s="189" t="s">
        <v>1246</v>
      </c>
      <c r="B38" s="294" t="n">
        <v>1427</v>
      </c>
      <c r="C38" s="294" t="n">
        <v>150</v>
      </c>
      <c r="D38" s="294" t="n">
        <v>159</v>
      </c>
      <c r="E38" s="294" t="n">
        <v>32</v>
      </c>
      <c r="F38" s="294" t="n">
        <v>21</v>
      </c>
      <c r="G38" s="294" t="n">
        <v>30</v>
      </c>
      <c r="H38" s="294" t="n">
        <v>76</v>
      </c>
      <c r="I38" s="294" t="n">
        <v>59</v>
      </c>
      <c r="J38" s="294" t="n">
        <v>50</v>
      </c>
      <c r="K38" s="362" t="n">
        <v>188</v>
      </c>
      <c r="L38" s="362" t="n">
        <v>240</v>
      </c>
      <c r="M38" s="362" t="n">
        <v>49</v>
      </c>
      <c r="N38" s="362" t="n">
        <v>26</v>
      </c>
      <c r="O38" s="362" t="n">
        <v>43</v>
      </c>
      <c r="P38" s="362" t="n">
        <v>17</v>
      </c>
      <c r="Q38" s="362" t="n">
        <v>56</v>
      </c>
      <c r="R38" s="362" t="n">
        <v>15</v>
      </c>
      <c r="S38" s="362" t="n">
        <v>199</v>
      </c>
      <c r="T38" s="362" t="n">
        <v>16</v>
      </c>
      <c r="U38" s="344" t="s">
        <v>1246</v>
      </c>
    </row>
    <row r="39" customFormat="false" ht="15" hidden="false" customHeight="true" outlineLevel="0" collapsed="false">
      <c r="A39" s="189" t="s">
        <v>1268</v>
      </c>
      <c r="B39" s="294" t="n">
        <v>558</v>
      </c>
      <c r="C39" s="294" t="n">
        <v>33</v>
      </c>
      <c r="D39" s="294" t="n">
        <v>69</v>
      </c>
      <c r="E39" s="294" t="n">
        <v>40</v>
      </c>
      <c r="F39" s="294" t="n">
        <v>3</v>
      </c>
      <c r="G39" s="294" t="n">
        <v>55</v>
      </c>
      <c r="H39" s="294" t="n">
        <v>12</v>
      </c>
      <c r="I39" s="294" t="n">
        <v>3</v>
      </c>
      <c r="J39" s="294" t="n">
        <v>1</v>
      </c>
      <c r="K39" s="362" t="n">
        <v>57</v>
      </c>
      <c r="L39" s="362" t="n">
        <v>31</v>
      </c>
      <c r="M39" s="362" t="n">
        <v>86</v>
      </c>
      <c r="N39" s="362" t="n">
        <v>0</v>
      </c>
      <c r="O39" s="362" t="n">
        <v>5</v>
      </c>
      <c r="P39" s="362" t="n">
        <v>8</v>
      </c>
      <c r="Q39" s="362" t="n">
        <v>4</v>
      </c>
      <c r="R39" s="362" t="n">
        <v>1</v>
      </c>
      <c r="S39" s="362" t="n">
        <v>144</v>
      </c>
      <c r="T39" s="362" t="n">
        <v>6</v>
      </c>
      <c r="U39" s="344" t="s">
        <v>1268</v>
      </c>
    </row>
    <row r="40" customFormat="false" ht="15" hidden="false" customHeight="true" outlineLevel="0" collapsed="false">
      <c r="A40" s="189" t="s">
        <v>872</v>
      </c>
      <c r="B40" s="294" t="n">
        <v>63528</v>
      </c>
      <c r="C40" s="294" t="n">
        <v>10266</v>
      </c>
      <c r="D40" s="294" t="n">
        <v>10239</v>
      </c>
      <c r="E40" s="294" t="n">
        <v>874</v>
      </c>
      <c r="F40" s="294" t="n">
        <v>506</v>
      </c>
      <c r="G40" s="294" t="n">
        <v>882</v>
      </c>
      <c r="H40" s="294" t="n">
        <v>2003</v>
      </c>
      <c r="I40" s="294" t="n">
        <v>3298</v>
      </c>
      <c r="J40" s="294" t="n">
        <v>153</v>
      </c>
      <c r="K40" s="362" t="n">
        <v>4570</v>
      </c>
      <c r="L40" s="362" t="n">
        <v>11489</v>
      </c>
      <c r="M40" s="362" t="n">
        <v>2417</v>
      </c>
      <c r="N40" s="362" t="n">
        <v>937</v>
      </c>
      <c r="O40" s="362" t="n">
        <v>1366</v>
      </c>
      <c r="P40" s="362" t="n">
        <v>1202</v>
      </c>
      <c r="Q40" s="362" t="n">
        <v>712</v>
      </c>
      <c r="R40" s="362" t="n">
        <v>673</v>
      </c>
      <c r="S40" s="362" t="n">
        <v>11047</v>
      </c>
      <c r="T40" s="362" t="n">
        <v>894</v>
      </c>
      <c r="U40" s="344" t="s">
        <v>872</v>
      </c>
    </row>
    <row r="41" customFormat="false" ht="15" hidden="false" customHeight="true" outlineLevel="0" collapsed="false">
      <c r="A41" s="189" t="s">
        <v>1248</v>
      </c>
      <c r="B41" s="294" t="n">
        <v>737</v>
      </c>
      <c r="C41" s="294" t="n">
        <v>34</v>
      </c>
      <c r="D41" s="294" t="n">
        <v>67</v>
      </c>
      <c r="E41" s="294" t="n">
        <v>1</v>
      </c>
      <c r="F41" s="294" t="n">
        <v>5</v>
      </c>
      <c r="G41" s="294" t="n">
        <v>8</v>
      </c>
      <c r="H41" s="294" t="n">
        <v>12</v>
      </c>
      <c r="I41" s="294" t="n">
        <v>18</v>
      </c>
      <c r="J41" s="294" t="n">
        <v>3</v>
      </c>
      <c r="K41" s="362" t="n">
        <v>60</v>
      </c>
      <c r="L41" s="362" t="n">
        <v>125</v>
      </c>
      <c r="M41" s="362" t="n">
        <v>14</v>
      </c>
      <c r="N41" s="362" t="n">
        <v>1</v>
      </c>
      <c r="O41" s="362" t="n">
        <v>15</v>
      </c>
      <c r="P41" s="362" t="n">
        <v>4</v>
      </c>
      <c r="Q41" s="362" t="n">
        <v>36</v>
      </c>
      <c r="R41" s="362" t="n">
        <v>4</v>
      </c>
      <c r="S41" s="362" t="n">
        <v>326</v>
      </c>
      <c r="T41" s="362" t="n">
        <v>5</v>
      </c>
      <c r="U41" s="344" t="s">
        <v>1248</v>
      </c>
    </row>
    <row r="42" customFormat="false" ht="15" hidden="false" customHeight="true" outlineLevel="0" collapsed="false">
      <c r="A42" s="189" t="s">
        <v>1249</v>
      </c>
      <c r="B42" s="294" t="n">
        <v>3771</v>
      </c>
      <c r="C42" s="294" t="n">
        <v>439</v>
      </c>
      <c r="D42" s="294" t="n">
        <v>376</v>
      </c>
      <c r="E42" s="294" t="n">
        <v>6</v>
      </c>
      <c r="F42" s="294" t="n">
        <v>97</v>
      </c>
      <c r="G42" s="294" t="n">
        <v>23</v>
      </c>
      <c r="H42" s="294" t="n">
        <v>276</v>
      </c>
      <c r="I42" s="294" t="n">
        <v>220</v>
      </c>
      <c r="J42" s="294" t="n">
        <v>26</v>
      </c>
      <c r="K42" s="362" t="n">
        <v>482</v>
      </c>
      <c r="L42" s="362" t="n">
        <v>918</v>
      </c>
      <c r="M42" s="362" t="n">
        <v>131</v>
      </c>
      <c r="N42" s="362" t="n">
        <v>30</v>
      </c>
      <c r="O42" s="362" t="n">
        <v>136</v>
      </c>
      <c r="P42" s="362" t="n">
        <v>58</v>
      </c>
      <c r="Q42" s="362" t="n">
        <v>107</v>
      </c>
      <c r="R42" s="362" t="n">
        <v>52</v>
      </c>
      <c r="S42" s="362" t="n">
        <v>377</v>
      </c>
      <c r="T42" s="362" t="n">
        <v>18</v>
      </c>
      <c r="U42" s="344" t="s">
        <v>1249</v>
      </c>
    </row>
    <row r="43" customFormat="false" ht="15" hidden="false" customHeight="true" outlineLevel="0" collapsed="false">
      <c r="A43" s="189" t="s">
        <v>1250</v>
      </c>
      <c r="B43" s="294" t="n">
        <v>59020</v>
      </c>
      <c r="C43" s="294" t="n">
        <v>9794</v>
      </c>
      <c r="D43" s="294" t="n">
        <v>9797</v>
      </c>
      <c r="E43" s="294" t="n">
        <v>867</v>
      </c>
      <c r="F43" s="294" t="n">
        <v>405</v>
      </c>
      <c r="G43" s="294" t="n">
        <v>851</v>
      </c>
      <c r="H43" s="294" t="n">
        <v>1715</v>
      </c>
      <c r="I43" s="294" t="n">
        <v>3060</v>
      </c>
      <c r="J43" s="294" t="n">
        <v>124</v>
      </c>
      <c r="K43" s="362" t="n">
        <v>4028</v>
      </c>
      <c r="L43" s="362" t="n">
        <v>10446</v>
      </c>
      <c r="M43" s="362" t="n">
        <v>2272</v>
      </c>
      <c r="N43" s="362" t="n">
        <v>905</v>
      </c>
      <c r="O43" s="362" t="n">
        <v>1215</v>
      </c>
      <c r="P43" s="362" t="n">
        <v>1140</v>
      </c>
      <c r="Q43" s="362" t="n">
        <v>569</v>
      </c>
      <c r="R43" s="362" t="n">
        <v>617</v>
      </c>
      <c r="S43" s="362" t="n">
        <v>10343</v>
      </c>
      <c r="T43" s="362" t="n">
        <v>871</v>
      </c>
      <c r="U43" s="344" t="s">
        <v>1250</v>
      </c>
    </row>
    <row r="44" customFormat="false" ht="15" hidden="false" customHeight="true" outlineLevel="0" collapsed="false">
      <c r="A44" s="189" t="s">
        <v>1251</v>
      </c>
      <c r="B44" s="294" t="n">
        <v>8875</v>
      </c>
      <c r="C44" s="294" t="n">
        <v>721</v>
      </c>
      <c r="D44" s="294" t="n">
        <v>761</v>
      </c>
      <c r="E44" s="294" t="n">
        <v>54</v>
      </c>
      <c r="F44" s="294" t="n">
        <v>199</v>
      </c>
      <c r="G44" s="294" t="n">
        <v>87</v>
      </c>
      <c r="H44" s="294" t="n">
        <v>130</v>
      </c>
      <c r="I44" s="294" t="n">
        <v>569</v>
      </c>
      <c r="J44" s="294" t="n">
        <v>25</v>
      </c>
      <c r="K44" s="362" t="n">
        <v>758</v>
      </c>
      <c r="L44" s="362" t="n">
        <v>3067</v>
      </c>
      <c r="M44" s="362" t="n">
        <v>750</v>
      </c>
      <c r="N44" s="362" t="n">
        <v>152</v>
      </c>
      <c r="O44" s="362" t="n">
        <v>137</v>
      </c>
      <c r="P44" s="362" t="n">
        <v>144</v>
      </c>
      <c r="Q44" s="362" t="n">
        <v>332</v>
      </c>
      <c r="R44" s="362" t="n">
        <v>57</v>
      </c>
      <c r="S44" s="362" t="n">
        <v>863</v>
      </c>
      <c r="T44" s="362" t="n">
        <v>69</v>
      </c>
      <c r="U44" s="344" t="s">
        <v>1251</v>
      </c>
    </row>
    <row r="45" customFormat="false" ht="15" hidden="false" customHeight="true" outlineLevel="0" collapsed="false">
      <c r="A45" s="189" t="s">
        <v>1252</v>
      </c>
      <c r="B45" s="294" t="n">
        <v>50145</v>
      </c>
      <c r="C45" s="294" t="n">
        <v>9072</v>
      </c>
      <c r="D45" s="294" t="n">
        <v>9036</v>
      </c>
      <c r="E45" s="294" t="n">
        <v>813</v>
      </c>
      <c r="F45" s="294" t="n">
        <v>206</v>
      </c>
      <c r="G45" s="294" t="n">
        <v>764</v>
      </c>
      <c r="H45" s="294" t="n">
        <v>1585</v>
      </c>
      <c r="I45" s="294" t="n">
        <v>2491</v>
      </c>
      <c r="J45" s="294" t="n">
        <v>99</v>
      </c>
      <c r="K45" s="362" t="n">
        <v>3270</v>
      </c>
      <c r="L45" s="362" t="n">
        <v>7379</v>
      </c>
      <c r="M45" s="362" t="n">
        <v>1522</v>
      </c>
      <c r="N45" s="362" t="n">
        <v>753</v>
      </c>
      <c r="O45" s="362" t="n">
        <v>1078</v>
      </c>
      <c r="P45" s="362" t="n">
        <v>997</v>
      </c>
      <c r="Q45" s="362" t="n">
        <v>237</v>
      </c>
      <c r="R45" s="362" t="n">
        <v>560</v>
      </c>
      <c r="S45" s="362" t="n">
        <v>9481</v>
      </c>
      <c r="T45" s="362" t="n">
        <v>802</v>
      </c>
      <c r="U45" s="344" t="s">
        <v>1252</v>
      </c>
    </row>
    <row r="46" customFormat="false" ht="15" hidden="false" customHeight="true" outlineLevel="0" collapsed="false">
      <c r="A46" s="269" t="s">
        <v>1253</v>
      </c>
      <c r="B46" s="292"/>
      <c r="C46" s="292"/>
      <c r="D46" s="292"/>
      <c r="E46" s="292"/>
      <c r="F46" s="292"/>
      <c r="G46" s="292"/>
      <c r="H46" s="292"/>
      <c r="I46" s="292"/>
      <c r="J46" s="292"/>
      <c r="K46" s="346"/>
      <c r="L46" s="346"/>
      <c r="M46" s="346"/>
      <c r="N46" s="346"/>
      <c r="O46" s="346"/>
      <c r="P46" s="346"/>
      <c r="Q46" s="346"/>
      <c r="R46" s="346"/>
      <c r="S46" s="346"/>
      <c r="T46" s="346"/>
      <c r="U46" s="344" t="s">
        <v>1253</v>
      </c>
    </row>
    <row r="47" customFormat="false" ht="15" hidden="false" customHeight="true" outlineLevel="0" collapsed="false">
      <c r="A47" s="189" t="s">
        <v>1254</v>
      </c>
      <c r="B47" s="294" t="n">
        <v>119</v>
      </c>
      <c r="C47" s="294" t="s">
        <v>100</v>
      </c>
      <c r="D47" s="294" t="s">
        <v>100</v>
      </c>
      <c r="E47" s="294" t="s">
        <v>100</v>
      </c>
      <c r="F47" s="294" t="s">
        <v>100</v>
      </c>
      <c r="G47" s="294" t="s">
        <v>100</v>
      </c>
      <c r="H47" s="294" t="s">
        <v>100</v>
      </c>
      <c r="I47" s="294" t="s">
        <v>100</v>
      </c>
      <c r="J47" s="294" t="s">
        <v>100</v>
      </c>
      <c r="K47" s="362" t="s">
        <v>100</v>
      </c>
      <c r="L47" s="362" t="s">
        <v>100</v>
      </c>
      <c r="M47" s="362" t="s">
        <v>100</v>
      </c>
      <c r="N47" s="362" t="s">
        <v>100</v>
      </c>
      <c r="O47" s="362" t="s">
        <v>100</v>
      </c>
      <c r="P47" s="362" t="s">
        <v>100</v>
      </c>
      <c r="Q47" s="362" t="s">
        <v>100</v>
      </c>
      <c r="R47" s="362" t="s">
        <v>100</v>
      </c>
      <c r="S47" s="362" t="n">
        <v>119</v>
      </c>
      <c r="T47" s="362" t="s">
        <v>100</v>
      </c>
      <c r="U47" s="344" t="s">
        <v>1254</v>
      </c>
    </row>
    <row r="48" customFormat="false" ht="15" hidden="false" customHeight="true" outlineLevel="0" collapsed="false">
      <c r="A48" s="189" t="s">
        <v>1255</v>
      </c>
      <c r="B48" s="292" t="n">
        <v>48</v>
      </c>
      <c r="C48" s="294" t="s">
        <v>100</v>
      </c>
      <c r="D48" s="294" t="s">
        <v>100</v>
      </c>
      <c r="E48" s="294" t="s">
        <v>100</v>
      </c>
      <c r="F48" s="294" t="s">
        <v>100</v>
      </c>
      <c r="G48" s="294" t="s">
        <v>100</v>
      </c>
      <c r="H48" s="294" t="s">
        <v>100</v>
      </c>
      <c r="I48" s="294" t="s">
        <v>100</v>
      </c>
      <c r="J48" s="294" t="s">
        <v>100</v>
      </c>
      <c r="K48" s="362" t="s">
        <v>100</v>
      </c>
      <c r="L48" s="362" t="s">
        <v>100</v>
      </c>
      <c r="M48" s="362" t="s">
        <v>100</v>
      </c>
      <c r="N48" s="362" t="s">
        <v>100</v>
      </c>
      <c r="O48" s="362" t="s">
        <v>100</v>
      </c>
      <c r="P48" s="362" t="s">
        <v>100</v>
      </c>
      <c r="Q48" s="362" t="s">
        <v>100</v>
      </c>
      <c r="R48" s="362" t="s">
        <v>100</v>
      </c>
      <c r="S48" s="362" t="s">
        <v>100</v>
      </c>
      <c r="T48" s="362" t="n">
        <v>48</v>
      </c>
      <c r="U48" s="344" t="s">
        <v>1255</v>
      </c>
    </row>
    <row r="49" customFormat="false" ht="15" hidden="false" customHeight="true" outlineLevel="0" collapsed="false">
      <c r="A49" s="348" t="s">
        <v>1256</v>
      </c>
      <c r="B49" s="292"/>
      <c r="C49" s="292"/>
      <c r="D49" s="292"/>
      <c r="E49" s="292"/>
      <c r="F49" s="292"/>
      <c r="G49" s="292"/>
      <c r="H49" s="292"/>
      <c r="I49" s="292"/>
      <c r="J49" s="292"/>
      <c r="K49" s="346"/>
      <c r="L49" s="346"/>
      <c r="M49" s="346"/>
      <c r="N49" s="346"/>
      <c r="O49" s="346"/>
      <c r="P49" s="346"/>
      <c r="Q49" s="346"/>
      <c r="R49" s="346"/>
      <c r="S49" s="346"/>
      <c r="T49" s="346"/>
      <c r="U49" s="350" t="s">
        <v>1257</v>
      </c>
    </row>
    <row r="50" customFormat="false" ht="15" hidden="false" customHeight="true" outlineLevel="0" collapsed="false">
      <c r="A50" s="189" t="s">
        <v>1258</v>
      </c>
      <c r="B50" s="292" t="n">
        <v>3451</v>
      </c>
      <c r="C50" s="292" t="n">
        <v>473</v>
      </c>
      <c r="D50" s="292" t="n">
        <v>516</v>
      </c>
      <c r="E50" s="292" t="n">
        <v>41</v>
      </c>
      <c r="F50" s="292" t="n">
        <v>30</v>
      </c>
      <c r="G50" s="292" t="n">
        <v>46</v>
      </c>
      <c r="H50" s="292" t="n">
        <v>110</v>
      </c>
      <c r="I50" s="292" t="n">
        <v>161</v>
      </c>
      <c r="J50" s="292" t="n">
        <v>11</v>
      </c>
      <c r="K50" s="346" t="n">
        <v>278</v>
      </c>
      <c r="L50" s="346" t="n">
        <v>621</v>
      </c>
      <c r="M50" s="346" t="n">
        <v>132</v>
      </c>
      <c r="N50" s="346" t="n">
        <v>60</v>
      </c>
      <c r="O50" s="346" t="n">
        <v>85</v>
      </c>
      <c r="P50" s="346" t="n">
        <v>55</v>
      </c>
      <c r="Q50" s="346" t="n">
        <v>48</v>
      </c>
      <c r="R50" s="346" t="n">
        <v>40</v>
      </c>
      <c r="S50" s="346" t="n">
        <v>677</v>
      </c>
      <c r="T50" s="346" t="n">
        <v>67</v>
      </c>
      <c r="U50" s="350" t="s">
        <v>1259</v>
      </c>
    </row>
    <row r="51" customFormat="false" ht="15" hidden="false" customHeight="true" outlineLevel="0" collapsed="false">
      <c r="A51" s="171"/>
      <c r="B51" s="292"/>
      <c r="C51" s="292"/>
      <c r="D51" s="292"/>
      <c r="E51" s="292"/>
      <c r="F51" s="292"/>
      <c r="G51" s="292"/>
      <c r="H51" s="292"/>
      <c r="I51" s="292"/>
      <c r="J51" s="292"/>
      <c r="K51" s="346"/>
      <c r="L51" s="346"/>
      <c r="M51" s="346"/>
      <c r="N51" s="346"/>
      <c r="O51" s="346"/>
      <c r="P51" s="346"/>
      <c r="Q51" s="346"/>
      <c r="R51" s="346"/>
      <c r="S51" s="346"/>
      <c r="T51" s="346"/>
      <c r="U51" s="346"/>
      <c r="V51" s="292"/>
      <c r="W51" s="292"/>
      <c r="X51" s="292"/>
      <c r="Y51" s="292"/>
      <c r="Z51" s="292"/>
      <c r="AA51" s="292"/>
      <c r="AB51" s="292"/>
      <c r="AC51" s="292"/>
      <c r="AD51" s="292"/>
      <c r="AE51" s="292"/>
      <c r="AF51" s="292"/>
      <c r="AG51" s="292"/>
    </row>
    <row r="52" customFormat="false" ht="15" hidden="false" customHeight="true" outlineLevel="0" collapsed="false">
      <c r="A52" s="291" t="s">
        <v>1269</v>
      </c>
      <c r="B52" s="291"/>
      <c r="C52" s="291"/>
      <c r="D52" s="291"/>
      <c r="E52" s="291"/>
      <c r="F52" s="291"/>
      <c r="G52" s="291"/>
      <c r="H52" s="291"/>
      <c r="I52" s="291"/>
      <c r="J52" s="291"/>
      <c r="K52" s="297" t="s">
        <v>1269</v>
      </c>
      <c r="L52" s="297"/>
      <c r="M52" s="297"/>
      <c r="N52" s="297"/>
      <c r="O52" s="297"/>
      <c r="P52" s="297"/>
      <c r="Q52" s="297"/>
      <c r="R52" s="297"/>
      <c r="S52" s="297"/>
      <c r="T52" s="297"/>
      <c r="U52" s="297"/>
    </row>
    <row r="53" customFormat="false" ht="15" hidden="false" customHeight="true" outlineLevel="0" collapsed="false">
      <c r="A53" s="171"/>
      <c r="K53" s="171"/>
      <c r="L53" s="171"/>
      <c r="M53" s="171"/>
      <c r="N53" s="171"/>
      <c r="O53" s="171"/>
      <c r="P53" s="171"/>
      <c r="Q53" s="171"/>
      <c r="R53" s="171"/>
      <c r="S53" s="171"/>
      <c r="T53" s="171"/>
      <c r="U53" s="171"/>
    </row>
    <row r="54" customFormat="false" ht="15" hidden="false" customHeight="true" outlineLevel="0" collapsed="false">
      <c r="A54" s="189" t="s">
        <v>406</v>
      </c>
      <c r="B54" s="351" t="n">
        <v>100</v>
      </c>
      <c r="C54" s="142" t="n">
        <v>16.9</v>
      </c>
      <c r="D54" s="142" t="n">
        <v>15.5</v>
      </c>
      <c r="E54" s="142" t="n">
        <v>1.4</v>
      </c>
      <c r="F54" s="142" t="n">
        <v>0.7</v>
      </c>
      <c r="G54" s="142" t="n">
        <v>1.6</v>
      </c>
      <c r="H54" s="142" t="n">
        <v>3.4</v>
      </c>
      <c r="I54" s="142" t="n">
        <v>5.3</v>
      </c>
      <c r="J54" s="142" t="n">
        <v>0.4</v>
      </c>
      <c r="K54" s="353" t="n">
        <v>7.9</v>
      </c>
      <c r="L54" s="353" t="n">
        <v>18.7</v>
      </c>
      <c r="M54" s="353" t="n">
        <v>4.1</v>
      </c>
      <c r="N54" s="353" t="n">
        <v>1.5</v>
      </c>
      <c r="O54" s="353" t="n">
        <v>1.8</v>
      </c>
      <c r="P54" s="353" t="n">
        <v>1.7</v>
      </c>
      <c r="Q54" s="353" t="n">
        <v>0.6</v>
      </c>
      <c r="R54" s="353" t="n">
        <v>0.8</v>
      </c>
      <c r="S54" s="353" t="n">
        <v>14.8</v>
      </c>
      <c r="T54" s="353" t="n">
        <v>2.9</v>
      </c>
      <c r="U54" s="358" t="s">
        <v>406</v>
      </c>
    </row>
    <row r="55" customFormat="false" ht="15" hidden="false" customHeight="true" outlineLevel="0" collapsed="false">
      <c r="A55" s="189" t="s">
        <v>408</v>
      </c>
      <c r="B55" s="351" t="n">
        <v>100</v>
      </c>
      <c r="C55" s="142" t="n">
        <v>16.5</v>
      </c>
      <c r="D55" s="142" t="n">
        <v>15.4</v>
      </c>
      <c r="E55" s="142" t="n">
        <v>1.4</v>
      </c>
      <c r="F55" s="142" t="n">
        <v>0.7</v>
      </c>
      <c r="G55" s="142" t="n">
        <v>1.6</v>
      </c>
      <c r="H55" s="142" t="n">
        <v>3.7</v>
      </c>
      <c r="I55" s="142" t="n">
        <v>5.2</v>
      </c>
      <c r="J55" s="142" t="n">
        <v>0.5</v>
      </c>
      <c r="K55" s="353" t="n">
        <v>7.6</v>
      </c>
      <c r="L55" s="353" t="n">
        <v>18.5</v>
      </c>
      <c r="M55" s="353" t="n">
        <v>4</v>
      </c>
      <c r="N55" s="353" t="n">
        <v>1.5</v>
      </c>
      <c r="O55" s="353" t="n">
        <v>1.7</v>
      </c>
      <c r="P55" s="353" t="n">
        <v>2.1</v>
      </c>
      <c r="Q55" s="353" t="n">
        <v>0.7</v>
      </c>
      <c r="R55" s="353" t="n">
        <v>0.8</v>
      </c>
      <c r="S55" s="353" t="n">
        <v>14.8</v>
      </c>
      <c r="T55" s="353" t="n">
        <v>3.2</v>
      </c>
      <c r="U55" s="358" t="s">
        <v>408</v>
      </c>
    </row>
    <row r="56" customFormat="false" ht="15" hidden="false" customHeight="true" outlineLevel="0" collapsed="false">
      <c r="A56" s="189" t="s">
        <v>409</v>
      </c>
      <c r="B56" s="351" t="n">
        <v>100</v>
      </c>
      <c r="C56" s="142" t="n">
        <v>15.9</v>
      </c>
      <c r="D56" s="142" t="n">
        <v>15.7</v>
      </c>
      <c r="E56" s="142" t="n">
        <v>1.4</v>
      </c>
      <c r="F56" s="142" t="n">
        <v>0.7</v>
      </c>
      <c r="G56" s="142" t="n">
        <v>1.6</v>
      </c>
      <c r="H56" s="142" t="n">
        <v>3.4</v>
      </c>
      <c r="I56" s="142" t="n">
        <v>5</v>
      </c>
      <c r="J56" s="142" t="n">
        <v>0.3</v>
      </c>
      <c r="K56" s="353" t="n">
        <v>7.5</v>
      </c>
      <c r="L56" s="353" t="n">
        <v>18.4</v>
      </c>
      <c r="M56" s="353" t="n">
        <v>4.1</v>
      </c>
      <c r="N56" s="353" t="n">
        <v>1.4</v>
      </c>
      <c r="O56" s="353" t="n">
        <v>1.8</v>
      </c>
      <c r="P56" s="353" t="n">
        <v>2.1</v>
      </c>
      <c r="Q56" s="353" t="n">
        <v>0.7</v>
      </c>
      <c r="R56" s="353" t="n">
        <v>0.8</v>
      </c>
      <c r="S56" s="353" t="n">
        <v>16.3</v>
      </c>
      <c r="T56" s="353" t="n">
        <v>2.8</v>
      </c>
      <c r="U56" s="358" t="s">
        <v>409</v>
      </c>
    </row>
    <row r="57" customFormat="false" ht="15" hidden="false" customHeight="true" outlineLevel="0" collapsed="false">
      <c r="A57" s="189" t="s">
        <v>410</v>
      </c>
      <c r="B57" s="351" t="n">
        <v>100</v>
      </c>
      <c r="C57" s="142" t="n">
        <v>16.2</v>
      </c>
      <c r="D57" s="142" t="n">
        <v>16.1</v>
      </c>
      <c r="E57" s="142" t="n">
        <v>1.4</v>
      </c>
      <c r="F57" s="142" t="n">
        <v>0.8</v>
      </c>
      <c r="G57" s="142" t="n">
        <v>1.6</v>
      </c>
      <c r="H57" s="142" t="n">
        <v>3</v>
      </c>
      <c r="I57" s="142" t="n">
        <v>5.2</v>
      </c>
      <c r="J57" s="142" t="n">
        <v>0.4</v>
      </c>
      <c r="K57" s="353" t="n">
        <v>7.7</v>
      </c>
      <c r="L57" s="353" t="n">
        <v>18.2</v>
      </c>
      <c r="M57" s="353" t="n">
        <v>4.3</v>
      </c>
      <c r="N57" s="353" t="n">
        <v>1.4</v>
      </c>
      <c r="O57" s="353" t="n">
        <v>1.8</v>
      </c>
      <c r="P57" s="353" t="n">
        <v>2.3</v>
      </c>
      <c r="Q57" s="353" t="n">
        <v>0.8</v>
      </c>
      <c r="R57" s="353" t="n">
        <v>1</v>
      </c>
      <c r="S57" s="353" t="n">
        <v>15.8</v>
      </c>
      <c r="T57" s="353" t="n">
        <v>2.2</v>
      </c>
      <c r="U57" s="358" t="s">
        <v>410</v>
      </c>
    </row>
    <row r="58" customFormat="false" ht="15" hidden="false" customHeight="true" outlineLevel="0" collapsed="false">
      <c r="A58" s="189" t="s">
        <v>411</v>
      </c>
      <c r="B58" s="351" t="n">
        <v>100</v>
      </c>
      <c r="C58" s="142" t="n">
        <v>15.5</v>
      </c>
      <c r="D58" s="142" t="n">
        <v>16.1</v>
      </c>
      <c r="E58" s="142" t="n">
        <v>1.4</v>
      </c>
      <c r="F58" s="142" t="n">
        <v>0.7</v>
      </c>
      <c r="G58" s="142" t="n">
        <v>1.6</v>
      </c>
      <c r="H58" s="142" t="n">
        <v>2.8</v>
      </c>
      <c r="I58" s="142" t="n">
        <v>5.1</v>
      </c>
      <c r="J58" s="142" t="n">
        <v>0.4</v>
      </c>
      <c r="K58" s="353" t="n">
        <v>7.7</v>
      </c>
      <c r="L58" s="353" t="n">
        <v>18.3</v>
      </c>
      <c r="M58" s="353" t="n">
        <v>4.3</v>
      </c>
      <c r="N58" s="353" t="n">
        <v>1.4</v>
      </c>
      <c r="O58" s="353" t="n">
        <v>2</v>
      </c>
      <c r="P58" s="353" t="n">
        <v>2.2</v>
      </c>
      <c r="Q58" s="353" t="n">
        <v>0.8</v>
      </c>
      <c r="R58" s="353" t="n">
        <v>1</v>
      </c>
      <c r="S58" s="353" t="n">
        <v>16.8</v>
      </c>
      <c r="T58" s="353" t="n">
        <v>1.7</v>
      </c>
      <c r="U58" s="358" t="s">
        <v>411</v>
      </c>
    </row>
    <row r="59" customFormat="false" ht="15" hidden="false" customHeight="true" outlineLevel="0" collapsed="false">
      <c r="A59" s="189" t="s">
        <v>448</v>
      </c>
      <c r="B59" s="351" t="n">
        <v>100</v>
      </c>
      <c r="C59" s="142" t="n">
        <v>15.7</v>
      </c>
      <c r="D59" s="142" t="n">
        <v>16.3</v>
      </c>
      <c r="E59" s="142" t="n">
        <v>1.3</v>
      </c>
      <c r="F59" s="142" t="n">
        <v>0.8</v>
      </c>
      <c r="G59" s="142" t="n">
        <v>1.6</v>
      </c>
      <c r="H59" s="142" t="n">
        <v>2.9</v>
      </c>
      <c r="I59" s="142" t="n">
        <v>5</v>
      </c>
      <c r="J59" s="142" t="n">
        <v>0.4</v>
      </c>
      <c r="K59" s="353" t="n">
        <v>7.6</v>
      </c>
      <c r="L59" s="353" t="n">
        <v>18.2</v>
      </c>
      <c r="M59" s="353" t="n">
        <v>4.3</v>
      </c>
      <c r="N59" s="353" t="n">
        <v>1.5</v>
      </c>
      <c r="O59" s="353" t="n">
        <v>2.1</v>
      </c>
      <c r="P59" s="353" t="n">
        <v>2.2</v>
      </c>
      <c r="Q59" s="353" t="n">
        <v>1</v>
      </c>
      <c r="R59" s="353" t="n">
        <v>1</v>
      </c>
      <c r="S59" s="353" t="n">
        <v>16.6</v>
      </c>
      <c r="T59" s="353" t="n">
        <v>1.5</v>
      </c>
      <c r="U59" s="358" t="s">
        <v>448</v>
      </c>
    </row>
    <row r="60" customFormat="false" ht="15" hidden="false" customHeight="true" outlineLevel="0" collapsed="false">
      <c r="A60" s="269"/>
      <c r="B60" s="351"/>
      <c r="D60" s="352"/>
      <c r="K60" s="171"/>
      <c r="L60" s="171"/>
      <c r="M60" s="171"/>
      <c r="N60" s="171"/>
      <c r="O60" s="171"/>
      <c r="P60" s="171"/>
      <c r="Q60" s="171"/>
      <c r="R60" s="171"/>
      <c r="S60" s="171"/>
      <c r="T60" s="171"/>
      <c r="U60" s="349"/>
    </row>
    <row r="61" customFormat="false" ht="15" hidden="false" customHeight="true" outlineLevel="0" collapsed="false">
      <c r="A61" s="293" t="n">
        <v>2005</v>
      </c>
      <c r="B61" s="351"/>
      <c r="K61" s="171"/>
      <c r="L61" s="171"/>
      <c r="M61" s="171"/>
      <c r="N61" s="171"/>
      <c r="O61" s="171"/>
      <c r="P61" s="171"/>
      <c r="Q61" s="171"/>
      <c r="R61" s="171"/>
      <c r="S61" s="171"/>
      <c r="T61" s="171"/>
      <c r="U61" s="359" t="n">
        <v>2005</v>
      </c>
    </row>
    <row r="62" customFormat="false" ht="15" hidden="false" customHeight="true" outlineLevel="0" collapsed="false">
      <c r="A62" s="189" t="s">
        <v>424</v>
      </c>
      <c r="B62" s="351" t="n">
        <v>100</v>
      </c>
      <c r="C62" s="142" t="n">
        <v>15</v>
      </c>
      <c r="D62" s="142" t="n">
        <v>16.2</v>
      </c>
      <c r="E62" s="142" t="n">
        <v>1.2</v>
      </c>
      <c r="F62" s="142" t="n">
        <v>0.7</v>
      </c>
      <c r="G62" s="142" t="n">
        <v>1.6</v>
      </c>
      <c r="H62" s="142" t="n">
        <v>2.9</v>
      </c>
      <c r="I62" s="142" t="n">
        <v>4.9</v>
      </c>
      <c r="J62" s="142" t="n">
        <v>0.4</v>
      </c>
      <c r="K62" s="353" t="n">
        <v>7.8</v>
      </c>
      <c r="L62" s="353" t="n">
        <v>18.8</v>
      </c>
      <c r="M62" s="353" t="n">
        <v>4.5</v>
      </c>
      <c r="N62" s="353" t="n">
        <v>1.7</v>
      </c>
      <c r="O62" s="353" t="n">
        <v>2</v>
      </c>
      <c r="P62" s="353" t="n">
        <v>2.1</v>
      </c>
      <c r="Q62" s="353" t="n">
        <v>0.9</v>
      </c>
      <c r="R62" s="353" t="n">
        <v>1</v>
      </c>
      <c r="S62" s="353" t="n">
        <v>17</v>
      </c>
      <c r="T62" s="353" t="n">
        <v>1.5</v>
      </c>
      <c r="U62" s="344" t="s">
        <v>424</v>
      </c>
    </row>
    <row r="63" customFormat="false" ht="15" hidden="false" customHeight="true" outlineLevel="0" collapsed="false">
      <c r="A63" s="189" t="s">
        <v>425</v>
      </c>
      <c r="B63" s="351" t="n">
        <v>100</v>
      </c>
      <c r="C63" s="142" t="n">
        <v>15.7</v>
      </c>
      <c r="D63" s="142" t="n">
        <v>16</v>
      </c>
      <c r="E63" s="142" t="n">
        <v>1.2</v>
      </c>
      <c r="F63" s="142" t="n">
        <v>0.8</v>
      </c>
      <c r="G63" s="142" t="n">
        <v>1.5</v>
      </c>
      <c r="H63" s="142" t="n">
        <v>3.4</v>
      </c>
      <c r="I63" s="142" t="n">
        <v>5</v>
      </c>
      <c r="J63" s="142" t="n">
        <v>0.3</v>
      </c>
      <c r="K63" s="353" t="n">
        <v>7.6</v>
      </c>
      <c r="L63" s="353" t="n">
        <v>18.3</v>
      </c>
      <c r="M63" s="353" t="n">
        <v>4.5</v>
      </c>
      <c r="N63" s="353" t="n">
        <v>1.6</v>
      </c>
      <c r="O63" s="353" t="n">
        <v>2</v>
      </c>
      <c r="P63" s="353" t="n">
        <v>2</v>
      </c>
      <c r="Q63" s="353" t="n">
        <v>0.9</v>
      </c>
      <c r="R63" s="353" t="n">
        <v>1</v>
      </c>
      <c r="S63" s="353" t="n">
        <v>16.7</v>
      </c>
      <c r="T63" s="353" t="n">
        <v>1.6</v>
      </c>
      <c r="U63" s="344" t="s">
        <v>425</v>
      </c>
    </row>
    <row r="64" customFormat="false" ht="15" hidden="false" customHeight="true" outlineLevel="0" collapsed="false">
      <c r="A64" s="189" t="s">
        <v>426</v>
      </c>
      <c r="B64" s="351" t="n">
        <v>100</v>
      </c>
      <c r="C64" s="142" t="n">
        <v>16.2</v>
      </c>
      <c r="D64" s="142" t="n">
        <v>16.5</v>
      </c>
      <c r="E64" s="142" t="n">
        <v>1.2</v>
      </c>
      <c r="F64" s="142" t="n">
        <v>0.9</v>
      </c>
      <c r="G64" s="142" t="n">
        <v>1.8</v>
      </c>
      <c r="H64" s="142" t="n">
        <v>3</v>
      </c>
      <c r="I64" s="142" t="n">
        <v>5</v>
      </c>
      <c r="J64" s="142" t="n">
        <v>0.3</v>
      </c>
      <c r="K64" s="353" t="n">
        <v>8</v>
      </c>
      <c r="L64" s="353" t="n">
        <v>18.2</v>
      </c>
      <c r="M64" s="353" t="n">
        <v>4.3</v>
      </c>
      <c r="N64" s="353" t="n">
        <v>1.6</v>
      </c>
      <c r="O64" s="353" t="n">
        <v>1.9</v>
      </c>
      <c r="P64" s="353" t="n">
        <v>2.1</v>
      </c>
      <c r="Q64" s="353" t="n">
        <v>0.9</v>
      </c>
      <c r="R64" s="353" t="n">
        <v>0.9</v>
      </c>
      <c r="S64" s="353" t="n">
        <v>15.7</v>
      </c>
      <c r="T64" s="353" t="n">
        <v>1.4</v>
      </c>
      <c r="U64" s="344" t="s">
        <v>426</v>
      </c>
    </row>
    <row r="65" customFormat="false" ht="15" hidden="false" customHeight="true" outlineLevel="0" collapsed="false">
      <c r="A65" s="189" t="s">
        <v>427</v>
      </c>
      <c r="B65" s="351" t="n">
        <v>100</v>
      </c>
      <c r="C65" s="142" t="n">
        <v>15.4</v>
      </c>
      <c r="D65" s="142" t="n">
        <v>16</v>
      </c>
      <c r="E65" s="142" t="n">
        <v>1.2</v>
      </c>
      <c r="F65" s="142" t="n">
        <v>0.9</v>
      </c>
      <c r="G65" s="142" t="n">
        <v>1.6</v>
      </c>
      <c r="H65" s="142" t="n">
        <v>2.8</v>
      </c>
      <c r="I65" s="142" t="n">
        <v>4.9</v>
      </c>
      <c r="J65" s="142" t="n">
        <v>0.3</v>
      </c>
      <c r="K65" s="353" t="n">
        <v>8.4</v>
      </c>
      <c r="L65" s="353" t="n">
        <v>18.2</v>
      </c>
      <c r="M65" s="353" t="n">
        <v>4.8</v>
      </c>
      <c r="N65" s="353" t="n">
        <v>1.5</v>
      </c>
      <c r="O65" s="353" t="n">
        <v>1.9</v>
      </c>
      <c r="P65" s="353" t="n">
        <v>2.3</v>
      </c>
      <c r="Q65" s="353" t="n">
        <v>1.1</v>
      </c>
      <c r="R65" s="353" t="n">
        <v>1</v>
      </c>
      <c r="S65" s="353" t="n">
        <v>16</v>
      </c>
      <c r="T65" s="353" t="n">
        <v>1.5</v>
      </c>
      <c r="U65" s="344" t="s">
        <v>427</v>
      </c>
    </row>
    <row r="66" customFormat="false" ht="15" hidden="false" customHeight="true" outlineLevel="0" collapsed="false">
      <c r="A66" s="189" t="s">
        <v>428</v>
      </c>
      <c r="B66" s="351" t="n">
        <v>100</v>
      </c>
      <c r="C66" s="142" t="n">
        <v>16.1</v>
      </c>
      <c r="D66" s="142" t="n">
        <v>16.6</v>
      </c>
      <c r="E66" s="142" t="n">
        <v>1.3</v>
      </c>
      <c r="F66" s="142" t="n">
        <v>0.7</v>
      </c>
      <c r="G66" s="142" t="n">
        <v>2.1</v>
      </c>
      <c r="H66" s="142" t="n">
        <v>2.9</v>
      </c>
      <c r="I66" s="142" t="n">
        <v>5</v>
      </c>
      <c r="J66" s="142" t="n">
        <v>0.3</v>
      </c>
      <c r="K66" s="353" t="n">
        <v>7.6</v>
      </c>
      <c r="L66" s="353" t="n">
        <v>17.9</v>
      </c>
      <c r="M66" s="353" t="n">
        <v>4.6</v>
      </c>
      <c r="N66" s="353" t="n">
        <v>1.6</v>
      </c>
      <c r="O66" s="353" t="n">
        <v>2.4</v>
      </c>
      <c r="P66" s="353" t="n">
        <v>2.1</v>
      </c>
      <c r="Q66" s="353" t="n">
        <v>0.9</v>
      </c>
      <c r="R66" s="353" t="n">
        <v>0.9</v>
      </c>
      <c r="S66" s="353" t="n">
        <v>15.3</v>
      </c>
      <c r="T66" s="353" t="n">
        <v>1.6</v>
      </c>
      <c r="U66" s="344" t="s">
        <v>428</v>
      </c>
    </row>
    <row r="67" customFormat="false" ht="15" hidden="false" customHeight="true" outlineLevel="0" collapsed="false">
      <c r="A67" s="189" t="s">
        <v>429</v>
      </c>
      <c r="B67" s="351" t="n">
        <v>100</v>
      </c>
      <c r="C67" s="142" t="n">
        <v>16.8</v>
      </c>
      <c r="D67" s="142" t="n">
        <v>16.9</v>
      </c>
      <c r="E67" s="142" t="n">
        <v>1.2</v>
      </c>
      <c r="F67" s="142" t="n">
        <v>0.7</v>
      </c>
      <c r="G67" s="142" t="n">
        <v>1.2</v>
      </c>
      <c r="H67" s="142" t="n">
        <v>2.3</v>
      </c>
      <c r="I67" s="142" t="n">
        <v>5.1</v>
      </c>
      <c r="J67" s="142" t="n">
        <v>0.5</v>
      </c>
      <c r="K67" s="353" t="n">
        <v>7.7</v>
      </c>
      <c r="L67" s="353" t="n">
        <v>18.7</v>
      </c>
      <c r="M67" s="353" t="n">
        <v>4.4</v>
      </c>
      <c r="N67" s="353" t="n">
        <v>1.2</v>
      </c>
      <c r="O67" s="353" t="n">
        <v>2.3</v>
      </c>
      <c r="P67" s="353" t="n">
        <v>2.3</v>
      </c>
      <c r="Q67" s="353" t="n">
        <v>1</v>
      </c>
      <c r="R67" s="353" t="n">
        <v>1</v>
      </c>
      <c r="S67" s="353" t="n">
        <v>15.3</v>
      </c>
      <c r="T67" s="353" t="n">
        <v>1.4</v>
      </c>
      <c r="U67" s="344" t="s">
        <v>429</v>
      </c>
    </row>
    <row r="68" customFormat="false" ht="15" hidden="false" customHeight="true" outlineLevel="0" collapsed="false">
      <c r="A68" s="189" t="s">
        <v>430</v>
      </c>
      <c r="B68" s="351" t="n">
        <v>100</v>
      </c>
      <c r="C68" s="142" t="n">
        <v>15.5</v>
      </c>
      <c r="D68" s="142" t="n">
        <v>16.1</v>
      </c>
      <c r="E68" s="142" t="n">
        <v>1.4</v>
      </c>
      <c r="F68" s="142" t="n">
        <v>1.1</v>
      </c>
      <c r="G68" s="142" t="n">
        <v>1.5</v>
      </c>
      <c r="H68" s="142" t="n">
        <v>3.1</v>
      </c>
      <c r="I68" s="142" t="n">
        <v>5.1</v>
      </c>
      <c r="J68" s="142" t="n">
        <v>0.4</v>
      </c>
      <c r="K68" s="353" t="n">
        <v>7.4</v>
      </c>
      <c r="L68" s="353" t="n">
        <v>17.8</v>
      </c>
      <c r="M68" s="353" t="n">
        <v>4.2</v>
      </c>
      <c r="N68" s="353" t="n">
        <v>1.3</v>
      </c>
      <c r="O68" s="353" t="n">
        <v>1.9</v>
      </c>
      <c r="P68" s="353" t="n">
        <v>2.3</v>
      </c>
      <c r="Q68" s="353" t="n">
        <v>1</v>
      </c>
      <c r="R68" s="353" t="n">
        <v>0.9</v>
      </c>
      <c r="S68" s="353" t="n">
        <v>17.4</v>
      </c>
      <c r="T68" s="353" t="n">
        <v>1.5</v>
      </c>
      <c r="U68" s="344" t="s">
        <v>430</v>
      </c>
    </row>
    <row r="69" customFormat="false" ht="15" hidden="false" customHeight="true" outlineLevel="0" collapsed="false">
      <c r="A69" s="189" t="s">
        <v>431</v>
      </c>
      <c r="B69" s="351" t="n">
        <v>100</v>
      </c>
      <c r="C69" s="142" t="n">
        <v>15</v>
      </c>
      <c r="D69" s="142" t="n">
        <v>16.7</v>
      </c>
      <c r="E69" s="142" t="n">
        <v>1.3</v>
      </c>
      <c r="F69" s="142" t="n">
        <v>0.9</v>
      </c>
      <c r="G69" s="142" t="n">
        <v>1.9</v>
      </c>
      <c r="H69" s="142" t="n">
        <v>2.8</v>
      </c>
      <c r="I69" s="142" t="n">
        <v>5.2</v>
      </c>
      <c r="J69" s="142" t="n">
        <v>0.4</v>
      </c>
      <c r="K69" s="353" t="n">
        <v>7.6</v>
      </c>
      <c r="L69" s="353" t="n">
        <v>18</v>
      </c>
      <c r="M69" s="353" t="n">
        <v>4.3</v>
      </c>
      <c r="N69" s="353" t="n">
        <v>1.4</v>
      </c>
      <c r="O69" s="353" t="n">
        <v>2.2</v>
      </c>
      <c r="P69" s="353" t="n">
        <v>2.3</v>
      </c>
      <c r="Q69" s="353" t="n">
        <v>1</v>
      </c>
      <c r="R69" s="353" t="n">
        <v>1</v>
      </c>
      <c r="S69" s="353" t="n">
        <v>16.7</v>
      </c>
      <c r="T69" s="353" t="n">
        <v>1.4</v>
      </c>
      <c r="U69" s="344" t="s">
        <v>431</v>
      </c>
    </row>
    <row r="70" customFormat="false" ht="15" hidden="false" customHeight="true" outlineLevel="0" collapsed="false">
      <c r="A70" s="189" t="s">
        <v>432</v>
      </c>
      <c r="B70" s="351" t="n">
        <v>100</v>
      </c>
      <c r="C70" s="142" t="n">
        <v>15.7</v>
      </c>
      <c r="D70" s="142" t="n">
        <v>16.6</v>
      </c>
      <c r="E70" s="142" t="n">
        <v>1.2</v>
      </c>
      <c r="F70" s="142" t="n">
        <v>0.9</v>
      </c>
      <c r="G70" s="142" t="n">
        <v>1.6</v>
      </c>
      <c r="H70" s="142" t="n">
        <v>2.6</v>
      </c>
      <c r="I70" s="142" t="n">
        <v>4.9</v>
      </c>
      <c r="J70" s="142" t="n">
        <v>0.4</v>
      </c>
      <c r="K70" s="353" t="n">
        <v>7.4</v>
      </c>
      <c r="L70" s="353" t="n">
        <v>18</v>
      </c>
      <c r="M70" s="353" t="n">
        <v>4.1</v>
      </c>
      <c r="N70" s="353" t="n">
        <v>1.5</v>
      </c>
      <c r="O70" s="353" t="n">
        <v>2.3</v>
      </c>
      <c r="P70" s="353" t="n">
        <v>2.5</v>
      </c>
      <c r="Q70" s="353" t="n">
        <v>1</v>
      </c>
      <c r="R70" s="353" t="n">
        <v>1</v>
      </c>
      <c r="S70" s="353" t="n">
        <v>17</v>
      </c>
      <c r="T70" s="353" t="n">
        <v>1.4</v>
      </c>
      <c r="U70" s="344" t="s">
        <v>432</v>
      </c>
    </row>
    <row r="71" customFormat="false" ht="15" hidden="false" customHeight="true" outlineLevel="0" collapsed="false">
      <c r="A71" s="189" t="s">
        <v>433</v>
      </c>
      <c r="B71" s="351" t="n">
        <v>100</v>
      </c>
      <c r="C71" s="142" t="n">
        <v>16</v>
      </c>
      <c r="D71" s="142" t="n">
        <v>16.1</v>
      </c>
      <c r="E71" s="142" t="n">
        <v>1.3</v>
      </c>
      <c r="F71" s="142" t="n">
        <v>0.9</v>
      </c>
      <c r="G71" s="142" t="n">
        <v>1.3</v>
      </c>
      <c r="H71" s="142" t="n">
        <v>3.4</v>
      </c>
      <c r="I71" s="142" t="n">
        <v>4.9</v>
      </c>
      <c r="J71" s="142" t="n">
        <v>0.3</v>
      </c>
      <c r="K71" s="353" t="n">
        <v>7.5</v>
      </c>
      <c r="L71" s="353" t="n">
        <v>17.6</v>
      </c>
      <c r="M71" s="353" t="n">
        <v>3.9</v>
      </c>
      <c r="N71" s="353" t="n">
        <v>1.6</v>
      </c>
      <c r="O71" s="353" t="n">
        <v>2.1</v>
      </c>
      <c r="P71" s="353" t="n">
        <v>2.3</v>
      </c>
      <c r="Q71" s="353" t="n">
        <v>0.9</v>
      </c>
      <c r="R71" s="353" t="n">
        <v>1.1</v>
      </c>
      <c r="S71" s="353" t="n">
        <v>17.2</v>
      </c>
      <c r="T71" s="353" t="n">
        <v>1.7</v>
      </c>
      <c r="U71" s="344" t="s">
        <v>433</v>
      </c>
    </row>
    <row r="72" customFormat="false" ht="15" hidden="false" customHeight="true" outlineLevel="0" collapsed="false">
      <c r="A72" s="189" t="s">
        <v>434</v>
      </c>
      <c r="B72" s="351" t="n">
        <v>100</v>
      </c>
      <c r="C72" s="142" t="n">
        <v>15.6</v>
      </c>
      <c r="D72" s="142" t="n">
        <v>15.7</v>
      </c>
      <c r="E72" s="142" t="n">
        <v>1.3</v>
      </c>
      <c r="F72" s="142" t="n">
        <v>0.8</v>
      </c>
      <c r="G72" s="142" t="n">
        <v>1.7</v>
      </c>
      <c r="H72" s="142" t="n">
        <v>2.7</v>
      </c>
      <c r="I72" s="142" t="n">
        <v>5.1</v>
      </c>
      <c r="J72" s="142" t="n">
        <v>0.4</v>
      </c>
      <c r="K72" s="353" t="n">
        <v>7.2</v>
      </c>
      <c r="L72" s="353" t="n">
        <v>18</v>
      </c>
      <c r="M72" s="353" t="n">
        <v>4</v>
      </c>
      <c r="N72" s="353" t="n">
        <v>1.4</v>
      </c>
      <c r="O72" s="353" t="n">
        <v>2.1</v>
      </c>
      <c r="P72" s="353" t="n">
        <v>2.4</v>
      </c>
      <c r="Q72" s="353" t="n">
        <v>1</v>
      </c>
      <c r="R72" s="353" t="n">
        <v>1</v>
      </c>
      <c r="S72" s="353" t="n">
        <v>18.3</v>
      </c>
      <c r="T72" s="353" t="n">
        <v>1.3</v>
      </c>
      <c r="U72" s="344" t="s">
        <v>434</v>
      </c>
    </row>
    <row r="73" customFormat="false" ht="15" hidden="false" customHeight="true" outlineLevel="0" collapsed="false">
      <c r="A73" s="269"/>
      <c r="B73" s="351"/>
      <c r="C73" s="352"/>
      <c r="D73" s="142"/>
      <c r="E73" s="142"/>
      <c r="F73" s="142"/>
      <c r="G73" s="142"/>
      <c r="H73" s="142"/>
      <c r="I73" s="142"/>
      <c r="J73" s="142"/>
      <c r="K73" s="353"/>
      <c r="L73" s="353"/>
      <c r="M73" s="353"/>
      <c r="N73" s="353"/>
      <c r="O73" s="353"/>
      <c r="P73" s="353"/>
      <c r="Q73" s="353"/>
      <c r="R73" s="353"/>
      <c r="S73" s="353"/>
      <c r="T73" s="353"/>
      <c r="U73" s="344"/>
    </row>
    <row r="74" customFormat="false" ht="15" hidden="false" customHeight="true" outlineLevel="0" collapsed="false">
      <c r="A74" s="293" t="n">
        <v>2006</v>
      </c>
      <c r="B74" s="351"/>
      <c r="C74" s="352"/>
      <c r="K74" s="171"/>
      <c r="L74" s="171"/>
      <c r="M74" s="171"/>
      <c r="N74" s="171"/>
      <c r="O74" s="171"/>
      <c r="P74" s="171"/>
      <c r="Q74" s="171"/>
      <c r="R74" s="171"/>
      <c r="S74" s="171"/>
      <c r="T74" s="171"/>
      <c r="U74" s="344" t="n">
        <v>2006</v>
      </c>
    </row>
    <row r="75" customFormat="false" ht="15" hidden="false" customHeight="true" outlineLevel="0" collapsed="false">
      <c r="A75" s="189" t="s">
        <v>456</v>
      </c>
      <c r="B75" s="351" t="n">
        <v>100</v>
      </c>
      <c r="C75" s="142" t="n">
        <v>15.9</v>
      </c>
      <c r="D75" s="142" t="n">
        <v>15.7</v>
      </c>
      <c r="E75" s="142" t="n">
        <v>1.3</v>
      </c>
      <c r="F75" s="142" t="n">
        <v>0.8</v>
      </c>
      <c r="G75" s="142" t="n">
        <v>1.2</v>
      </c>
      <c r="H75" s="142" t="n">
        <v>3.6</v>
      </c>
      <c r="I75" s="142" t="n">
        <v>4.8</v>
      </c>
      <c r="J75" s="142" t="n">
        <v>0.4</v>
      </c>
      <c r="K75" s="353" t="n">
        <v>7.3</v>
      </c>
      <c r="L75" s="353" t="n">
        <v>18.2</v>
      </c>
      <c r="M75" s="353" t="n">
        <v>4.2</v>
      </c>
      <c r="N75" s="353" t="n">
        <v>1.5</v>
      </c>
      <c r="O75" s="353" t="n">
        <v>2.3</v>
      </c>
      <c r="P75" s="353" t="n">
        <v>2.3</v>
      </c>
      <c r="Q75" s="353" t="n">
        <v>1</v>
      </c>
      <c r="R75" s="353" t="n">
        <v>1</v>
      </c>
      <c r="S75" s="353" t="n">
        <v>15.9</v>
      </c>
      <c r="T75" s="353" t="n">
        <v>2.5</v>
      </c>
      <c r="U75" s="344" t="s">
        <v>456</v>
      </c>
    </row>
    <row r="76" customFormat="false" ht="15" hidden="false" customHeight="true" outlineLevel="0" collapsed="false">
      <c r="A76" s="189" t="s">
        <v>424</v>
      </c>
      <c r="B76" s="351" t="n">
        <v>100</v>
      </c>
      <c r="C76" s="142" t="n">
        <v>15.7</v>
      </c>
      <c r="D76" s="142" t="n">
        <v>16</v>
      </c>
      <c r="E76" s="142" t="n">
        <v>1.4</v>
      </c>
      <c r="F76" s="142" t="n">
        <v>0.8</v>
      </c>
      <c r="G76" s="142" t="n">
        <v>1.5</v>
      </c>
      <c r="H76" s="142" t="n">
        <v>3.2</v>
      </c>
      <c r="I76" s="142" t="n">
        <v>5</v>
      </c>
      <c r="J76" s="142" t="n">
        <v>0.3</v>
      </c>
      <c r="K76" s="353" t="n">
        <v>7.6</v>
      </c>
      <c r="L76" s="353" t="n">
        <v>18</v>
      </c>
      <c r="M76" s="353" t="n">
        <v>3.9</v>
      </c>
      <c r="N76" s="353" t="n">
        <v>1.5</v>
      </c>
      <c r="O76" s="353" t="n">
        <v>2.2</v>
      </c>
      <c r="P76" s="353" t="n">
        <v>1.9</v>
      </c>
      <c r="Q76" s="353" t="n">
        <v>1.2</v>
      </c>
      <c r="R76" s="353" t="n">
        <v>1</v>
      </c>
      <c r="S76" s="353" t="n">
        <v>17.5</v>
      </c>
      <c r="T76" s="353" t="n">
        <v>1.5</v>
      </c>
      <c r="U76" s="344" t="s">
        <v>424</v>
      </c>
    </row>
    <row r="77" customFormat="false" ht="15" hidden="false" customHeight="true" outlineLevel="0" collapsed="false">
      <c r="A77" s="354" t="s">
        <v>1261</v>
      </c>
      <c r="K77" s="354" t="s">
        <v>1262</v>
      </c>
    </row>
    <row r="78" customFormat="false" ht="15" hidden="false" customHeight="true" outlineLevel="0" collapsed="false">
      <c r="A78" s="355" t="s">
        <v>1263</v>
      </c>
      <c r="J78" s="292"/>
      <c r="K78" s="355" t="s">
        <v>1263</v>
      </c>
      <c r="U78" s="171"/>
    </row>
    <row r="79" customFormat="false" ht="15" hidden="false" customHeight="true" outlineLevel="0" collapsed="false">
      <c r="T79" s="171"/>
      <c r="U79" s="171"/>
    </row>
    <row r="80" customFormat="false" ht="15" hidden="false" customHeight="true" outlineLevel="0" collapsed="false">
      <c r="T80" s="171"/>
      <c r="U80" s="171"/>
    </row>
    <row r="81" customFormat="false" ht="15" hidden="false" customHeight="true" outlineLevel="0" collapsed="false">
      <c r="T81" s="171"/>
      <c r="U81" s="171"/>
    </row>
    <row r="82" customFormat="false" ht="15" hidden="false" customHeight="true" outlineLevel="0" collapsed="false">
      <c r="T82" s="171"/>
    </row>
    <row r="83" customFormat="false" ht="15" hidden="false" customHeight="true" outlineLevel="0" collapsed="false">
      <c r="T83" s="171"/>
    </row>
    <row r="84" customFormat="false" ht="15" hidden="false" customHeight="true" outlineLevel="0" collapsed="false">
      <c r="T84" s="171"/>
    </row>
    <row r="85" customFormat="false" ht="15" hidden="false" customHeight="true" outlineLevel="0" collapsed="false">
      <c r="T85" s="171"/>
    </row>
    <row r="86" customFormat="false" ht="15" hidden="false" customHeight="true" outlineLevel="0" collapsed="false">
      <c r="T86" s="171"/>
    </row>
    <row r="87" customFormat="false" ht="15" hidden="false" customHeight="true" outlineLevel="0" collapsed="false">
      <c r="T87" s="171"/>
    </row>
    <row r="88" customFormat="false" ht="15" hidden="false" customHeight="true" outlineLevel="0" collapsed="false">
      <c r="T88" s="171"/>
    </row>
    <row r="89" customFormat="false" ht="15" hidden="false" customHeight="true" outlineLevel="0" collapsed="false">
      <c r="T89" s="171"/>
    </row>
    <row r="90" customFormat="false" ht="15" hidden="false" customHeight="true" outlineLevel="0" collapsed="false">
      <c r="T90" s="171"/>
    </row>
    <row r="91" customFormat="false" ht="15" hidden="false" customHeight="true" outlineLevel="0" collapsed="false">
      <c r="T91" s="171"/>
    </row>
    <row r="92" customFormat="false" ht="15" hidden="false" customHeight="true" outlineLevel="0" collapsed="false">
      <c r="T92" s="171"/>
    </row>
    <row r="93" customFormat="false" ht="15" hidden="false" customHeight="true" outlineLevel="0" collapsed="false">
      <c r="T93" s="171"/>
    </row>
    <row r="94" customFormat="false" ht="15" hidden="false" customHeight="true" outlineLevel="0" collapsed="false">
      <c r="T94" s="171"/>
    </row>
    <row r="95" customFormat="false" ht="15" hidden="false" customHeight="true" outlineLevel="0" collapsed="false">
      <c r="T95" s="171"/>
    </row>
    <row r="96" customFormat="false" ht="15" hidden="false" customHeight="true" outlineLevel="0" collapsed="false">
      <c r="T96" s="171"/>
    </row>
    <row r="97" customFormat="false" ht="15" hidden="false" customHeight="true" outlineLevel="0" collapsed="false">
      <c r="T97" s="171"/>
    </row>
    <row r="98" customFormat="false" ht="15" hidden="false" customHeight="true" outlineLevel="0" collapsed="false">
      <c r="T98" s="171"/>
    </row>
    <row r="99" customFormat="false" ht="15" hidden="false" customHeight="true" outlineLevel="0" collapsed="false">
      <c r="T99" s="171"/>
    </row>
    <row r="100" customFormat="false" ht="15" hidden="false" customHeight="true" outlineLevel="0" collapsed="false">
      <c r="T100" s="171"/>
    </row>
    <row r="101" customFormat="false" ht="15" hidden="false" customHeight="true" outlineLevel="0" collapsed="false">
      <c r="T101" s="171"/>
    </row>
    <row r="102" customFormat="false" ht="15" hidden="false" customHeight="true" outlineLevel="0" collapsed="false">
      <c r="T102" s="171"/>
    </row>
    <row r="103" customFormat="false" ht="15" hidden="false" customHeight="true" outlineLevel="0" collapsed="false">
      <c r="T103" s="171"/>
    </row>
    <row r="104" customFormat="false" ht="15" hidden="false" customHeight="true" outlineLevel="0" collapsed="false">
      <c r="T104" s="171"/>
    </row>
    <row r="105" customFormat="false" ht="15" hidden="false" customHeight="true" outlineLevel="0" collapsed="false">
      <c r="T105" s="171"/>
    </row>
    <row r="106" customFormat="false" ht="15" hidden="false" customHeight="true" outlineLevel="0" collapsed="false">
      <c r="T106" s="171"/>
    </row>
    <row r="107" customFormat="false" ht="15" hidden="false" customHeight="true" outlineLevel="0" collapsed="false">
      <c r="T107" s="171"/>
    </row>
    <row r="108" customFormat="false" ht="15" hidden="false" customHeight="true" outlineLevel="0" collapsed="false">
      <c r="T108" s="171"/>
    </row>
    <row r="109" customFormat="false" ht="15" hidden="false" customHeight="true" outlineLevel="0" collapsed="false">
      <c r="T109" s="171"/>
    </row>
    <row r="110" customFormat="false" ht="15" hidden="false" customHeight="true" outlineLevel="0" collapsed="false">
      <c r="T110" s="171"/>
    </row>
    <row r="111" customFormat="false" ht="15" hidden="false" customHeight="true" outlineLevel="0" collapsed="false">
      <c r="T111" s="171"/>
    </row>
    <row r="112" customFormat="false" ht="15" hidden="false" customHeight="true" outlineLevel="0" collapsed="false">
      <c r="T112" s="171"/>
    </row>
    <row r="113" customFormat="false" ht="15" hidden="false" customHeight="true" outlineLevel="0" collapsed="false">
      <c r="T113" s="171"/>
    </row>
    <row r="114" customFormat="false" ht="15" hidden="false" customHeight="true" outlineLevel="0" collapsed="false">
      <c r="T114" s="171"/>
    </row>
    <row r="115" customFormat="false" ht="15" hidden="false" customHeight="true" outlineLevel="0" collapsed="false">
      <c r="T115" s="171"/>
    </row>
    <row r="116" customFormat="false" ht="15" hidden="false" customHeight="true" outlineLevel="0" collapsed="false">
      <c r="T116" s="171"/>
    </row>
    <row r="117" customFormat="false" ht="15" hidden="false" customHeight="true" outlineLevel="0" collapsed="false">
      <c r="T117" s="171"/>
    </row>
    <row r="118" customFormat="false" ht="15" hidden="false" customHeight="true" outlineLevel="0" collapsed="false">
      <c r="T118" s="171"/>
    </row>
    <row r="119" customFormat="false" ht="15" hidden="false" customHeight="true" outlineLevel="0" collapsed="false">
      <c r="T119" s="171"/>
    </row>
    <row r="120" customFormat="false" ht="15" hidden="false" customHeight="true" outlineLevel="0" collapsed="false">
      <c r="T120" s="171"/>
    </row>
    <row r="121" customFormat="false" ht="15" hidden="false" customHeight="true" outlineLevel="0" collapsed="false">
      <c r="T121" s="171"/>
    </row>
    <row r="122" customFormat="false" ht="15" hidden="false" customHeight="true" outlineLevel="0" collapsed="false">
      <c r="T122" s="171"/>
    </row>
    <row r="123" customFormat="false" ht="15" hidden="false" customHeight="true" outlineLevel="0" collapsed="false">
      <c r="T123" s="171"/>
    </row>
    <row r="124" customFormat="false" ht="15" hidden="false" customHeight="true" outlineLevel="0" collapsed="false">
      <c r="T124" s="171"/>
    </row>
    <row r="125" customFormat="false" ht="12.75" hidden="false" customHeight="false" outlineLevel="0" collapsed="false">
      <c r="T125" s="171"/>
    </row>
    <row r="126" customFormat="false" ht="12.75" hidden="false" customHeight="false" outlineLevel="0" collapsed="false">
      <c r="T126" s="171"/>
    </row>
    <row r="127" customFormat="false" ht="12.75" hidden="false" customHeight="false" outlineLevel="0" collapsed="false">
      <c r="T127" s="171"/>
    </row>
    <row r="128" customFormat="false" ht="12.75" hidden="false" customHeight="false" outlineLevel="0" collapsed="false">
      <c r="T128" s="171"/>
    </row>
    <row r="129" customFormat="false" ht="12.75" hidden="false" customHeight="false" outlineLevel="0" collapsed="false">
      <c r="T129" s="171"/>
    </row>
    <row r="130" customFormat="false" ht="12.75" hidden="false" customHeight="false" outlineLevel="0" collapsed="false">
      <c r="T130" s="171"/>
    </row>
    <row r="131" customFormat="false" ht="12.75" hidden="false" customHeight="false" outlineLevel="0" collapsed="false">
      <c r="T131" s="171"/>
    </row>
    <row r="132" customFormat="false" ht="12.75" hidden="false" customHeight="false" outlineLevel="0" collapsed="false">
      <c r="T132" s="171"/>
    </row>
    <row r="133" customFormat="false" ht="12.75" hidden="false" customHeight="false" outlineLevel="0" collapsed="false">
      <c r="T133" s="171"/>
    </row>
    <row r="134" customFormat="false" ht="12.75" hidden="false" customHeight="false" outlineLevel="0" collapsed="false">
      <c r="T134" s="171"/>
    </row>
    <row r="135" customFormat="false" ht="12.75" hidden="false" customHeight="false" outlineLevel="0" collapsed="false">
      <c r="T135" s="171"/>
    </row>
    <row r="136" customFormat="false" ht="12.75" hidden="false" customHeight="false" outlineLevel="0" collapsed="false">
      <c r="T136" s="171"/>
    </row>
    <row r="137" customFormat="false" ht="12.75" hidden="false" customHeight="false" outlineLevel="0" collapsed="false">
      <c r="T137" s="171"/>
    </row>
    <row r="138" customFormat="false" ht="12.75" hidden="false" customHeight="false" outlineLevel="0" collapsed="false">
      <c r="T138" s="171"/>
    </row>
    <row r="139" customFormat="false" ht="12.75" hidden="false" customHeight="false" outlineLevel="0" collapsed="false">
      <c r="T139" s="171"/>
    </row>
    <row r="140" customFormat="false" ht="12.75" hidden="false" customHeight="false" outlineLevel="0" collapsed="false">
      <c r="T140" s="171"/>
    </row>
    <row r="141" customFormat="false" ht="12.75" hidden="false" customHeight="false" outlineLevel="0" collapsed="false">
      <c r="T141" s="171"/>
    </row>
    <row r="142" customFormat="false" ht="12.75" hidden="false" customHeight="false" outlineLevel="0" collapsed="false">
      <c r="T142" s="171"/>
    </row>
    <row r="143" customFormat="false" ht="12.75" hidden="false" customHeight="false" outlineLevel="0" collapsed="false">
      <c r="T143" s="171"/>
    </row>
    <row r="144" customFormat="false" ht="12.75" hidden="false" customHeight="false" outlineLevel="0" collapsed="false">
      <c r="T144" s="171"/>
    </row>
    <row r="145" customFormat="false" ht="12.75" hidden="false" customHeight="false" outlineLevel="0" collapsed="false">
      <c r="T145" s="171"/>
    </row>
    <row r="146" customFormat="false" ht="12.75" hidden="false" customHeight="false" outlineLevel="0" collapsed="false">
      <c r="T146" s="171"/>
    </row>
    <row r="147" customFormat="false" ht="12.75" hidden="false" customHeight="false" outlineLevel="0" collapsed="false">
      <c r="T147" s="171"/>
    </row>
    <row r="148" customFormat="false" ht="12.75" hidden="false" customHeight="false" outlineLevel="0" collapsed="false">
      <c r="T148" s="171"/>
    </row>
    <row r="149" customFormat="false" ht="12.75" hidden="false" customHeight="false" outlineLevel="0" collapsed="false">
      <c r="T149" s="171"/>
    </row>
    <row r="150" customFormat="false" ht="12.75" hidden="false" customHeight="false" outlineLevel="0" collapsed="false">
      <c r="T150" s="171"/>
    </row>
    <row r="151" customFormat="false" ht="12.75" hidden="false" customHeight="false" outlineLevel="0" collapsed="false">
      <c r="T151" s="171"/>
    </row>
    <row r="152" customFormat="false" ht="12.75" hidden="false" customHeight="false" outlineLevel="0" collapsed="false">
      <c r="T152" s="171"/>
    </row>
    <row r="153" customFormat="false" ht="12.75" hidden="false" customHeight="false" outlineLevel="0" collapsed="false">
      <c r="T153" s="171"/>
    </row>
    <row r="154" customFormat="false" ht="12.75" hidden="false" customHeight="false" outlineLevel="0" collapsed="false">
      <c r="T154" s="171"/>
    </row>
    <row r="155" customFormat="false" ht="12.75" hidden="false" customHeight="false" outlineLevel="0" collapsed="false">
      <c r="T155" s="171"/>
    </row>
    <row r="156" customFormat="false" ht="12.75" hidden="false" customHeight="false" outlineLevel="0" collapsed="false">
      <c r="T156" s="171"/>
    </row>
    <row r="157" customFormat="false" ht="12.75" hidden="false" customHeight="false" outlineLevel="0" collapsed="false">
      <c r="T157" s="171"/>
    </row>
    <row r="158" customFormat="false" ht="12.75" hidden="false" customHeight="false" outlineLevel="0" collapsed="false">
      <c r="T158" s="171"/>
    </row>
    <row r="159" customFormat="false" ht="12.75" hidden="false" customHeight="false" outlineLevel="0" collapsed="false">
      <c r="T159" s="171"/>
    </row>
    <row r="160" customFormat="false" ht="12.75" hidden="false" customHeight="false" outlineLevel="0" collapsed="false">
      <c r="T160" s="171"/>
    </row>
    <row r="161" customFormat="false" ht="12.75" hidden="false" customHeight="false" outlineLevel="0" collapsed="false">
      <c r="T161" s="171"/>
    </row>
    <row r="162" customFormat="false" ht="12.75" hidden="false" customHeight="false" outlineLevel="0" collapsed="false">
      <c r="T162" s="171"/>
    </row>
    <row r="163" customFormat="false" ht="12.75" hidden="false" customHeight="false" outlineLevel="0" collapsed="false">
      <c r="T163" s="171"/>
    </row>
    <row r="164" customFormat="false" ht="12.75" hidden="false" customHeight="false" outlineLevel="0" collapsed="false">
      <c r="T164" s="171"/>
    </row>
    <row r="165" customFormat="false" ht="12.75" hidden="false" customHeight="false" outlineLevel="0" collapsed="false">
      <c r="T165" s="171"/>
    </row>
    <row r="166" customFormat="false" ht="12.75" hidden="false" customHeight="false" outlineLevel="0" collapsed="false">
      <c r="T166" s="171"/>
    </row>
    <row r="167" customFormat="false" ht="12.75" hidden="false" customHeight="false" outlineLevel="0" collapsed="false">
      <c r="T167" s="171"/>
    </row>
    <row r="168" customFormat="false" ht="12.75" hidden="false" customHeight="false" outlineLevel="0" collapsed="false">
      <c r="T168" s="171"/>
    </row>
    <row r="169" customFormat="false" ht="12.75" hidden="false" customHeight="false" outlineLevel="0" collapsed="false">
      <c r="T169" s="171"/>
    </row>
    <row r="170" customFormat="false" ht="12.75" hidden="false" customHeight="false" outlineLevel="0" collapsed="false">
      <c r="T170" s="171"/>
    </row>
    <row r="171" customFormat="false" ht="12.75" hidden="false" customHeight="false" outlineLevel="0" collapsed="false">
      <c r="T171" s="171"/>
    </row>
    <row r="172" customFormat="false" ht="12.75" hidden="false" customHeight="false" outlineLevel="0" collapsed="false">
      <c r="T172" s="171"/>
    </row>
    <row r="173" customFormat="false" ht="12.75" hidden="false" customHeight="false" outlineLevel="0" collapsed="false">
      <c r="T173" s="171"/>
    </row>
    <row r="174" customFormat="false" ht="12.75" hidden="false" customHeight="false" outlineLevel="0" collapsed="false">
      <c r="T174" s="171"/>
    </row>
    <row r="175" customFormat="false" ht="12.75" hidden="false" customHeight="false" outlineLevel="0" collapsed="false">
      <c r="T175" s="171"/>
    </row>
    <row r="176" customFormat="false" ht="12.75" hidden="false" customHeight="false" outlineLevel="0" collapsed="false">
      <c r="T176" s="171"/>
    </row>
    <row r="177" customFormat="false" ht="12.75" hidden="false" customHeight="false" outlineLevel="0" collapsed="false">
      <c r="T177" s="171"/>
    </row>
    <row r="178" customFormat="false" ht="12.75" hidden="false" customHeight="false" outlineLevel="0" collapsed="false">
      <c r="T178" s="171"/>
    </row>
    <row r="179" customFormat="false" ht="12.75" hidden="false" customHeight="false" outlineLevel="0" collapsed="false">
      <c r="T179" s="171"/>
    </row>
    <row r="180" customFormat="false" ht="12.75" hidden="false" customHeight="false" outlineLevel="0" collapsed="false">
      <c r="T180" s="171"/>
    </row>
    <row r="181" customFormat="false" ht="12.75" hidden="false" customHeight="false" outlineLevel="0" collapsed="false">
      <c r="T181" s="171"/>
    </row>
    <row r="182" customFormat="false" ht="12.75" hidden="false" customHeight="false" outlineLevel="0" collapsed="false">
      <c r="T182" s="171"/>
    </row>
    <row r="183" customFormat="false" ht="12.75" hidden="false" customHeight="false" outlineLevel="0" collapsed="false">
      <c r="T183" s="171"/>
    </row>
    <row r="184" customFormat="false" ht="12.75" hidden="false" customHeight="false" outlineLevel="0" collapsed="false">
      <c r="T184" s="171"/>
    </row>
    <row r="185" customFormat="false" ht="12.75" hidden="false" customHeight="false" outlineLevel="0" collapsed="false">
      <c r="T185" s="171"/>
    </row>
    <row r="186" customFormat="false" ht="12.75" hidden="false" customHeight="false" outlineLevel="0" collapsed="false">
      <c r="T186" s="171"/>
    </row>
    <row r="187" customFormat="false" ht="12.75" hidden="false" customHeight="false" outlineLevel="0" collapsed="false">
      <c r="T187" s="171"/>
    </row>
  </sheetData>
  <mergeCells count="14">
    <mergeCell ref="A1:J1"/>
    <mergeCell ref="K1:U1"/>
    <mergeCell ref="A2:J2"/>
    <mergeCell ref="K2:U2"/>
    <mergeCell ref="A3:J3"/>
    <mergeCell ref="K3:U3"/>
    <mergeCell ref="A4:J4"/>
    <mergeCell ref="K4:U4"/>
    <mergeCell ref="A5:J5"/>
    <mergeCell ref="K5:U5"/>
    <mergeCell ref="A8:J8"/>
    <mergeCell ref="K8:U8"/>
    <mergeCell ref="A52:J52"/>
    <mergeCell ref="K52:U52"/>
  </mergeCells>
  <printOptions headings="false" gridLines="false" gridLinesSet="true" horizontalCentered="false" verticalCentered="false"/>
  <pageMargins left="0.609722222222222" right="0.590277777777778" top="0.609722222222222"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63" width="24.7"/>
    <col collapsed="false" customWidth="true" hidden="false" outlineLevel="0" max="7" min="2" style="363" width="12.7"/>
    <col collapsed="false" customWidth="false" hidden="false" outlineLevel="0" max="257" min="8" style="363" width="11.42"/>
  </cols>
  <sheetData>
    <row r="1" s="365" customFormat="true" ht="20.1" hidden="false" customHeight="true" outlineLevel="0" collapsed="false">
      <c r="A1" s="364"/>
      <c r="B1" s="364"/>
      <c r="C1" s="364"/>
      <c r="D1" s="364"/>
      <c r="E1" s="364"/>
      <c r="F1" s="364"/>
      <c r="G1" s="364"/>
    </row>
    <row r="2" s="365" customFormat="true" ht="20.1" hidden="false" customHeight="true" outlineLevel="0" collapsed="false">
      <c r="A2" s="366" t="s">
        <v>1270</v>
      </c>
      <c r="B2" s="366"/>
      <c r="C2" s="366"/>
      <c r="D2" s="366"/>
      <c r="E2" s="366"/>
      <c r="F2" s="366"/>
      <c r="G2" s="366"/>
    </row>
    <row r="3" s="365" customFormat="true" ht="20.1" hidden="false" customHeight="true" outlineLevel="0" collapsed="false">
      <c r="A3" s="367"/>
      <c r="B3" s="367"/>
      <c r="C3" s="367"/>
      <c r="D3" s="367"/>
      <c r="E3" s="367"/>
      <c r="F3" s="367"/>
      <c r="G3" s="367"/>
    </row>
    <row r="4" customFormat="false" ht="13.5" hidden="false" customHeight="true" outlineLevel="0" collapsed="false">
      <c r="A4" s="368" t="s">
        <v>1271</v>
      </c>
      <c r="B4" s="369" t="s">
        <v>1272</v>
      </c>
      <c r="C4" s="369"/>
      <c r="D4" s="369"/>
      <c r="E4" s="369"/>
      <c r="F4" s="369"/>
      <c r="G4" s="369"/>
    </row>
    <row r="5" customFormat="false" ht="27" hidden="false" customHeight="true" outlineLevel="0" collapsed="false">
      <c r="A5" s="368"/>
      <c r="B5" s="370" t="s">
        <v>769</v>
      </c>
      <c r="C5" s="370" t="s">
        <v>1273</v>
      </c>
      <c r="D5" s="370" t="s">
        <v>552</v>
      </c>
      <c r="E5" s="370" t="s">
        <v>1274</v>
      </c>
      <c r="F5" s="370" t="s">
        <v>1275</v>
      </c>
      <c r="G5" s="371" t="s">
        <v>778</v>
      </c>
    </row>
    <row r="6" customFormat="false" ht="13.5" hidden="false" customHeight="true" outlineLevel="0" collapsed="false">
      <c r="A6" s="368"/>
      <c r="B6" s="369" t="s">
        <v>1276</v>
      </c>
      <c r="C6" s="369"/>
      <c r="D6" s="369"/>
      <c r="E6" s="369"/>
      <c r="F6" s="369"/>
      <c r="G6" s="369"/>
    </row>
    <row r="7" customFormat="false" ht="13.5" hidden="false" customHeight="true" outlineLevel="0" collapsed="false"/>
    <row r="8" customFormat="false" ht="13.5" hidden="false" customHeight="true" outlineLevel="0" collapsed="false">
      <c r="B8" s="372" t="s">
        <v>1277</v>
      </c>
      <c r="C8" s="372"/>
      <c r="D8" s="372"/>
      <c r="E8" s="372"/>
      <c r="F8" s="372"/>
      <c r="G8" s="372"/>
    </row>
    <row r="9" customFormat="false" ht="13.5" hidden="false" customHeight="true" outlineLevel="0" collapsed="false">
      <c r="A9" s="372"/>
      <c r="B9" s="372"/>
      <c r="C9" s="372"/>
      <c r="D9" s="372"/>
      <c r="E9" s="372"/>
      <c r="F9" s="372"/>
      <c r="G9" s="372"/>
    </row>
    <row r="10" customFormat="false" ht="13.5" hidden="false" customHeight="true" outlineLevel="0" collapsed="false">
      <c r="A10" s="373" t="s">
        <v>1278</v>
      </c>
      <c r="B10" s="374" t="n">
        <v>214696</v>
      </c>
      <c r="C10" s="374" t="n">
        <v>422616</v>
      </c>
      <c r="D10" s="374" t="n">
        <v>28971</v>
      </c>
      <c r="E10" s="374" t="n">
        <v>154273</v>
      </c>
      <c r="F10" s="374" t="n">
        <v>786268</v>
      </c>
      <c r="G10" s="374" t="n">
        <v>72919</v>
      </c>
    </row>
    <row r="11" customFormat="false" ht="13.5" hidden="false" customHeight="true" outlineLevel="0" collapsed="false">
      <c r="A11" s="373" t="s">
        <v>1224</v>
      </c>
      <c r="B11" s="374" t="n">
        <v>1385850</v>
      </c>
      <c r="C11" s="374" t="n">
        <v>560566</v>
      </c>
      <c r="D11" s="374" t="n">
        <v>324130</v>
      </c>
      <c r="E11" s="374" t="n">
        <v>577508</v>
      </c>
      <c r="F11" s="374" t="n">
        <v>762100</v>
      </c>
      <c r="G11" s="374" t="n">
        <v>336406</v>
      </c>
    </row>
    <row r="12" customFormat="false" ht="13.5" hidden="false" customHeight="true" outlineLevel="0" collapsed="false">
      <c r="A12" s="373" t="s">
        <v>1279</v>
      </c>
      <c r="B12" s="374" t="n">
        <v>573876</v>
      </c>
      <c r="C12" s="374" t="n">
        <v>464231</v>
      </c>
      <c r="D12" s="374" t="n">
        <v>104241</v>
      </c>
      <c r="E12" s="374" t="n">
        <v>411940</v>
      </c>
      <c r="F12" s="374" t="n">
        <v>431748</v>
      </c>
      <c r="G12" s="374" t="n">
        <v>155930</v>
      </c>
    </row>
    <row r="13" customFormat="false" ht="13.5" hidden="false" customHeight="true" outlineLevel="0" collapsed="false">
      <c r="A13" s="373" t="s">
        <v>1223</v>
      </c>
      <c r="B13" s="374" t="n">
        <v>269071</v>
      </c>
      <c r="C13" s="374" t="n">
        <v>324475</v>
      </c>
      <c r="D13" s="374" t="n">
        <v>50864</v>
      </c>
      <c r="E13" s="374" t="n">
        <v>71611</v>
      </c>
      <c r="F13" s="374" t="n">
        <v>154330</v>
      </c>
      <c r="G13" s="374" t="n">
        <v>36791</v>
      </c>
    </row>
    <row r="14" customFormat="false" ht="13.5" hidden="false" customHeight="true" outlineLevel="0" collapsed="false">
      <c r="A14" s="373" t="s">
        <v>1280</v>
      </c>
      <c r="B14" s="374" t="n">
        <v>1966976</v>
      </c>
      <c r="C14" s="374" t="n">
        <v>2068711</v>
      </c>
      <c r="D14" s="374" t="n">
        <v>829354</v>
      </c>
      <c r="E14" s="374" t="n">
        <v>878055</v>
      </c>
      <c r="F14" s="374" t="n">
        <v>2120436</v>
      </c>
      <c r="G14" s="374" t="n">
        <v>1108152</v>
      </c>
    </row>
    <row r="15" customFormat="false" ht="13.5" hidden="false" customHeight="true" outlineLevel="0" collapsed="false">
      <c r="A15" s="373" t="s">
        <v>1225</v>
      </c>
      <c r="B15" s="374" t="n">
        <v>720622</v>
      </c>
      <c r="C15" s="374" t="n">
        <v>650086</v>
      </c>
      <c r="D15" s="374" t="n">
        <v>163161</v>
      </c>
      <c r="E15" s="374" t="n">
        <v>1074038</v>
      </c>
      <c r="F15" s="374" t="n">
        <v>587269</v>
      </c>
      <c r="G15" s="374" t="n">
        <v>484083</v>
      </c>
    </row>
    <row r="16" customFormat="false" ht="13.5" hidden="false" customHeight="true" outlineLevel="0" collapsed="false">
      <c r="A16" s="373" t="s">
        <v>1281</v>
      </c>
      <c r="B16" s="374" t="n">
        <v>459755</v>
      </c>
      <c r="C16" s="374" t="n">
        <v>106671</v>
      </c>
      <c r="D16" s="374" t="n">
        <v>125460</v>
      </c>
      <c r="E16" s="374" t="n">
        <v>218351</v>
      </c>
      <c r="F16" s="374" t="n">
        <v>188958</v>
      </c>
      <c r="G16" s="374" t="n">
        <v>47365</v>
      </c>
    </row>
    <row r="17" customFormat="false" ht="13.5" hidden="false" customHeight="true" outlineLevel="0" collapsed="false">
      <c r="A17" s="373" t="s">
        <v>1282</v>
      </c>
      <c r="B17" s="374" t="n">
        <v>1534008</v>
      </c>
      <c r="C17" s="374" t="n">
        <v>711884</v>
      </c>
      <c r="D17" s="374" t="n">
        <v>384066</v>
      </c>
      <c r="E17" s="374" t="n">
        <v>1862325</v>
      </c>
      <c r="F17" s="374" t="n">
        <v>821686</v>
      </c>
      <c r="G17" s="374" t="n">
        <v>725022</v>
      </c>
    </row>
    <row r="18" customFormat="false" ht="13.5" hidden="false" customHeight="true" outlineLevel="0" collapsed="false">
      <c r="A18" s="373" t="s">
        <v>1220</v>
      </c>
      <c r="B18" s="374" t="n">
        <v>994815</v>
      </c>
      <c r="C18" s="374" t="n">
        <v>764624</v>
      </c>
      <c r="D18" s="374" t="n">
        <v>1389210</v>
      </c>
      <c r="E18" s="374" t="n">
        <v>1540619</v>
      </c>
      <c r="F18" s="374" t="n">
        <v>1327166</v>
      </c>
      <c r="G18" s="374" t="n">
        <v>496139</v>
      </c>
    </row>
    <row r="19" customFormat="false" ht="13.5" hidden="false" customHeight="true" outlineLevel="0" collapsed="false">
      <c r="A19" s="373" t="s">
        <v>1230</v>
      </c>
      <c r="B19" s="374" t="n">
        <v>494226</v>
      </c>
      <c r="C19" s="374" t="n">
        <v>158263</v>
      </c>
      <c r="D19" s="374" t="n">
        <v>15344</v>
      </c>
      <c r="E19" s="374" t="n">
        <v>64266</v>
      </c>
      <c r="F19" s="374" t="n">
        <v>26742</v>
      </c>
      <c r="G19" s="374" t="n">
        <v>29771</v>
      </c>
    </row>
    <row r="20" customFormat="false" ht="13.5" hidden="false" customHeight="true" outlineLevel="0" collapsed="false">
      <c r="A20" s="373" t="s">
        <v>1221</v>
      </c>
      <c r="B20" s="374" t="n">
        <v>113961</v>
      </c>
      <c r="C20" s="374" t="n">
        <v>103339</v>
      </c>
      <c r="D20" s="374" t="n">
        <v>3986</v>
      </c>
      <c r="E20" s="374" t="n">
        <v>145451</v>
      </c>
      <c r="F20" s="374" t="n">
        <v>47860</v>
      </c>
      <c r="G20" s="374" t="n">
        <v>16670</v>
      </c>
    </row>
    <row r="21" customFormat="false" ht="13.5" hidden="false" customHeight="true" outlineLevel="0" collapsed="false">
      <c r="A21" s="373" t="s">
        <v>1283</v>
      </c>
      <c r="B21" s="374" t="n">
        <v>69388</v>
      </c>
      <c r="C21" s="374" t="n">
        <v>67035</v>
      </c>
      <c r="D21" s="374" t="n">
        <v>868356</v>
      </c>
      <c r="E21" s="374" t="n">
        <v>48267</v>
      </c>
      <c r="F21" s="374" t="n">
        <v>23279</v>
      </c>
      <c r="G21" s="374" t="n">
        <v>5810</v>
      </c>
    </row>
    <row r="22" customFormat="false" ht="13.5" hidden="false" customHeight="true" outlineLevel="0" collapsed="false">
      <c r="A22" s="373" t="s">
        <v>1284</v>
      </c>
      <c r="B22" s="374" t="n">
        <v>24625</v>
      </c>
      <c r="C22" s="374" t="n">
        <v>28461</v>
      </c>
      <c r="D22" s="374" t="n">
        <v>80849</v>
      </c>
      <c r="E22" s="374" t="n">
        <v>4265</v>
      </c>
      <c r="F22" s="374" t="n">
        <v>20844</v>
      </c>
      <c r="G22" s="374" t="n">
        <v>2768</v>
      </c>
    </row>
    <row r="23" customFormat="false" ht="13.5" hidden="false" customHeight="true" outlineLevel="0" collapsed="false">
      <c r="A23" s="373" t="s">
        <v>1232</v>
      </c>
      <c r="B23" s="374" t="n">
        <v>141622</v>
      </c>
      <c r="C23" s="374" t="n">
        <v>51554</v>
      </c>
      <c r="D23" s="374" t="n">
        <v>133892</v>
      </c>
      <c r="E23" s="374" t="n">
        <v>114074</v>
      </c>
      <c r="F23" s="374" t="n">
        <v>46113</v>
      </c>
      <c r="G23" s="374" t="n">
        <v>109518</v>
      </c>
    </row>
    <row r="24" customFormat="false" ht="13.5" hidden="false" customHeight="true" outlineLevel="0" collapsed="false">
      <c r="A24" s="373" t="s">
        <v>1285</v>
      </c>
      <c r="B24" s="374" t="n">
        <v>61076</v>
      </c>
      <c r="C24" s="374" t="n">
        <v>59201</v>
      </c>
      <c r="D24" s="374" t="n">
        <v>668699</v>
      </c>
      <c r="E24" s="374" t="n">
        <v>20671</v>
      </c>
      <c r="F24" s="374" t="n">
        <v>39648</v>
      </c>
      <c r="G24" s="374" t="n">
        <v>6207</v>
      </c>
    </row>
    <row r="25" customFormat="false" ht="13.5" hidden="false" customHeight="true" outlineLevel="0" collapsed="false">
      <c r="A25" s="373" t="s">
        <v>1234</v>
      </c>
      <c r="B25" s="374" t="n">
        <v>44721</v>
      </c>
      <c r="C25" s="374" t="n">
        <v>27274</v>
      </c>
      <c r="D25" s="374" t="n">
        <v>43282</v>
      </c>
      <c r="E25" s="374" t="n">
        <v>25639</v>
      </c>
      <c r="F25" s="374" t="n">
        <v>203036</v>
      </c>
      <c r="G25" s="374" t="n">
        <v>11712</v>
      </c>
    </row>
    <row r="26" customFormat="false" ht="13.5" hidden="false" customHeight="true" outlineLevel="0" collapsed="false">
      <c r="B26" s="374"/>
      <c r="C26" s="375"/>
      <c r="D26" s="375"/>
      <c r="E26" s="374"/>
      <c r="F26" s="375"/>
      <c r="G26" s="374"/>
    </row>
    <row r="27" customFormat="false" ht="13.5" hidden="false" customHeight="true" outlineLevel="0" collapsed="false">
      <c r="B27" s="376" t="s">
        <v>1286</v>
      </c>
      <c r="C27" s="376"/>
      <c r="D27" s="376"/>
      <c r="E27" s="376"/>
      <c r="F27" s="376"/>
      <c r="G27" s="376"/>
    </row>
    <row r="28" customFormat="false" ht="13.5" hidden="false" customHeight="true" outlineLevel="0" collapsed="false">
      <c r="B28" s="375"/>
      <c r="C28" s="375"/>
      <c r="D28" s="375"/>
      <c r="E28" s="375"/>
      <c r="F28" s="375"/>
      <c r="G28" s="375"/>
    </row>
    <row r="29" customFormat="false" ht="13.5" hidden="false" customHeight="true" outlineLevel="0" collapsed="false">
      <c r="A29" s="373" t="s">
        <v>1278</v>
      </c>
      <c r="B29" s="374" t="n">
        <v>238680</v>
      </c>
      <c r="C29" s="374" t="n">
        <v>446347</v>
      </c>
      <c r="D29" s="374" t="n">
        <v>48181</v>
      </c>
      <c r="E29" s="374" t="n">
        <v>144265</v>
      </c>
      <c r="F29" s="374" t="n">
        <v>79520</v>
      </c>
      <c r="G29" s="374" t="n">
        <v>44993</v>
      </c>
    </row>
    <row r="30" customFormat="false" ht="13.5" hidden="false" customHeight="true" outlineLevel="0" collapsed="false">
      <c r="A30" s="373" t="s">
        <v>1224</v>
      </c>
      <c r="B30" s="374" t="n">
        <v>1591100</v>
      </c>
      <c r="C30" s="374" t="n">
        <v>422954</v>
      </c>
      <c r="D30" s="374" t="n">
        <v>37058</v>
      </c>
      <c r="E30" s="374" t="n">
        <v>352165</v>
      </c>
      <c r="F30" s="374" t="n">
        <v>313739</v>
      </c>
      <c r="G30" s="374" t="n">
        <v>25623</v>
      </c>
    </row>
    <row r="31" customFormat="false" ht="13.5" hidden="false" customHeight="true" outlineLevel="0" collapsed="false">
      <c r="A31" s="373" t="s">
        <v>1279</v>
      </c>
      <c r="B31" s="374" t="n">
        <v>906274</v>
      </c>
      <c r="C31" s="374" t="n">
        <v>903204</v>
      </c>
      <c r="D31" s="374" t="n">
        <v>184769</v>
      </c>
      <c r="E31" s="374" t="n">
        <v>783284</v>
      </c>
      <c r="F31" s="374" t="n">
        <v>208749</v>
      </c>
      <c r="G31" s="374" t="n">
        <v>165117</v>
      </c>
    </row>
    <row r="32" customFormat="false" ht="13.5" hidden="false" customHeight="true" outlineLevel="0" collapsed="false">
      <c r="A32" s="373" t="s">
        <v>1223</v>
      </c>
      <c r="B32" s="374" t="n">
        <v>496161</v>
      </c>
      <c r="C32" s="374" t="n">
        <v>132509</v>
      </c>
      <c r="D32" s="374" t="n">
        <v>19576</v>
      </c>
      <c r="E32" s="374" t="n">
        <v>342544</v>
      </c>
      <c r="F32" s="374" t="n">
        <v>29352</v>
      </c>
      <c r="G32" s="374" t="n">
        <v>54161</v>
      </c>
    </row>
    <row r="33" customFormat="false" ht="13.5" hidden="false" customHeight="true" outlineLevel="0" collapsed="false">
      <c r="A33" s="373" t="s">
        <v>1280</v>
      </c>
      <c r="B33" s="374" t="n">
        <v>2435773</v>
      </c>
      <c r="C33" s="374" t="n">
        <v>1885091</v>
      </c>
      <c r="D33" s="374" t="n">
        <v>576886</v>
      </c>
      <c r="E33" s="374" t="n">
        <v>1620170</v>
      </c>
      <c r="F33" s="374" t="n">
        <v>932835</v>
      </c>
      <c r="G33" s="374" t="n">
        <v>281449</v>
      </c>
    </row>
    <row r="34" customFormat="false" ht="13.5" hidden="false" customHeight="true" outlineLevel="0" collapsed="false">
      <c r="A34" s="373" t="s">
        <v>1225</v>
      </c>
      <c r="B34" s="374" t="n">
        <v>637898</v>
      </c>
      <c r="C34" s="374" t="n">
        <v>547328</v>
      </c>
      <c r="D34" s="374" t="n">
        <v>105649</v>
      </c>
      <c r="E34" s="374" t="n">
        <v>603848</v>
      </c>
      <c r="F34" s="374" t="n">
        <v>197085</v>
      </c>
      <c r="G34" s="374" t="n">
        <v>239948</v>
      </c>
    </row>
    <row r="35" customFormat="false" ht="13.5" hidden="false" customHeight="true" outlineLevel="0" collapsed="false">
      <c r="A35" s="373" t="s">
        <v>1281</v>
      </c>
      <c r="B35" s="374" t="n">
        <v>658531</v>
      </c>
      <c r="C35" s="374" t="n">
        <v>433517</v>
      </c>
      <c r="D35" s="374" t="n">
        <v>107566</v>
      </c>
      <c r="E35" s="374" t="n">
        <v>522142</v>
      </c>
      <c r="F35" s="374" t="n">
        <v>114455</v>
      </c>
      <c r="G35" s="374" t="n">
        <v>97655</v>
      </c>
    </row>
    <row r="36" customFormat="false" ht="13.5" hidden="false" customHeight="true" outlineLevel="0" collapsed="false">
      <c r="A36" s="373" t="s">
        <v>1282</v>
      </c>
      <c r="B36" s="374" t="n">
        <v>2053652</v>
      </c>
      <c r="C36" s="374" t="n">
        <v>1422064</v>
      </c>
      <c r="D36" s="374" t="n">
        <v>398318</v>
      </c>
      <c r="E36" s="374" t="n">
        <v>2785759</v>
      </c>
      <c r="F36" s="374" t="n">
        <v>643834</v>
      </c>
      <c r="G36" s="374" t="n">
        <v>588664</v>
      </c>
    </row>
    <row r="37" customFormat="false" ht="13.5" hidden="false" customHeight="true" outlineLevel="0" collapsed="false">
      <c r="A37" s="373" t="s">
        <v>1220</v>
      </c>
      <c r="B37" s="374" t="n">
        <v>1708374</v>
      </c>
      <c r="C37" s="374" t="n">
        <v>1679611</v>
      </c>
      <c r="D37" s="374" t="n">
        <v>362035</v>
      </c>
      <c r="E37" s="374" t="n">
        <v>2724757</v>
      </c>
      <c r="F37" s="374" t="n">
        <v>701579</v>
      </c>
      <c r="G37" s="374" t="n">
        <v>447665</v>
      </c>
    </row>
    <row r="38" customFormat="false" ht="13.5" hidden="false" customHeight="true" outlineLevel="0" collapsed="false">
      <c r="A38" s="373" t="s">
        <v>1230</v>
      </c>
      <c r="B38" s="374" t="n">
        <v>389488</v>
      </c>
      <c r="C38" s="374" t="n">
        <v>295798</v>
      </c>
      <c r="D38" s="374" t="n">
        <v>66432</v>
      </c>
      <c r="E38" s="374" t="n">
        <v>94319</v>
      </c>
      <c r="F38" s="374" t="n">
        <v>54657</v>
      </c>
      <c r="G38" s="374" t="n">
        <v>13134</v>
      </c>
    </row>
    <row r="39" customFormat="false" ht="13.5" hidden="false" customHeight="true" outlineLevel="0" collapsed="false">
      <c r="A39" s="373" t="s">
        <v>1221</v>
      </c>
      <c r="B39" s="374" t="n">
        <v>153640</v>
      </c>
      <c r="C39" s="374" t="n">
        <v>118283</v>
      </c>
      <c r="D39" s="374" t="n">
        <v>80733</v>
      </c>
      <c r="E39" s="374" t="n">
        <v>202566</v>
      </c>
      <c r="F39" s="374" t="n">
        <v>50306</v>
      </c>
      <c r="G39" s="374" t="n">
        <v>78610</v>
      </c>
    </row>
    <row r="40" customFormat="false" ht="13.5" hidden="false" customHeight="true" outlineLevel="0" collapsed="false">
      <c r="A40" s="373" t="s">
        <v>1283</v>
      </c>
      <c r="B40" s="374" t="n">
        <v>46971</v>
      </c>
      <c r="C40" s="374" t="n">
        <v>64575</v>
      </c>
      <c r="D40" s="374" t="n">
        <v>23385</v>
      </c>
      <c r="E40" s="374" t="n">
        <v>140567</v>
      </c>
      <c r="F40" s="374" t="n">
        <v>11710</v>
      </c>
      <c r="G40" s="374" t="n">
        <v>5472</v>
      </c>
    </row>
    <row r="41" customFormat="false" ht="13.5" hidden="false" customHeight="true" outlineLevel="0" collapsed="false">
      <c r="A41" s="373" t="s">
        <v>1284</v>
      </c>
      <c r="B41" s="374" t="n">
        <v>19966</v>
      </c>
      <c r="C41" s="374" t="n">
        <v>19602</v>
      </c>
      <c r="D41" s="374" t="n">
        <v>13980</v>
      </c>
      <c r="E41" s="374" t="n">
        <v>37264</v>
      </c>
      <c r="F41" s="374" t="n">
        <v>10073</v>
      </c>
      <c r="G41" s="374" t="n">
        <v>8802</v>
      </c>
    </row>
    <row r="42" customFormat="false" ht="13.5" hidden="false" customHeight="true" outlineLevel="0" collapsed="false">
      <c r="A42" s="373" t="s">
        <v>1232</v>
      </c>
      <c r="B42" s="374" t="n">
        <v>184538</v>
      </c>
      <c r="C42" s="374" t="n">
        <v>198810</v>
      </c>
      <c r="D42" s="374" t="n">
        <v>64946</v>
      </c>
      <c r="E42" s="374" t="n">
        <v>328361</v>
      </c>
      <c r="F42" s="374" t="n">
        <v>76528</v>
      </c>
      <c r="G42" s="374" t="n">
        <v>39345</v>
      </c>
    </row>
    <row r="43" customFormat="false" ht="13.5" hidden="false" customHeight="true" outlineLevel="0" collapsed="false">
      <c r="A43" s="373" t="s">
        <v>1285</v>
      </c>
      <c r="B43" s="374" t="n">
        <v>118854</v>
      </c>
      <c r="C43" s="374" t="n">
        <v>85460</v>
      </c>
      <c r="D43" s="374" t="n">
        <v>35193</v>
      </c>
      <c r="E43" s="374" t="n">
        <v>50287</v>
      </c>
      <c r="F43" s="374" t="n">
        <v>47830</v>
      </c>
      <c r="G43" s="374" t="n">
        <v>7236</v>
      </c>
    </row>
    <row r="44" customFormat="false" ht="13.5" hidden="false" customHeight="true" outlineLevel="0" collapsed="false">
      <c r="A44" s="373" t="s">
        <v>1234</v>
      </c>
      <c r="B44" s="374" t="n">
        <v>152218</v>
      </c>
      <c r="C44" s="374" t="n">
        <v>86937</v>
      </c>
      <c r="D44" s="374" t="n">
        <v>28603</v>
      </c>
      <c r="E44" s="374" t="n">
        <v>108838</v>
      </c>
      <c r="F44" s="374" t="n">
        <v>28076</v>
      </c>
      <c r="G44" s="374" t="n">
        <v>31967</v>
      </c>
    </row>
    <row r="45" customFormat="false" ht="13.5" hidden="false" customHeight="true" outlineLevel="0" collapsed="false">
      <c r="A45" s="377" t="s">
        <v>1287</v>
      </c>
      <c r="B45" s="375"/>
      <c r="E45" s="378"/>
      <c r="G45" s="378"/>
    </row>
    <row r="46" customFormat="false" ht="13.5" hidden="false" customHeight="true" outlineLevel="0" collapsed="false">
      <c r="A46" s="377" t="s">
        <v>1288</v>
      </c>
    </row>
    <row r="47" customFormat="false" ht="13.5" hidden="false" customHeight="true" outlineLevel="0" collapsed="false">
      <c r="A47" s="377" t="s">
        <v>1289</v>
      </c>
    </row>
  </sheetData>
  <mergeCells count="8">
    <mergeCell ref="A1:G1"/>
    <mergeCell ref="A2:G2"/>
    <mergeCell ref="A3:G3"/>
    <mergeCell ref="A4:A6"/>
    <mergeCell ref="B4:G4"/>
    <mergeCell ref="B6:G6"/>
    <mergeCell ref="B8:G8"/>
    <mergeCell ref="B27:G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 width="31.14"/>
    <col collapsed="false" customWidth="false" hidden="false" outlineLevel="0" max="8" min="2" style="1" width="11.42"/>
    <col collapsed="false" customWidth="true" hidden="false" outlineLevel="0" max="9" min="9" style="1" width="13.41"/>
    <col collapsed="false" customWidth="false" hidden="false" outlineLevel="0" max="10" min="10" style="1" width="11.42"/>
    <col collapsed="false" customWidth="true" hidden="false" outlineLevel="0" max="11" min="11" style="1" width="13.85"/>
    <col collapsed="false" customWidth="false" hidden="false" outlineLevel="0" max="257" min="12" style="1" width="11.42"/>
  </cols>
  <sheetData>
    <row r="1" s="95" customFormat="true" ht="20.1" hidden="false" customHeight="true" outlineLevel="0" collapsed="false">
      <c r="A1" s="379"/>
      <c r="B1" s="379"/>
      <c r="C1" s="379"/>
      <c r="D1" s="379"/>
      <c r="E1" s="379"/>
      <c r="F1" s="379"/>
      <c r="G1" s="379"/>
      <c r="H1" s="379"/>
      <c r="I1" s="379"/>
      <c r="J1" s="379"/>
      <c r="K1" s="379"/>
    </row>
    <row r="2" s="95" customFormat="true" ht="20.1" hidden="false" customHeight="true" outlineLevel="0" collapsed="false">
      <c r="A2" s="379" t="s">
        <v>1290</v>
      </c>
      <c r="B2" s="379"/>
      <c r="C2" s="379"/>
      <c r="D2" s="379"/>
      <c r="E2" s="379"/>
      <c r="F2" s="379"/>
      <c r="G2" s="379"/>
      <c r="H2" s="379"/>
      <c r="I2" s="379"/>
      <c r="J2" s="379"/>
      <c r="K2" s="379"/>
    </row>
    <row r="3" s="95" customFormat="true" ht="20.1" hidden="false" customHeight="true" outlineLevel="0" collapsed="false">
      <c r="A3" s="379" t="s">
        <v>1291</v>
      </c>
      <c r="B3" s="379"/>
      <c r="C3" s="379"/>
      <c r="D3" s="379"/>
      <c r="E3" s="379"/>
      <c r="F3" s="379"/>
      <c r="G3" s="379"/>
      <c r="H3" s="379"/>
      <c r="I3" s="379"/>
      <c r="J3" s="379"/>
      <c r="K3" s="379"/>
    </row>
    <row r="4" s="5" customFormat="true" ht="20.1" hidden="false" customHeight="true" outlineLevel="0" collapsed="false">
      <c r="A4" s="380"/>
      <c r="B4" s="380"/>
      <c r="C4" s="380"/>
      <c r="D4" s="380"/>
      <c r="E4" s="380"/>
      <c r="F4" s="380"/>
      <c r="G4" s="380"/>
      <c r="H4" s="380"/>
      <c r="I4" s="380"/>
      <c r="J4" s="380"/>
      <c r="K4" s="380"/>
    </row>
    <row r="5" customFormat="false" ht="12" hidden="false" customHeight="true" outlineLevel="0" collapsed="false">
      <c r="A5" s="381" t="s">
        <v>1292</v>
      </c>
      <c r="B5" s="288" t="n">
        <v>2006</v>
      </c>
      <c r="C5" s="288"/>
      <c r="D5" s="130" t="n">
        <v>2005</v>
      </c>
      <c r="E5" s="288" t="n">
        <v>2006</v>
      </c>
      <c r="F5" s="288"/>
      <c r="G5" s="130" t="n">
        <v>2005</v>
      </c>
      <c r="H5" s="382" t="s">
        <v>464</v>
      </c>
      <c r="I5" s="382"/>
      <c r="J5" s="382"/>
      <c r="K5" s="382"/>
    </row>
    <row r="6" customFormat="false" ht="12" hidden="false" customHeight="true" outlineLevel="0" collapsed="false">
      <c r="A6" s="381"/>
      <c r="B6" s="130" t="s">
        <v>424</v>
      </c>
      <c r="C6" s="130" t="s">
        <v>465</v>
      </c>
      <c r="D6" s="130"/>
      <c r="E6" s="130" t="s">
        <v>424</v>
      </c>
      <c r="F6" s="130" t="s">
        <v>465</v>
      </c>
      <c r="G6" s="130"/>
      <c r="H6" s="130" t="s">
        <v>424</v>
      </c>
      <c r="I6" s="130" t="s">
        <v>1293</v>
      </c>
      <c r="J6" s="130" t="s">
        <v>424</v>
      </c>
      <c r="K6" s="131" t="s">
        <v>1293</v>
      </c>
    </row>
    <row r="7" customFormat="false" ht="12" hidden="false" customHeight="true" outlineLevel="0" collapsed="false">
      <c r="A7" s="381"/>
      <c r="B7" s="130" t="s">
        <v>404</v>
      </c>
      <c r="C7" s="130"/>
      <c r="D7" s="130"/>
      <c r="E7" s="130" t="s">
        <v>405</v>
      </c>
      <c r="F7" s="130"/>
      <c r="G7" s="130"/>
      <c r="H7" s="130" t="s">
        <v>404</v>
      </c>
      <c r="I7" s="130"/>
      <c r="J7" s="129" t="s">
        <v>405</v>
      </c>
      <c r="K7" s="129"/>
    </row>
    <row r="8" customFormat="false" ht="12" hidden="false" customHeight="true" outlineLevel="0" collapsed="false">
      <c r="A8" s="383"/>
    </row>
    <row r="9" s="101" customFormat="true" ht="12" hidden="false" customHeight="true" outlineLevel="0" collapsed="false">
      <c r="A9" s="384" t="s">
        <v>437</v>
      </c>
      <c r="B9" s="384"/>
      <c r="C9" s="384"/>
      <c r="D9" s="384"/>
      <c r="E9" s="384"/>
      <c r="F9" s="384"/>
      <c r="G9" s="384"/>
      <c r="H9" s="384"/>
      <c r="I9" s="384"/>
      <c r="J9" s="384"/>
      <c r="K9" s="384"/>
    </row>
    <row r="10" s="101" customFormat="true" ht="12" hidden="false" customHeight="true" outlineLevel="0" collapsed="false">
      <c r="A10" s="384" t="s">
        <v>29</v>
      </c>
      <c r="B10" s="384"/>
      <c r="C10" s="384"/>
      <c r="D10" s="384"/>
      <c r="E10" s="384"/>
      <c r="F10" s="384"/>
      <c r="G10" s="384"/>
      <c r="H10" s="384"/>
      <c r="I10" s="384"/>
      <c r="J10" s="384"/>
      <c r="K10" s="384"/>
    </row>
    <row r="11" customFormat="false" ht="12" hidden="false" customHeight="true" outlineLevel="0" collapsed="false">
      <c r="A11" s="383"/>
    </row>
    <row r="12" customFormat="false" ht="12" hidden="false" customHeight="true" outlineLevel="0" collapsed="false">
      <c r="A12" s="189" t="s">
        <v>871</v>
      </c>
      <c r="B12" s="219" t="n">
        <v>3509</v>
      </c>
      <c r="C12" s="219" t="n">
        <v>7271</v>
      </c>
      <c r="D12" s="219" t="n">
        <v>6498</v>
      </c>
      <c r="E12" s="265" t="n">
        <v>6.1</v>
      </c>
      <c r="F12" s="265" t="n">
        <v>6.4</v>
      </c>
      <c r="G12" s="265" t="n">
        <v>7</v>
      </c>
      <c r="H12" s="385" t="n">
        <v>341</v>
      </c>
      <c r="I12" s="385" t="n">
        <v>773</v>
      </c>
      <c r="J12" s="276" t="n">
        <v>10.8</v>
      </c>
      <c r="K12" s="276" t="n">
        <v>11.9</v>
      </c>
    </row>
    <row r="13" customFormat="false" ht="12" hidden="false" customHeight="true" outlineLevel="0" collapsed="false">
      <c r="A13" s="189"/>
      <c r="B13" s="219"/>
      <c r="C13" s="219"/>
      <c r="D13" s="219"/>
      <c r="E13" s="265"/>
      <c r="F13" s="265"/>
      <c r="G13" s="265"/>
      <c r="H13" s="385"/>
      <c r="I13" s="385"/>
      <c r="J13" s="276"/>
      <c r="K13" s="276"/>
    </row>
    <row r="14" customFormat="false" ht="12" hidden="false" customHeight="true" outlineLevel="0" collapsed="false">
      <c r="A14" s="189" t="s">
        <v>1294</v>
      </c>
      <c r="B14" s="219" t="n">
        <v>51</v>
      </c>
      <c r="C14" s="219" t="n">
        <v>134</v>
      </c>
      <c r="D14" s="219" t="n">
        <v>101</v>
      </c>
      <c r="E14" s="265" t="n">
        <v>0.1</v>
      </c>
      <c r="F14" s="265" t="n">
        <v>0.1</v>
      </c>
      <c r="G14" s="265" t="n">
        <v>0.1</v>
      </c>
      <c r="H14" s="385" t="n">
        <v>0</v>
      </c>
      <c r="I14" s="385" t="n">
        <v>33</v>
      </c>
      <c r="J14" s="276" t="n">
        <v>1</v>
      </c>
      <c r="K14" s="276" t="n">
        <v>32.4</v>
      </c>
    </row>
    <row r="15" customFormat="false" ht="12" hidden="false" customHeight="true" outlineLevel="0" collapsed="false">
      <c r="A15" s="189" t="s">
        <v>1295</v>
      </c>
      <c r="B15" s="219" t="n">
        <v>909</v>
      </c>
      <c r="C15" s="219" t="n">
        <v>1918</v>
      </c>
      <c r="D15" s="219" t="n">
        <v>1715</v>
      </c>
      <c r="E15" s="265" t="n">
        <v>1.6</v>
      </c>
      <c r="F15" s="265" t="n">
        <v>1.7</v>
      </c>
      <c r="G15" s="265" t="n">
        <v>1.8</v>
      </c>
      <c r="H15" s="385" t="n">
        <v>70</v>
      </c>
      <c r="I15" s="385" t="n">
        <v>203</v>
      </c>
      <c r="J15" s="276" t="n">
        <v>8.3</v>
      </c>
      <c r="K15" s="276" t="n">
        <v>11.8</v>
      </c>
    </row>
    <row r="16" customFormat="false" ht="12" hidden="false" customHeight="true" outlineLevel="0" collapsed="false">
      <c r="A16" s="189" t="s">
        <v>1296</v>
      </c>
      <c r="B16" s="219" t="n">
        <v>2063</v>
      </c>
      <c r="C16" s="219" t="n">
        <v>4170</v>
      </c>
      <c r="D16" s="219" t="n">
        <v>3751</v>
      </c>
      <c r="E16" s="265" t="n">
        <v>3.6</v>
      </c>
      <c r="F16" s="265" t="n">
        <v>3.7</v>
      </c>
      <c r="G16" s="265" t="n">
        <v>4</v>
      </c>
      <c r="H16" s="385" t="n">
        <v>215</v>
      </c>
      <c r="I16" s="385" t="n">
        <v>419</v>
      </c>
      <c r="J16" s="276" t="n">
        <v>11.7</v>
      </c>
      <c r="K16" s="276" t="n">
        <v>11.2</v>
      </c>
    </row>
    <row r="17" customFormat="false" ht="12" hidden="false" customHeight="true" outlineLevel="0" collapsed="false">
      <c r="A17" s="189" t="s">
        <v>1297</v>
      </c>
      <c r="B17" s="219" t="n">
        <v>487</v>
      </c>
      <c r="C17" s="219" t="n">
        <v>1049</v>
      </c>
      <c r="D17" s="219" t="n">
        <v>931</v>
      </c>
      <c r="E17" s="265" t="n">
        <v>0.9</v>
      </c>
      <c r="F17" s="265" t="n">
        <v>0.9</v>
      </c>
      <c r="G17" s="265" t="n">
        <v>1</v>
      </c>
      <c r="H17" s="385" t="n">
        <v>55</v>
      </c>
      <c r="I17" s="385" t="n">
        <v>118</v>
      </c>
      <c r="J17" s="276" t="n">
        <v>12.8</v>
      </c>
      <c r="K17" s="276" t="n">
        <v>12.7</v>
      </c>
    </row>
    <row r="18" customFormat="false" ht="12" hidden="false" customHeight="true" outlineLevel="0" collapsed="false">
      <c r="A18" s="189"/>
      <c r="B18" s="219"/>
      <c r="C18" s="219"/>
      <c r="D18" s="219"/>
      <c r="E18" s="265"/>
      <c r="F18" s="265"/>
      <c r="G18" s="265"/>
      <c r="H18" s="385"/>
      <c r="I18" s="385"/>
      <c r="J18" s="276"/>
      <c r="K18" s="276"/>
    </row>
    <row r="19" customFormat="false" ht="12" hidden="false" customHeight="true" outlineLevel="0" collapsed="false">
      <c r="A19" s="189" t="s">
        <v>872</v>
      </c>
      <c r="B19" s="219" t="n">
        <v>49090</v>
      </c>
      <c r="C19" s="219" t="n">
        <v>96920</v>
      </c>
      <c r="D19" s="219" t="n">
        <v>78925</v>
      </c>
      <c r="E19" s="265" t="n">
        <v>85.9</v>
      </c>
      <c r="F19" s="265" t="n">
        <v>85.7</v>
      </c>
      <c r="G19" s="265" t="n">
        <v>84.5</v>
      </c>
      <c r="H19" s="385" t="n">
        <v>10055</v>
      </c>
      <c r="I19" s="385" t="n">
        <v>17995</v>
      </c>
      <c r="J19" s="276" t="n">
        <v>25.8</v>
      </c>
      <c r="K19" s="276" t="n">
        <v>22.8</v>
      </c>
    </row>
    <row r="20" customFormat="false" ht="12" hidden="false" customHeight="true" outlineLevel="0" collapsed="false">
      <c r="A20" s="189"/>
      <c r="B20" s="219"/>
      <c r="C20" s="219"/>
      <c r="D20" s="219"/>
      <c r="E20" s="265"/>
      <c r="F20" s="265"/>
      <c r="G20" s="265"/>
      <c r="H20" s="385"/>
      <c r="I20" s="385"/>
      <c r="J20" s="276"/>
      <c r="K20" s="276"/>
    </row>
    <row r="21" customFormat="false" ht="12" hidden="false" customHeight="true" outlineLevel="0" collapsed="false">
      <c r="A21" s="189" t="s">
        <v>1298</v>
      </c>
      <c r="B21" s="219" t="n">
        <v>7299</v>
      </c>
      <c r="C21" s="219" t="n">
        <v>13880</v>
      </c>
      <c r="D21" s="219" t="n">
        <v>8428</v>
      </c>
      <c r="E21" s="265" t="n">
        <v>12.8</v>
      </c>
      <c r="F21" s="265" t="n">
        <v>12.3</v>
      </c>
      <c r="G21" s="265" t="n">
        <v>9</v>
      </c>
      <c r="H21" s="385" t="n">
        <v>3259</v>
      </c>
      <c r="I21" s="385" t="n">
        <v>5452</v>
      </c>
      <c r="J21" s="276" t="n">
        <v>80.7</v>
      </c>
      <c r="K21" s="276" t="n">
        <v>64.7</v>
      </c>
    </row>
    <row r="22" customFormat="false" ht="12" hidden="false" customHeight="true" outlineLevel="0" collapsed="false">
      <c r="A22" s="189" t="s">
        <v>1299</v>
      </c>
      <c r="B22" s="219" t="n">
        <v>4492</v>
      </c>
      <c r="C22" s="219" t="n">
        <v>8747</v>
      </c>
      <c r="D22" s="219" t="n">
        <v>7022</v>
      </c>
      <c r="E22" s="265" t="n">
        <v>7.9</v>
      </c>
      <c r="F22" s="265" t="n">
        <v>7.7</v>
      </c>
      <c r="G22" s="265" t="n">
        <v>7.5</v>
      </c>
      <c r="H22" s="385" t="n">
        <v>751</v>
      </c>
      <c r="I22" s="385" t="n">
        <v>1725</v>
      </c>
      <c r="J22" s="276" t="n">
        <v>20.1</v>
      </c>
      <c r="K22" s="276" t="n">
        <v>24.6</v>
      </c>
    </row>
    <row r="23" customFormat="false" ht="12" hidden="false" customHeight="true" outlineLevel="0" collapsed="false">
      <c r="A23" s="189" t="s">
        <v>1300</v>
      </c>
      <c r="B23" s="219" t="n">
        <v>37298</v>
      </c>
      <c r="C23" s="219" t="n">
        <v>74292</v>
      </c>
      <c r="D23" s="219" t="n">
        <v>63475</v>
      </c>
      <c r="E23" s="265" t="n">
        <v>65.2</v>
      </c>
      <c r="F23" s="265" t="n">
        <v>65.7</v>
      </c>
      <c r="G23" s="265" t="n">
        <v>68</v>
      </c>
      <c r="H23" s="385" t="n">
        <v>6044</v>
      </c>
      <c r="I23" s="385" t="n">
        <v>10817</v>
      </c>
      <c r="J23" s="276" t="n">
        <v>19.3</v>
      </c>
      <c r="K23" s="276" t="n">
        <v>17</v>
      </c>
    </row>
    <row r="24" customFormat="false" ht="12" hidden="false" customHeight="true" outlineLevel="0" collapsed="false">
      <c r="A24" s="189" t="s">
        <v>1301</v>
      </c>
      <c r="B24" s="219" t="n">
        <v>5513</v>
      </c>
      <c r="C24" s="219" t="n">
        <v>11071</v>
      </c>
      <c r="D24" s="219" t="n">
        <v>9699</v>
      </c>
      <c r="E24" s="265" t="n">
        <v>9.6</v>
      </c>
      <c r="F24" s="265" t="n">
        <v>9.8</v>
      </c>
      <c r="G24" s="265" t="n">
        <v>10.4</v>
      </c>
      <c r="H24" s="385" t="n">
        <v>687</v>
      </c>
      <c r="I24" s="385" t="n">
        <v>1371</v>
      </c>
      <c r="J24" s="276" t="n">
        <v>14.2</v>
      </c>
      <c r="K24" s="276" t="n">
        <v>14.1</v>
      </c>
    </row>
    <row r="25" customFormat="false" ht="12" hidden="false" customHeight="true" outlineLevel="0" collapsed="false">
      <c r="A25" s="189" t="s">
        <v>1302</v>
      </c>
      <c r="B25" s="219" t="n">
        <v>31785</v>
      </c>
      <c r="C25" s="219" t="n">
        <v>63221</v>
      </c>
      <c r="D25" s="219" t="n">
        <v>53776</v>
      </c>
      <c r="E25" s="265" t="n">
        <v>55.6</v>
      </c>
      <c r="F25" s="265" t="n">
        <v>55.9</v>
      </c>
      <c r="G25" s="265" t="n">
        <v>57.6</v>
      </c>
      <c r="H25" s="385" t="n">
        <v>5357</v>
      </c>
      <c r="I25" s="385" t="n">
        <v>9446</v>
      </c>
      <c r="J25" s="276" t="n">
        <v>20.3</v>
      </c>
      <c r="K25" s="276" t="n">
        <v>17.6</v>
      </c>
    </row>
    <row r="26" customFormat="false" ht="12" hidden="false" customHeight="true" outlineLevel="0" collapsed="false">
      <c r="A26" s="189"/>
      <c r="B26" s="219"/>
      <c r="C26" s="219"/>
      <c r="D26" s="219"/>
      <c r="E26" s="265"/>
      <c r="F26" s="265"/>
      <c r="G26" s="265"/>
      <c r="H26" s="385"/>
      <c r="I26" s="385"/>
      <c r="J26" s="276"/>
      <c r="K26" s="276"/>
    </row>
    <row r="27" customFormat="false" ht="12" hidden="false" customHeight="true" outlineLevel="0" collapsed="false">
      <c r="A27" s="189" t="s">
        <v>1303</v>
      </c>
      <c r="B27" s="219" t="n">
        <v>347</v>
      </c>
      <c r="C27" s="219" t="n">
        <v>552</v>
      </c>
      <c r="D27" s="219" t="n">
        <v>605</v>
      </c>
      <c r="E27" s="265" t="n">
        <v>0.6</v>
      </c>
      <c r="F27" s="265" t="n">
        <v>0.5</v>
      </c>
      <c r="G27" s="265" t="n">
        <v>0.6</v>
      </c>
      <c r="H27" s="385" t="n">
        <v>86</v>
      </c>
      <c r="I27" s="385" t="n">
        <v>-53</v>
      </c>
      <c r="J27" s="276" t="n">
        <v>33</v>
      </c>
      <c r="K27" s="276" t="n">
        <v>-8.7</v>
      </c>
    </row>
    <row r="28" customFormat="false" ht="12" hidden="false" customHeight="true" outlineLevel="0" collapsed="false">
      <c r="A28" s="189" t="s">
        <v>1304</v>
      </c>
      <c r="B28" s="219" t="n">
        <v>6</v>
      </c>
      <c r="C28" s="219" t="n">
        <v>15</v>
      </c>
      <c r="D28" s="219" t="n">
        <v>15</v>
      </c>
      <c r="E28" s="265" t="n">
        <v>0</v>
      </c>
      <c r="F28" s="265" t="n">
        <v>0</v>
      </c>
      <c r="G28" s="265" t="n">
        <v>0</v>
      </c>
      <c r="H28" s="385" t="n">
        <v>-1</v>
      </c>
      <c r="I28" s="385" t="n">
        <v>0</v>
      </c>
      <c r="J28" s="276" t="n">
        <v>-8.4</v>
      </c>
      <c r="K28" s="276" t="n">
        <v>3.2</v>
      </c>
    </row>
    <row r="29" customFormat="false" ht="12" hidden="false" customHeight="true" outlineLevel="0" collapsed="false">
      <c r="A29" s="305" t="s">
        <v>1305</v>
      </c>
      <c r="B29" s="219"/>
      <c r="C29" s="219"/>
      <c r="D29" s="219"/>
      <c r="E29" s="265"/>
      <c r="F29" s="265"/>
      <c r="G29" s="265"/>
      <c r="H29" s="385"/>
      <c r="I29" s="385"/>
      <c r="J29" s="276"/>
      <c r="K29" s="276"/>
    </row>
    <row r="30" customFormat="false" ht="12" hidden="false" customHeight="true" outlineLevel="0" collapsed="false">
      <c r="A30" s="189" t="s">
        <v>1306</v>
      </c>
      <c r="B30" s="219" t="n">
        <v>4227</v>
      </c>
      <c r="C30" s="219" t="n">
        <v>8379</v>
      </c>
      <c r="D30" s="219" t="n">
        <v>7330</v>
      </c>
      <c r="E30" s="265" t="n">
        <v>7.4</v>
      </c>
      <c r="F30" s="265" t="n">
        <v>7.4</v>
      </c>
      <c r="G30" s="265" t="n">
        <v>7.9</v>
      </c>
      <c r="H30" s="385" t="n">
        <v>549</v>
      </c>
      <c r="I30" s="385" t="n">
        <v>1049</v>
      </c>
      <c r="J30" s="276" t="n">
        <v>14.9</v>
      </c>
      <c r="K30" s="276" t="n">
        <v>14.3</v>
      </c>
    </row>
    <row r="31" customFormat="false" ht="12" hidden="false" customHeight="true" outlineLevel="0" collapsed="false">
      <c r="A31" s="189"/>
      <c r="B31" s="219"/>
      <c r="C31" s="219"/>
      <c r="D31" s="219"/>
      <c r="E31" s="93"/>
      <c r="F31" s="93"/>
      <c r="G31" s="93"/>
      <c r="H31" s="385"/>
      <c r="I31" s="385"/>
      <c r="J31" s="276"/>
      <c r="K31" s="276"/>
    </row>
    <row r="32" s="188" customFormat="true" ht="12" hidden="false" customHeight="true" outlineLevel="0" collapsed="false">
      <c r="A32" s="386" t="s">
        <v>809</v>
      </c>
      <c r="B32" s="216" t="n">
        <v>57180</v>
      </c>
      <c r="C32" s="216" t="n">
        <v>113137</v>
      </c>
      <c r="D32" s="216" t="n">
        <v>93373</v>
      </c>
      <c r="E32" s="387" t="n">
        <v>100</v>
      </c>
      <c r="F32" s="387" t="n">
        <v>100</v>
      </c>
      <c r="G32" s="387" t="n">
        <v>100</v>
      </c>
      <c r="H32" s="388" t="n">
        <v>11030</v>
      </c>
      <c r="I32" s="388" t="n">
        <v>19764</v>
      </c>
      <c r="J32" s="389" t="n">
        <v>23.9</v>
      </c>
      <c r="K32" s="389" t="n">
        <v>21.2</v>
      </c>
    </row>
    <row r="33" customFormat="false" ht="12" hidden="false" customHeight="true" outlineLevel="0" collapsed="false">
      <c r="A33" s="383"/>
      <c r="B33" s="351"/>
      <c r="C33" s="351"/>
      <c r="D33" s="351"/>
      <c r="E33" s="142"/>
      <c r="F33" s="142"/>
      <c r="G33" s="142"/>
      <c r="H33" s="390"/>
      <c r="I33" s="391"/>
      <c r="J33" s="392"/>
      <c r="K33" s="392"/>
    </row>
    <row r="34" customFormat="false" ht="12" hidden="false" customHeight="true" outlineLevel="0" collapsed="false">
      <c r="A34" s="384" t="s">
        <v>31</v>
      </c>
      <c r="B34" s="384"/>
      <c r="C34" s="384"/>
      <c r="D34" s="384"/>
      <c r="E34" s="384"/>
      <c r="F34" s="384"/>
      <c r="G34" s="384"/>
      <c r="H34" s="384"/>
      <c r="I34" s="384"/>
      <c r="J34" s="384"/>
      <c r="K34" s="384"/>
    </row>
    <row r="35" customFormat="false" ht="12" hidden="false" customHeight="true" outlineLevel="0" collapsed="false">
      <c r="A35" s="383"/>
      <c r="B35" s="351"/>
      <c r="C35" s="351"/>
      <c r="D35" s="351"/>
      <c r="E35" s="142"/>
      <c r="F35" s="142"/>
      <c r="G35" s="142"/>
      <c r="H35" s="383"/>
      <c r="I35" s="391"/>
      <c r="J35" s="392"/>
      <c r="K35" s="392"/>
    </row>
    <row r="36" customFormat="false" ht="12" hidden="false" customHeight="true" outlineLevel="0" collapsed="false">
      <c r="A36" s="189" t="s">
        <v>871</v>
      </c>
      <c r="B36" s="219" t="n">
        <v>2980</v>
      </c>
      <c r="C36" s="219" t="n">
        <v>5987</v>
      </c>
      <c r="D36" s="219" t="n">
        <v>5305</v>
      </c>
      <c r="E36" s="265" t="n">
        <v>4.2</v>
      </c>
      <c r="F36" s="265" t="n">
        <v>4.3</v>
      </c>
      <c r="G36" s="265" t="n">
        <v>4.4</v>
      </c>
      <c r="H36" s="385" t="n">
        <v>374</v>
      </c>
      <c r="I36" s="385" t="n">
        <v>681</v>
      </c>
      <c r="J36" s="276" t="n">
        <v>14.4</v>
      </c>
      <c r="K36" s="276" t="n">
        <v>12.8</v>
      </c>
    </row>
    <row r="37" customFormat="false" ht="12" hidden="false" customHeight="true" outlineLevel="0" collapsed="false">
      <c r="A37" s="189"/>
      <c r="B37" s="219"/>
      <c r="C37" s="219"/>
      <c r="D37" s="219"/>
      <c r="E37" s="265"/>
      <c r="F37" s="265"/>
      <c r="G37" s="265"/>
      <c r="H37" s="385"/>
      <c r="I37" s="385"/>
      <c r="J37" s="276"/>
      <c r="K37" s="276"/>
    </row>
    <row r="38" customFormat="false" ht="12" hidden="false" customHeight="true" outlineLevel="0" collapsed="false">
      <c r="A38" s="189" t="s">
        <v>1294</v>
      </c>
      <c r="B38" s="219" t="n">
        <v>59</v>
      </c>
      <c r="C38" s="219" t="n">
        <v>123</v>
      </c>
      <c r="D38" s="219" t="n">
        <v>96</v>
      </c>
      <c r="E38" s="265" t="n">
        <v>0.1</v>
      </c>
      <c r="F38" s="265" t="n">
        <v>0.1</v>
      </c>
      <c r="G38" s="265" t="n">
        <v>0.1</v>
      </c>
      <c r="H38" s="385" t="n">
        <v>11</v>
      </c>
      <c r="I38" s="385" t="n">
        <v>26</v>
      </c>
      <c r="J38" s="276" t="n">
        <v>24.4</v>
      </c>
      <c r="K38" s="276" t="n">
        <v>27.6</v>
      </c>
    </row>
    <row r="39" customFormat="false" ht="12" hidden="false" customHeight="true" outlineLevel="0" collapsed="false">
      <c r="A39" s="189" t="s">
        <v>1295</v>
      </c>
      <c r="B39" s="219" t="n">
        <v>936</v>
      </c>
      <c r="C39" s="219" t="n">
        <v>2004</v>
      </c>
      <c r="D39" s="219" t="n">
        <v>1807</v>
      </c>
      <c r="E39" s="265" t="n">
        <v>1.3</v>
      </c>
      <c r="F39" s="265" t="n">
        <v>1.4</v>
      </c>
      <c r="G39" s="265" t="n">
        <v>1.5</v>
      </c>
      <c r="H39" s="385" t="n">
        <v>45</v>
      </c>
      <c r="I39" s="385" t="n">
        <v>197</v>
      </c>
      <c r="J39" s="276" t="n">
        <v>5</v>
      </c>
      <c r="K39" s="276" t="n">
        <v>10.9</v>
      </c>
    </row>
    <row r="40" customFormat="false" ht="12" hidden="false" customHeight="true" outlineLevel="0" collapsed="false">
      <c r="A40" s="189" t="s">
        <v>1296</v>
      </c>
      <c r="B40" s="219" t="n">
        <v>1427</v>
      </c>
      <c r="C40" s="219" t="n">
        <v>2852</v>
      </c>
      <c r="D40" s="219" t="n">
        <v>2520</v>
      </c>
      <c r="E40" s="265" t="n">
        <v>2</v>
      </c>
      <c r="F40" s="265" t="n">
        <v>2.1</v>
      </c>
      <c r="G40" s="265" t="n">
        <v>2.1</v>
      </c>
      <c r="H40" s="385" t="n">
        <v>184</v>
      </c>
      <c r="I40" s="385" t="n">
        <v>332</v>
      </c>
      <c r="J40" s="276" t="n">
        <v>14.8</v>
      </c>
      <c r="K40" s="276" t="n">
        <v>13.2</v>
      </c>
    </row>
    <row r="41" customFormat="false" ht="12" hidden="false" customHeight="true" outlineLevel="0" collapsed="false">
      <c r="A41" s="189" t="s">
        <v>1297</v>
      </c>
      <c r="B41" s="219" t="n">
        <v>558</v>
      </c>
      <c r="C41" s="219" t="n">
        <v>1008</v>
      </c>
      <c r="D41" s="219" t="n">
        <v>882</v>
      </c>
      <c r="E41" s="265" t="n">
        <v>0.8</v>
      </c>
      <c r="F41" s="265" t="n">
        <v>0.7</v>
      </c>
      <c r="G41" s="265" t="n">
        <v>0.7</v>
      </c>
      <c r="H41" s="385" t="n">
        <v>134</v>
      </c>
      <c r="I41" s="385" t="n">
        <v>126</v>
      </c>
      <c r="J41" s="276" t="n">
        <v>31.5</v>
      </c>
      <c r="K41" s="276" t="n">
        <v>14.3</v>
      </c>
      <c r="L41" s="393"/>
    </row>
    <row r="42" customFormat="false" ht="12" hidden="false" customHeight="true" outlineLevel="0" collapsed="false">
      <c r="A42" s="189"/>
      <c r="B42" s="219"/>
      <c r="C42" s="219"/>
      <c r="D42" s="219"/>
      <c r="E42" s="265"/>
      <c r="F42" s="265"/>
      <c r="G42" s="265"/>
      <c r="H42" s="385"/>
      <c r="I42" s="385"/>
      <c r="J42" s="276"/>
      <c r="K42" s="276"/>
    </row>
    <row r="43" customFormat="false" ht="12" hidden="false" customHeight="true" outlineLevel="0" collapsed="false">
      <c r="A43" s="189" t="s">
        <v>872</v>
      </c>
      <c r="B43" s="219" t="n">
        <v>63533</v>
      </c>
      <c r="C43" s="219" t="n">
        <v>125480</v>
      </c>
      <c r="D43" s="219" t="n">
        <v>108626</v>
      </c>
      <c r="E43" s="265" t="n">
        <v>90.6</v>
      </c>
      <c r="F43" s="265" t="n">
        <v>90.5</v>
      </c>
      <c r="G43" s="265" t="n">
        <v>90.3</v>
      </c>
      <c r="H43" s="385" t="n">
        <v>9606</v>
      </c>
      <c r="I43" s="385" t="n">
        <v>16854</v>
      </c>
      <c r="J43" s="276" t="n">
        <v>17.8</v>
      </c>
      <c r="K43" s="276" t="n">
        <v>15.5</v>
      </c>
    </row>
    <row r="44" customFormat="false" ht="12" hidden="false" customHeight="true" outlineLevel="0" collapsed="false">
      <c r="A44" s="189"/>
      <c r="B44" s="219"/>
      <c r="C44" s="219"/>
      <c r="D44" s="219"/>
      <c r="E44" s="265"/>
      <c r="F44" s="265"/>
      <c r="G44" s="265"/>
      <c r="H44" s="385"/>
      <c r="I44" s="385"/>
      <c r="J44" s="276"/>
      <c r="K44" s="276"/>
    </row>
    <row r="45" customFormat="false" ht="12" hidden="false" customHeight="true" outlineLevel="0" collapsed="false">
      <c r="A45" s="189" t="s">
        <v>1298</v>
      </c>
      <c r="B45" s="219" t="n">
        <v>737</v>
      </c>
      <c r="C45" s="219" t="n">
        <v>1594</v>
      </c>
      <c r="D45" s="219" t="n">
        <v>1476</v>
      </c>
      <c r="E45" s="265" t="n">
        <v>1.1</v>
      </c>
      <c r="F45" s="265" t="n">
        <v>1.1</v>
      </c>
      <c r="G45" s="265" t="n">
        <v>1.2</v>
      </c>
      <c r="H45" s="385" t="n">
        <v>35</v>
      </c>
      <c r="I45" s="385" t="n">
        <v>118</v>
      </c>
      <c r="J45" s="276" t="n">
        <v>5</v>
      </c>
      <c r="K45" s="276" t="n">
        <v>8</v>
      </c>
    </row>
    <row r="46" customFormat="false" ht="12" hidden="false" customHeight="true" outlineLevel="0" collapsed="false">
      <c r="A46" s="189" t="s">
        <v>1299</v>
      </c>
      <c r="B46" s="219" t="n">
        <v>3771</v>
      </c>
      <c r="C46" s="219" t="n">
        <v>7414</v>
      </c>
      <c r="D46" s="219" t="n">
        <v>5186</v>
      </c>
      <c r="E46" s="265" t="n">
        <v>5.4</v>
      </c>
      <c r="F46" s="265" t="n">
        <v>5.3</v>
      </c>
      <c r="G46" s="265" t="n">
        <v>4.3</v>
      </c>
      <c r="H46" s="385" t="n">
        <v>1155</v>
      </c>
      <c r="I46" s="385" t="n">
        <v>2228</v>
      </c>
      <c r="J46" s="276" t="n">
        <v>44.2</v>
      </c>
      <c r="K46" s="276" t="n">
        <v>43</v>
      </c>
    </row>
    <row r="47" customFormat="false" ht="12" hidden="false" customHeight="true" outlineLevel="0" collapsed="false">
      <c r="A47" s="189" t="s">
        <v>1300</v>
      </c>
      <c r="B47" s="219" t="n">
        <v>59025</v>
      </c>
      <c r="C47" s="219" t="n">
        <v>116472</v>
      </c>
      <c r="D47" s="219" t="n">
        <v>101963</v>
      </c>
      <c r="E47" s="265" t="n">
        <v>84.2</v>
      </c>
      <c r="F47" s="265" t="n">
        <v>84</v>
      </c>
      <c r="G47" s="265" t="n">
        <v>84.8</v>
      </c>
      <c r="H47" s="385" t="n">
        <v>8415</v>
      </c>
      <c r="I47" s="385" t="n">
        <v>14509</v>
      </c>
      <c r="J47" s="276" t="n">
        <v>16.6</v>
      </c>
      <c r="K47" s="276" t="n">
        <v>14.2</v>
      </c>
    </row>
    <row r="48" customFormat="false" ht="12" hidden="false" customHeight="true" outlineLevel="0" collapsed="false">
      <c r="A48" s="189" t="s">
        <v>1301</v>
      </c>
      <c r="B48" s="219" t="n">
        <v>8876</v>
      </c>
      <c r="C48" s="219" t="n">
        <v>17491</v>
      </c>
      <c r="D48" s="219" t="n">
        <v>15686</v>
      </c>
      <c r="E48" s="265" t="n">
        <v>12.7</v>
      </c>
      <c r="F48" s="265" t="n">
        <v>12.6</v>
      </c>
      <c r="G48" s="265" t="n">
        <v>13</v>
      </c>
      <c r="H48" s="385" t="n">
        <v>909</v>
      </c>
      <c r="I48" s="385" t="n">
        <v>1806</v>
      </c>
      <c r="J48" s="276" t="n">
        <v>11.4</v>
      </c>
      <c r="K48" s="276" t="n">
        <v>11.5</v>
      </c>
      <c r="N48" s="383"/>
    </row>
    <row r="49" customFormat="false" ht="12" hidden="false" customHeight="true" outlineLevel="0" collapsed="false">
      <c r="A49" s="189" t="s">
        <v>1302</v>
      </c>
      <c r="B49" s="219" t="n">
        <v>50148</v>
      </c>
      <c r="C49" s="219" t="n">
        <v>98981</v>
      </c>
      <c r="D49" s="219" t="n">
        <v>86278</v>
      </c>
      <c r="E49" s="265" t="n">
        <v>71.5</v>
      </c>
      <c r="F49" s="265" t="n">
        <v>71.4</v>
      </c>
      <c r="G49" s="265" t="n">
        <v>71.7</v>
      </c>
      <c r="H49" s="385" t="n">
        <v>7506</v>
      </c>
      <c r="I49" s="385" t="n">
        <v>12703</v>
      </c>
      <c r="J49" s="276" t="n">
        <v>17.6</v>
      </c>
      <c r="K49" s="276" t="n">
        <v>14.7</v>
      </c>
    </row>
    <row r="50" customFormat="false" ht="12" hidden="false" customHeight="true" outlineLevel="0" collapsed="false">
      <c r="A50" s="189"/>
      <c r="B50" s="219"/>
      <c r="C50" s="219"/>
      <c r="D50" s="219"/>
      <c r="E50" s="265"/>
      <c r="F50" s="265"/>
      <c r="G50" s="265"/>
      <c r="H50" s="385"/>
      <c r="I50" s="385"/>
      <c r="J50" s="276"/>
      <c r="K50" s="276"/>
    </row>
    <row r="51" customFormat="false" ht="12" hidden="false" customHeight="true" outlineLevel="0" collapsed="false">
      <c r="A51" s="189" t="s">
        <v>1303</v>
      </c>
      <c r="B51" s="219" t="n">
        <v>119</v>
      </c>
      <c r="C51" s="219" t="n">
        <v>230</v>
      </c>
      <c r="D51" s="219" t="n">
        <v>219</v>
      </c>
      <c r="E51" s="265" t="n">
        <v>0.2</v>
      </c>
      <c r="F51" s="265" t="n">
        <v>0.2</v>
      </c>
      <c r="G51" s="265" t="n">
        <v>0.2</v>
      </c>
      <c r="H51" s="385" t="n">
        <v>11</v>
      </c>
      <c r="I51" s="385" t="n">
        <v>12</v>
      </c>
      <c r="J51" s="276" t="n">
        <v>10.5</v>
      </c>
      <c r="K51" s="276" t="n">
        <v>5.3</v>
      </c>
    </row>
    <row r="52" customFormat="false" ht="12" hidden="false" customHeight="true" outlineLevel="0" collapsed="false">
      <c r="A52" s="189" t="s">
        <v>1304</v>
      </c>
      <c r="B52" s="219" t="n">
        <v>48</v>
      </c>
      <c r="C52" s="219" t="n">
        <v>97</v>
      </c>
      <c r="D52" s="219" t="n">
        <v>84</v>
      </c>
      <c r="E52" s="265" t="n">
        <v>0.1</v>
      </c>
      <c r="F52" s="265" t="n">
        <v>0.1</v>
      </c>
      <c r="G52" s="265" t="n">
        <v>0.1</v>
      </c>
      <c r="H52" s="385" t="n">
        <v>6</v>
      </c>
      <c r="I52" s="385" t="n">
        <v>13</v>
      </c>
      <c r="J52" s="276" t="n">
        <v>14.6</v>
      </c>
      <c r="K52" s="276" t="n">
        <v>15.9</v>
      </c>
    </row>
    <row r="53" customFormat="false" ht="12" hidden="false" customHeight="true" outlineLevel="0" collapsed="false">
      <c r="A53" s="305" t="s">
        <v>1305</v>
      </c>
      <c r="B53" s="219"/>
      <c r="C53" s="219"/>
      <c r="D53" s="219"/>
      <c r="E53" s="265"/>
      <c r="F53" s="265"/>
      <c r="G53" s="265"/>
      <c r="H53" s="385"/>
      <c r="I53" s="385"/>
      <c r="J53" s="276"/>
      <c r="K53" s="276"/>
    </row>
    <row r="54" customFormat="false" ht="12" hidden="false" customHeight="true" outlineLevel="0" collapsed="false">
      <c r="A54" s="189" t="s">
        <v>1307</v>
      </c>
      <c r="B54" s="219" t="n">
        <v>3451</v>
      </c>
      <c r="C54" s="219" t="n">
        <v>6877</v>
      </c>
      <c r="D54" s="219" t="n">
        <v>6044</v>
      </c>
      <c r="E54" s="265" t="n">
        <v>4.9</v>
      </c>
      <c r="F54" s="265" t="n">
        <v>5</v>
      </c>
      <c r="G54" s="265" t="n">
        <v>5</v>
      </c>
      <c r="H54" s="385" t="n">
        <v>412</v>
      </c>
      <c r="I54" s="385" t="n">
        <v>833</v>
      </c>
      <c r="J54" s="276" t="n">
        <v>13.6</v>
      </c>
      <c r="K54" s="276" t="n">
        <v>13.8</v>
      </c>
    </row>
    <row r="55" customFormat="false" ht="12" hidden="false" customHeight="true" outlineLevel="0" collapsed="false">
      <c r="A55" s="189"/>
      <c r="B55" s="219"/>
      <c r="C55" s="219"/>
      <c r="D55" s="219"/>
      <c r="E55" s="93"/>
      <c r="F55" s="93"/>
      <c r="G55" s="93"/>
      <c r="H55" s="385"/>
      <c r="I55" s="385"/>
      <c r="J55" s="276"/>
      <c r="K55" s="276"/>
    </row>
    <row r="56" customFormat="false" ht="12" hidden="false" customHeight="true" outlineLevel="0" collapsed="false">
      <c r="A56" s="386" t="s">
        <v>809</v>
      </c>
      <c r="B56" s="216" t="n">
        <v>70130</v>
      </c>
      <c r="C56" s="216" t="n">
        <v>138671</v>
      </c>
      <c r="D56" s="216" t="n">
        <v>120277</v>
      </c>
      <c r="E56" s="387" t="n">
        <v>100</v>
      </c>
      <c r="F56" s="387" t="n">
        <v>100</v>
      </c>
      <c r="G56" s="387" t="n">
        <v>100</v>
      </c>
      <c r="H56" s="388" t="n">
        <v>10410</v>
      </c>
      <c r="I56" s="388" t="n">
        <v>18394</v>
      </c>
      <c r="J56" s="389" t="n">
        <v>17.4</v>
      </c>
      <c r="K56" s="389" t="n">
        <v>15.3</v>
      </c>
    </row>
    <row r="57" customFormat="false" ht="10.5" hidden="false" customHeight="true" outlineLevel="0" collapsed="false"/>
    <row r="58" s="101" customFormat="true" ht="17.25" hidden="false" customHeight="true" outlineLevel="0" collapsed="false">
      <c r="A58" s="384" t="s">
        <v>1308</v>
      </c>
      <c r="B58" s="384"/>
      <c r="C58" s="384"/>
      <c r="D58" s="384"/>
      <c r="E58" s="384"/>
      <c r="F58" s="384"/>
      <c r="G58" s="384"/>
      <c r="H58" s="384"/>
      <c r="I58" s="384"/>
      <c r="J58" s="384"/>
      <c r="K58" s="384"/>
    </row>
    <row r="59" s="101" customFormat="true" ht="12" hidden="false" customHeight="true" outlineLevel="0" collapsed="false">
      <c r="A59" s="384" t="s">
        <v>29</v>
      </c>
      <c r="B59" s="384"/>
      <c r="C59" s="384"/>
      <c r="D59" s="384"/>
      <c r="E59" s="384"/>
      <c r="F59" s="384"/>
      <c r="G59" s="384"/>
      <c r="H59" s="384"/>
      <c r="I59" s="384"/>
      <c r="J59" s="384"/>
      <c r="K59" s="384"/>
    </row>
    <row r="60" customFormat="false" ht="12" hidden="false" customHeight="true" outlineLevel="0" collapsed="false">
      <c r="A60" s="383"/>
    </row>
    <row r="61" customFormat="false" ht="12" hidden="false" customHeight="true" outlineLevel="0" collapsed="false">
      <c r="A61" s="189" t="s">
        <v>871</v>
      </c>
      <c r="B61" s="158" t="n">
        <v>3568</v>
      </c>
      <c r="C61" s="158" t="n">
        <v>7473</v>
      </c>
      <c r="D61" s="158" t="n">
        <v>6854</v>
      </c>
      <c r="E61" s="265" t="n">
        <v>6.3</v>
      </c>
      <c r="F61" s="265" t="n">
        <v>6.6</v>
      </c>
      <c r="G61" s="265" t="n">
        <v>6.6</v>
      </c>
      <c r="H61" s="385" t="n">
        <v>277</v>
      </c>
      <c r="I61" s="385" t="n">
        <v>619</v>
      </c>
      <c r="J61" s="276" t="n">
        <v>8.4</v>
      </c>
      <c r="K61" s="276" t="n">
        <v>9</v>
      </c>
    </row>
    <row r="62" customFormat="false" ht="12" hidden="false" customHeight="true" outlineLevel="0" collapsed="false">
      <c r="A62" s="189"/>
      <c r="B62" s="158"/>
      <c r="C62" s="158"/>
      <c r="D62" s="158"/>
      <c r="E62" s="265"/>
      <c r="F62" s="265"/>
      <c r="G62" s="265"/>
      <c r="H62" s="385"/>
      <c r="I62" s="385"/>
      <c r="J62" s="276"/>
      <c r="K62" s="276"/>
    </row>
    <row r="63" customFormat="false" ht="12" hidden="false" customHeight="true" outlineLevel="0" collapsed="false">
      <c r="A63" s="189" t="s">
        <v>1294</v>
      </c>
      <c r="B63" s="158" t="n">
        <v>49</v>
      </c>
      <c r="C63" s="158" t="n">
        <v>131</v>
      </c>
      <c r="D63" s="158" t="n">
        <v>96</v>
      </c>
      <c r="E63" s="265" t="n">
        <v>0.1</v>
      </c>
      <c r="F63" s="265" t="n">
        <v>0.1</v>
      </c>
      <c r="G63" s="265" t="n">
        <v>0.1</v>
      </c>
      <c r="H63" s="385" t="n">
        <v>3</v>
      </c>
      <c r="I63" s="385" t="n">
        <v>35</v>
      </c>
      <c r="J63" s="276" t="n">
        <v>6.6</v>
      </c>
      <c r="K63" s="276" t="n">
        <v>36.5</v>
      </c>
    </row>
    <row r="64" customFormat="false" ht="12" hidden="false" customHeight="true" outlineLevel="0" collapsed="false">
      <c r="A64" s="189" t="s">
        <v>1295</v>
      </c>
      <c r="B64" s="158" t="n">
        <v>926</v>
      </c>
      <c r="C64" s="158" t="n">
        <v>1970</v>
      </c>
      <c r="D64" s="158" t="n">
        <v>1791</v>
      </c>
      <c r="E64" s="265" t="n">
        <v>1.6</v>
      </c>
      <c r="F64" s="265" t="n">
        <v>1.7</v>
      </c>
      <c r="G64" s="265" t="n">
        <v>1.7</v>
      </c>
      <c r="H64" s="385" t="n">
        <v>62</v>
      </c>
      <c r="I64" s="385" t="n">
        <v>179</v>
      </c>
      <c r="J64" s="276" t="n">
        <v>7.2</v>
      </c>
      <c r="K64" s="276" t="n">
        <v>10</v>
      </c>
    </row>
    <row r="65" customFormat="false" ht="12" hidden="false" customHeight="true" outlineLevel="0" collapsed="false">
      <c r="A65" s="189" t="s">
        <v>1296</v>
      </c>
      <c r="B65" s="158" t="n">
        <v>2048</v>
      </c>
      <c r="C65" s="158" t="n">
        <v>4216</v>
      </c>
      <c r="D65" s="158" t="n">
        <v>3829</v>
      </c>
      <c r="E65" s="265" t="n">
        <v>3.6</v>
      </c>
      <c r="F65" s="265" t="n">
        <v>3.7</v>
      </c>
      <c r="G65" s="265" t="n">
        <v>3.7</v>
      </c>
      <c r="H65" s="385" t="n">
        <v>168</v>
      </c>
      <c r="I65" s="385" t="n">
        <v>387</v>
      </c>
      <c r="J65" s="276" t="n">
        <v>9</v>
      </c>
      <c r="K65" s="276" t="n">
        <v>10.1</v>
      </c>
    </row>
    <row r="66" customFormat="false" ht="12" hidden="false" customHeight="true" outlineLevel="0" collapsed="false">
      <c r="A66" s="189" t="s">
        <v>1297</v>
      </c>
      <c r="B66" s="158" t="n">
        <v>545</v>
      </c>
      <c r="C66" s="158" t="n">
        <v>1156</v>
      </c>
      <c r="D66" s="158" t="n">
        <v>1138</v>
      </c>
      <c r="E66" s="265" t="n">
        <v>1</v>
      </c>
      <c r="F66" s="265" t="n">
        <v>1</v>
      </c>
      <c r="G66" s="265" t="n">
        <v>1.1</v>
      </c>
      <c r="H66" s="385" t="n">
        <v>43</v>
      </c>
      <c r="I66" s="385" t="n">
        <v>18</v>
      </c>
      <c r="J66" s="276" t="n">
        <v>8.6</v>
      </c>
      <c r="K66" s="276" t="n">
        <v>1.6</v>
      </c>
    </row>
    <row r="67" customFormat="false" ht="12" hidden="false" customHeight="true" outlineLevel="0" collapsed="false">
      <c r="A67" s="189"/>
      <c r="B67" s="158"/>
      <c r="C67" s="158"/>
      <c r="D67" s="158"/>
      <c r="E67" s="265"/>
      <c r="F67" s="265"/>
      <c r="G67" s="265"/>
      <c r="H67" s="385"/>
      <c r="I67" s="385"/>
      <c r="J67" s="276"/>
      <c r="K67" s="276"/>
    </row>
    <row r="68" customFormat="false" ht="12" hidden="false" customHeight="true" outlineLevel="0" collapsed="false">
      <c r="A68" s="189" t="s">
        <v>872</v>
      </c>
      <c r="B68" s="158" t="n">
        <v>48329</v>
      </c>
      <c r="C68" s="158" t="n">
        <v>96246</v>
      </c>
      <c r="D68" s="158" t="n">
        <v>88197</v>
      </c>
      <c r="E68" s="265" t="n">
        <v>85.7</v>
      </c>
      <c r="F68" s="265" t="n">
        <v>85.5</v>
      </c>
      <c r="G68" s="265" t="n">
        <v>84.8</v>
      </c>
      <c r="H68" s="385" t="n">
        <v>4902</v>
      </c>
      <c r="I68" s="385" t="n">
        <v>8048</v>
      </c>
      <c r="J68" s="276" t="n">
        <v>11.3</v>
      </c>
      <c r="K68" s="276" t="n">
        <v>9.1</v>
      </c>
    </row>
    <row r="69" customFormat="false" ht="12" hidden="false" customHeight="true" outlineLevel="0" collapsed="false">
      <c r="A69" s="189"/>
      <c r="B69" s="158"/>
      <c r="C69" s="158"/>
      <c r="D69" s="158"/>
      <c r="E69" s="265"/>
      <c r="F69" s="265"/>
      <c r="G69" s="265"/>
      <c r="H69" s="385"/>
      <c r="I69" s="385"/>
      <c r="J69" s="276"/>
      <c r="K69" s="276"/>
    </row>
    <row r="70" customFormat="false" ht="12" hidden="false" customHeight="true" outlineLevel="0" collapsed="false">
      <c r="A70" s="189" t="s">
        <v>1298</v>
      </c>
      <c r="B70" s="158" t="n">
        <v>4319</v>
      </c>
      <c r="C70" s="158" t="n">
        <v>8360</v>
      </c>
      <c r="D70" s="158" t="n">
        <v>7501</v>
      </c>
      <c r="E70" s="265" t="n">
        <v>7.7</v>
      </c>
      <c r="F70" s="265" t="n">
        <v>7.4</v>
      </c>
      <c r="G70" s="265" t="n">
        <v>7.2</v>
      </c>
      <c r="H70" s="385" t="n">
        <v>826</v>
      </c>
      <c r="I70" s="385" t="n">
        <v>859</v>
      </c>
      <c r="J70" s="276" t="n">
        <v>23.7</v>
      </c>
      <c r="K70" s="276" t="n">
        <v>11.5</v>
      </c>
    </row>
    <row r="71" customFormat="false" ht="12" hidden="false" customHeight="true" outlineLevel="0" collapsed="false">
      <c r="A71" s="189" t="s">
        <v>1299</v>
      </c>
      <c r="B71" s="158" t="n">
        <v>3387</v>
      </c>
      <c r="C71" s="158" t="n">
        <v>6686</v>
      </c>
      <c r="D71" s="158" t="n">
        <v>6623</v>
      </c>
      <c r="E71" s="265" t="n">
        <v>6</v>
      </c>
      <c r="F71" s="265" t="n">
        <v>5.9</v>
      </c>
      <c r="G71" s="265" t="n">
        <v>6.4</v>
      </c>
      <c r="H71" s="385" t="n">
        <v>-135</v>
      </c>
      <c r="I71" s="385" t="n">
        <v>63</v>
      </c>
      <c r="J71" s="276" t="n">
        <v>-3.8</v>
      </c>
      <c r="K71" s="276" t="n">
        <v>1</v>
      </c>
    </row>
    <row r="72" customFormat="false" ht="12" hidden="false" customHeight="true" outlineLevel="0" collapsed="false">
      <c r="A72" s="189" t="s">
        <v>1300</v>
      </c>
      <c r="B72" s="158" t="n">
        <v>40623</v>
      </c>
      <c r="C72" s="158" t="n">
        <v>81200</v>
      </c>
      <c r="D72" s="158" t="n">
        <v>74074</v>
      </c>
      <c r="E72" s="265" t="n">
        <v>72</v>
      </c>
      <c r="F72" s="265" t="n">
        <v>72.1</v>
      </c>
      <c r="G72" s="265" t="n">
        <v>71.3</v>
      </c>
      <c r="H72" s="385" t="n">
        <v>4211</v>
      </c>
      <c r="I72" s="385" t="n">
        <v>7126</v>
      </c>
      <c r="J72" s="276" t="n">
        <v>11.6</v>
      </c>
      <c r="K72" s="276" t="n">
        <v>9.6</v>
      </c>
    </row>
    <row r="73" customFormat="false" ht="12" hidden="false" customHeight="true" outlineLevel="0" collapsed="false">
      <c r="A73" s="189" t="s">
        <v>1301</v>
      </c>
      <c r="B73" s="158" t="n">
        <v>35198</v>
      </c>
      <c r="C73" s="158" t="n">
        <v>70307</v>
      </c>
      <c r="D73" s="158" t="n">
        <v>64499</v>
      </c>
      <c r="E73" s="265" t="n">
        <v>62.4</v>
      </c>
      <c r="F73" s="265" t="n">
        <v>62.4</v>
      </c>
      <c r="G73" s="265" t="n">
        <v>62</v>
      </c>
      <c r="H73" s="385" t="n">
        <v>3521</v>
      </c>
      <c r="I73" s="385" t="n">
        <v>5808</v>
      </c>
      <c r="J73" s="276" t="n">
        <v>11.1</v>
      </c>
      <c r="K73" s="276" t="n">
        <v>9</v>
      </c>
    </row>
    <row r="74" customFormat="false" ht="12" hidden="false" customHeight="true" outlineLevel="0" collapsed="false">
      <c r="A74" s="189" t="s">
        <v>1302</v>
      </c>
      <c r="B74" s="158" t="n">
        <v>5425</v>
      </c>
      <c r="C74" s="158" t="n">
        <v>10893</v>
      </c>
      <c r="D74" s="158" t="n">
        <v>9576</v>
      </c>
      <c r="E74" s="265" t="n">
        <v>9.6</v>
      </c>
      <c r="F74" s="265" t="n">
        <v>9.7</v>
      </c>
      <c r="G74" s="265" t="n">
        <v>9.2</v>
      </c>
      <c r="H74" s="385" t="n">
        <v>690</v>
      </c>
      <c r="I74" s="385" t="n">
        <v>1317</v>
      </c>
      <c r="J74" s="276" t="n">
        <v>14.6</v>
      </c>
      <c r="K74" s="276" t="n">
        <v>13.8</v>
      </c>
    </row>
    <row r="75" customFormat="false" ht="12" hidden="false" customHeight="true" outlineLevel="0" collapsed="false">
      <c r="A75" s="189"/>
      <c r="B75" s="158"/>
      <c r="C75" s="158"/>
      <c r="D75" s="158"/>
      <c r="E75" s="265"/>
      <c r="F75" s="265"/>
      <c r="G75" s="265"/>
      <c r="H75" s="385"/>
      <c r="I75" s="385"/>
      <c r="J75" s="276"/>
      <c r="K75" s="394"/>
    </row>
    <row r="76" customFormat="false" ht="12" hidden="false" customHeight="true" outlineLevel="0" collapsed="false">
      <c r="A76" s="189" t="s">
        <v>1303</v>
      </c>
      <c r="B76" s="158" t="n">
        <v>341</v>
      </c>
      <c r="C76" s="158" t="n">
        <v>548</v>
      </c>
      <c r="D76" s="158" t="n">
        <v>678</v>
      </c>
      <c r="E76" s="265" t="n">
        <v>0.6</v>
      </c>
      <c r="F76" s="265" t="n">
        <v>0.5</v>
      </c>
      <c r="G76" s="265" t="n">
        <v>0.7</v>
      </c>
      <c r="H76" s="385" t="n">
        <v>52</v>
      </c>
      <c r="I76" s="385" t="n">
        <v>-130</v>
      </c>
      <c r="J76" s="276" t="n">
        <v>17.8</v>
      </c>
      <c r="K76" s="276" t="n">
        <v>-19.2</v>
      </c>
    </row>
    <row r="77" customFormat="false" ht="12" hidden="false" customHeight="true" outlineLevel="0" collapsed="false">
      <c r="A77" s="189" t="s">
        <v>1309</v>
      </c>
      <c r="B77" s="158" t="n">
        <v>4165</v>
      </c>
      <c r="C77" s="158" t="n">
        <v>8346</v>
      </c>
      <c r="D77" s="158" t="n">
        <v>8222</v>
      </c>
      <c r="E77" s="265" t="n">
        <v>7.4</v>
      </c>
      <c r="F77" s="265" t="n">
        <v>7.4</v>
      </c>
      <c r="G77" s="265" t="n">
        <v>7.9</v>
      </c>
      <c r="H77" s="385" t="n">
        <v>71</v>
      </c>
      <c r="I77" s="385" t="n">
        <v>124</v>
      </c>
      <c r="J77" s="276" t="n">
        <v>1.7</v>
      </c>
      <c r="K77" s="276" t="n">
        <v>1.5</v>
      </c>
    </row>
    <row r="78" customFormat="false" ht="12" hidden="false" customHeight="true" outlineLevel="0" collapsed="false">
      <c r="A78" s="189"/>
      <c r="B78" s="158"/>
      <c r="C78" s="158"/>
      <c r="D78" s="158"/>
      <c r="E78" s="265"/>
      <c r="F78" s="265"/>
      <c r="G78" s="265"/>
      <c r="H78" s="385"/>
      <c r="I78" s="385"/>
      <c r="J78" s="276"/>
      <c r="K78" s="394"/>
    </row>
    <row r="79" customFormat="false" ht="12" hidden="false" customHeight="true" outlineLevel="0" collapsed="false">
      <c r="A79" s="386" t="s">
        <v>809</v>
      </c>
      <c r="B79" s="395" t="n">
        <v>56403</v>
      </c>
      <c r="C79" s="395" t="n">
        <v>112612</v>
      </c>
      <c r="D79" s="395" t="n">
        <v>103951</v>
      </c>
      <c r="E79" s="387" t="n">
        <v>100</v>
      </c>
      <c r="F79" s="387" t="n">
        <v>100</v>
      </c>
      <c r="G79" s="387" t="n">
        <v>100</v>
      </c>
      <c r="H79" s="388" t="n">
        <v>5302</v>
      </c>
      <c r="I79" s="388" t="n">
        <v>8661</v>
      </c>
      <c r="J79" s="389" t="n">
        <v>10.4</v>
      </c>
      <c r="K79" s="389" t="n">
        <v>8.3</v>
      </c>
    </row>
    <row r="80" customFormat="false" ht="12" hidden="false" customHeight="true" outlineLevel="0" collapsed="false">
      <c r="A80" s="383"/>
      <c r="B80" s="351"/>
      <c r="C80" s="351"/>
      <c r="D80" s="351"/>
      <c r="E80" s="383"/>
      <c r="F80" s="383"/>
      <c r="G80" s="383"/>
      <c r="H80" s="383"/>
      <c r="I80" s="383"/>
      <c r="J80" s="383"/>
      <c r="K80" s="383"/>
    </row>
    <row r="81" s="101" customFormat="true" ht="12" hidden="false" customHeight="true" outlineLevel="0" collapsed="false">
      <c r="A81" s="384" t="s">
        <v>31</v>
      </c>
      <c r="B81" s="384"/>
      <c r="C81" s="384"/>
      <c r="D81" s="384"/>
      <c r="E81" s="384"/>
      <c r="F81" s="384"/>
      <c r="G81" s="384"/>
      <c r="H81" s="384"/>
      <c r="I81" s="384"/>
      <c r="J81" s="384"/>
      <c r="K81" s="384"/>
    </row>
    <row r="82" customFormat="false" ht="12" hidden="false" customHeight="true" outlineLevel="0" collapsed="false">
      <c r="A82" s="383"/>
      <c r="B82" s="351"/>
      <c r="C82" s="351"/>
      <c r="D82" s="351"/>
      <c r="E82" s="383"/>
      <c r="F82" s="383"/>
      <c r="G82" s="383"/>
      <c r="H82" s="383"/>
      <c r="I82" s="383"/>
      <c r="J82" s="394"/>
      <c r="K82" s="383"/>
    </row>
    <row r="83" customFormat="false" ht="12" hidden="false" customHeight="true" outlineLevel="0" collapsed="false">
      <c r="A83" s="189" t="s">
        <v>871</v>
      </c>
      <c r="B83" s="158" t="n">
        <v>3066</v>
      </c>
      <c r="C83" s="158" t="n">
        <v>6146</v>
      </c>
      <c r="D83" s="158" t="n">
        <v>5468</v>
      </c>
      <c r="E83" s="265" t="n">
        <v>4.4</v>
      </c>
      <c r="F83" s="265" t="n">
        <v>4.4</v>
      </c>
      <c r="G83" s="265" t="n">
        <v>4.3</v>
      </c>
      <c r="H83" s="385" t="n">
        <v>375</v>
      </c>
      <c r="I83" s="385" t="n">
        <v>678</v>
      </c>
      <c r="J83" s="276" t="n">
        <v>13.9</v>
      </c>
      <c r="K83" s="276" t="n">
        <v>12.4</v>
      </c>
    </row>
    <row r="84" customFormat="false" ht="12" hidden="false" customHeight="true" outlineLevel="0" collapsed="false">
      <c r="A84" s="189"/>
      <c r="B84" s="158"/>
      <c r="C84" s="158"/>
      <c r="D84" s="158"/>
      <c r="E84" s="265"/>
      <c r="F84" s="265"/>
      <c r="G84" s="265"/>
      <c r="H84" s="385"/>
      <c r="I84" s="385"/>
      <c r="J84" s="276"/>
      <c r="K84" s="276"/>
    </row>
    <row r="85" customFormat="false" ht="12" hidden="false" customHeight="true" outlineLevel="0" collapsed="false">
      <c r="A85" s="189" t="s">
        <v>872</v>
      </c>
      <c r="B85" s="158" t="n">
        <v>63676</v>
      </c>
      <c r="C85" s="158" t="n">
        <v>126516</v>
      </c>
      <c r="D85" s="158" t="n">
        <v>113829</v>
      </c>
      <c r="E85" s="265" t="n">
        <v>90.5</v>
      </c>
      <c r="F85" s="265" t="n">
        <v>90.4</v>
      </c>
      <c r="G85" s="265" t="n">
        <v>90.4</v>
      </c>
      <c r="H85" s="385" t="n">
        <v>7617</v>
      </c>
      <c r="I85" s="385" t="n">
        <v>12687</v>
      </c>
      <c r="J85" s="276" t="n">
        <v>13.6</v>
      </c>
      <c r="K85" s="276" t="n">
        <v>11.1</v>
      </c>
    </row>
    <row r="86" customFormat="false" ht="12" hidden="false" customHeight="true" outlineLevel="0" collapsed="false">
      <c r="A86" s="189"/>
      <c r="B86" s="158"/>
      <c r="C86" s="158"/>
      <c r="D86" s="158"/>
      <c r="E86" s="265"/>
      <c r="F86" s="265"/>
      <c r="G86" s="265"/>
      <c r="H86" s="385"/>
      <c r="I86" s="385"/>
      <c r="J86" s="276"/>
      <c r="K86" s="276"/>
    </row>
    <row r="87" customFormat="false" ht="12" hidden="false" customHeight="true" outlineLevel="0" collapsed="false">
      <c r="A87" s="189" t="s">
        <v>1298</v>
      </c>
      <c r="B87" s="158" t="n">
        <v>554</v>
      </c>
      <c r="C87" s="158" t="n">
        <v>1181</v>
      </c>
      <c r="D87" s="158" t="n">
        <v>1226</v>
      </c>
      <c r="E87" s="265" t="n">
        <v>0.8</v>
      </c>
      <c r="F87" s="265" t="n">
        <v>0.8</v>
      </c>
      <c r="G87" s="265" t="n">
        <v>1</v>
      </c>
      <c r="H87" s="385" t="n">
        <v>-28</v>
      </c>
      <c r="I87" s="385" t="n">
        <v>-45</v>
      </c>
      <c r="J87" s="276" t="n">
        <v>-4.8</v>
      </c>
      <c r="K87" s="276" t="n">
        <v>-3.6</v>
      </c>
    </row>
    <row r="88" customFormat="false" ht="12" hidden="false" customHeight="true" outlineLevel="0" collapsed="false">
      <c r="A88" s="189" t="s">
        <v>1299</v>
      </c>
      <c r="B88" s="158" t="n">
        <v>2895</v>
      </c>
      <c r="C88" s="158" t="n">
        <v>5744</v>
      </c>
      <c r="D88" s="158" t="n">
        <v>4805</v>
      </c>
      <c r="E88" s="265" t="n">
        <v>4.1</v>
      </c>
      <c r="F88" s="265" t="n">
        <v>4.1</v>
      </c>
      <c r="G88" s="265" t="n">
        <v>3.8</v>
      </c>
      <c r="H88" s="385" t="n">
        <v>497</v>
      </c>
      <c r="I88" s="385" t="n">
        <v>939</v>
      </c>
      <c r="J88" s="276" t="n">
        <v>20.7</v>
      </c>
      <c r="K88" s="276" t="n">
        <v>19.5</v>
      </c>
    </row>
    <row r="89" customFormat="false" ht="12" hidden="false" customHeight="true" outlineLevel="0" collapsed="false">
      <c r="A89" s="189" t="s">
        <v>1300</v>
      </c>
      <c r="B89" s="158" t="n">
        <v>60227</v>
      </c>
      <c r="C89" s="158" t="n">
        <v>119591</v>
      </c>
      <c r="D89" s="158" t="n">
        <v>107798</v>
      </c>
      <c r="E89" s="265" t="n">
        <v>85.6</v>
      </c>
      <c r="F89" s="265" t="n">
        <v>85.5</v>
      </c>
      <c r="G89" s="265" t="n">
        <v>85.6</v>
      </c>
      <c r="H89" s="385" t="n">
        <v>7147</v>
      </c>
      <c r="I89" s="385" t="n">
        <v>11793</v>
      </c>
      <c r="J89" s="276" t="n">
        <v>13.5</v>
      </c>
      <c r="K89" s="276" t="n">
        <v>10.9</v>
      </c>
    </row>
    <row r="90" customFormat="false" ht="12" hidden="false" customHeight="true" outlineLevel="0" collapsed="false">
      <c r="A90" s="189" t="s">
        <v>1301</v>
      </c>
      <c r="B90" s="158" t="n">
        <v>8605</v>
      </c>
      <c r="C90" s="158" t="n">
        <v>17058</v>
      </c>
      <c r="D90" s="158" t="n">
        <v>16474</v>
      </c>
      <c r="E90" s="265" t="n">
        <v>12.2</v>
      </c>
      <c r="F90" s="265" t="n">
        <v>12.2</v>
      </c>
      <c r="G90" s="265" t="n">
        <v>13.1</v>
      </c>
      <c r="H90" s="385" t="n">
        <v>407</v>
      </c>
      <c r="I90" s="385" t="n">
        <v>584</v>
      </c>
      <c r="J90" s="276" t="n">
        <v>5</v>
      </c>
      <c r="K90" s="276" t="n">
        <v>3.5</v>
      </c>
    </row>
    <row r="91" customFormat="false" ht="12" hidden="false" customHeight="true" outlineLevel="0" collapsed="false">
      <c r="A91" s="189" t="s">
        <v>1302</v>
      </c>
      <c r="B91" s="158" t="n">
        <v>51622</v>
      </c>
      <c r="C91" s="158" t="n">
        <v>102533</v>
      </c>
      <c r="D91" s="158" t="n">
        <v>91324</v>
      </c>
      <c r="E91" s="265" t="n">
        <v>73.4</v>
      </c>
      <c r="F91" s="265" t="n">
        <v>73.3</v>
      </c>
      <c r="G91" s="265" t="n">
        <v>72.5</v>
      </c>
      <c r="H91" s="385" t="n">
        <v>6740</v>
      </c>
      <c r="I91" s="385" t="n">
        <v>11209</v>
      </c>
      <c r="J91" s="276" t="n">
        <v>15</v>
      </c>
      <c r="K91" s="276" t="n">
        <v>12.3</v>
      </c>
    </row>
    <row r="92" customFormat="false" ht="12" hidden="false" customHeight="true" outlineLevel="0" collapsed="false">
      <c r="A92" s="189"/>
      <c r="B92" s="158"/>
      <c r="C92" s="158"/>
      <c r="D92" s="158"/>
      <c r="E92" s="265"/>
      <c r="F92" s="265"/>
      <c r="G92" s="265"/>
      <c r="H92" s="385"/>
      <c r="I92" s="385"/>
      <c r="J92" s="276"/>
      <c r="K92" s="394"/>
    </row>
    <row r="93" customFormat="false" ht="12" hidden="false" customHeight="true" outlineLevel="0" collapsed="false">
      <c r="A93" s="189" t="s">
        <v>1303</v>
      </c>
      <c r="B93" s="158" t="n">
        <v>119</v>
      </c>
      <c r="C93" s="158" t="n">
        <v>232</v>
      </c>
      <c r="D93" s="158" t="n">
        <v>230</v>
      </c>
      <c r="E93" s="265" t="n">
        <v>0.2</v>
      </c>
      <c r="F93" s="265" t="n">
        <v>0.2</v>
      </c>
      <c r="G93" s="265" t="n">
        <v>0.2</v>
      </c>
      <c r="H93" s="385" t="n">
        <v>6</v>
      </c>
      <c r="I93" s="385" t="n">
        <v>2</v>
      </c>
      <c r="J93" s="276" t="n">
        <v>5.6</v>
      </c>
      <c r="K93" s="276" t="n">
        <v>0.8</v>
      </c>
    </row>
    <row r="94" customFormat="false" ht="12" hidden="false" customHeight="true" outlineLevel="0" collapsed="false">
      <c r="A94" s="189" t="s">
        <v>1309</v>
      </c>
      <c r="B94" s="158" t="n">
        <v>3500</v>
      </c>
      <c r="C94" s="158" t="n">
        <v>7020</v>
      </c>
      <c r="D94" s="158" t="n">
        <v>6442</v>
      </c>
      <c r="E94" s="265" t="n">
        <v>5</v>
      </c>
      <c r="F94" s="265" t="n">
        <v>5</v>
      </c>
      <c r="G94" s="265" t="n">
        <v>5.1</v>
      </c>
      <c r="H94" s="385" t="n">
        <v>278</v>
      </c>
      <c r="I94" s="385" t="n">
        <v>577</v>
      </c>
      <c r="J94" s="276" t="n">
        <v>8.6</v>
      </c>
      <c r="K94" s="276" t="n">
        <v>9</v>
      </c>
    </row>
    <row r="95" customFormat="false" ht="12" hidden="false" customHeight="true" outlineLevel="0" collapsed="false">
      <c r="A95" s="396"/>
      <c r="B95" s="158"/>
      <c r="C95" s="158"/>
      <c r="D95" s="158"/>
      <c r="E95" s="265"/>
      <c r="F95" s="265"/>
      <c r="G95" s="265"/>
      <c r="H95" s="385"/>
      <c r="I95" s="385"/>
      <c r="J95" s="276"/>
      <c r="K95" s="394"/>
    </row>
    <row r="96" customFormat="false" ht="12" hidden="false" customHeight="true" outlineLevel="0" collapsed="false">
      <c r="A96" s="386" t="s">
        <v>809</v>
      </c>
      <c r="B96" s="395" t="n">
        <v>70361</v>
      </c>
      <c r="C96" s="395" t="n">
        <v>139914</v>
      </c>
      <c r="D96" s="395" t="n">
        <v>125970</v>
      </c>
      <c r="E96" s="387" t="n">
        <v>100</v>
      </c>
      <c r="F96" s="387" t="n">
        <v>100</v>
      </c>
      <c r="G96" s="387" t="n">
        <v>100</v>
      </c>
      <c r="H96" s="388" t="n">
        <v>8277</v>
      </c>
      <c r="I96" s="388" t="n">
        <v>13944</v>
      </c>
      <c r="J96" s="389" t="n">
        <v>13.3</v>
      </c>
      <c r="K96" s="389" t="n">
        <v>11.1</v>
      </c>
    </row>
    <row r="97" customFormat="false" ht="12" hidden="false" customHeight="true" outlineLevel="0" collapsed="false">
      <c r="A97" s="171" t="s">
        <v>1310</v>
      </c>
    </row>
    <row r="98" customFormat="false" ht="12" hidden="false" customHeight="true" outlineLevel="0" collapsed="false">
      <c r="A98" s="1" t="s">
        <v>1311</v>
      </c>
    </row>
  </sheetData>
  <mergeCells count="20">
    <mergeCell ref="A1:K1"/>
    <mergeCell ref="A2:K2"/>
    <mergeCell ref="A3:K3"/>
    <mergeCell ref="A4:K4"/>
    <mergeCell ref="A5:A7"/>
    <mergeCell ref="B5:C5"/>
    <mergeCell ref="E5:F5"/>
    <mergeCell ref="H5:K5"/>
    <mergeCell ref="C6:D6"/>
    <mergeCell ref="F6:G6"/>
    <mergeCell ref="B7:D7"/>
    <mergeCell ref="E7:G7"/>
    <mergeCell ref="H7:I7"/>
    <mergeCell ref="J7:K7"/>
    <mergeCell ref="A9:K9"/>
    <mergeCell ref="A10:K10"/>
    <mergeCell ref="A34:K34"/>
    <mergeCell ref="A58:K58"/>
    <mergeCell ref="A59:K59"/>
    <mergeCell ref="A81:K8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7" width="8.28"/>
    <col collapsed="false" customWidth="true" hidden="false" outlineLevel="0" max="2" min="2" style="38" width="91.99"/>
    <col collapsed="false" customWidth="true" hidden="false" outlineLevel="0" max="3" min="3" style="1" width="6.28"/>
    <col collapsed="false" customWidth="false" hidden="false" outlineLevel="0" max="257" min="4" style="1" width="11.42"/>
  </cols>
  <sheetData>
    <row r="1" customFormat="false" ht="18" hidden="false" customHeight="false" outlineLevel="0" collapsed="false">
      <c r="A1" s="39"/>
      <c r="B1" s="40" t="s">
        <v>97</v>
      </c>
    </row>
    <row r="2" customFormat="false" ht="15" hidden="false" customHeight="true" outlineLevel="0" collapsed="false">
      <c r="A2" s="39"/>
      <c r="B2" s="41"/>
    </row>
    <row r="3" customFormat="false" ht="14.25" hidden="false" customHeight="false" outlineLevel="0" collapsed="false">
      <c r="A3" s="42" t="s">
        <v>16</v>
      </c>
      <c r="B3" s="43" t="s">
        <v>98</v>
      </c>
    </row>
    <row r="4" customFormat="false" ht="7.5" hidden="false" customHeight="true" outlineLevel="0" collapsed="false">
      <c r="A4" s="39"/>
      <c r="B4" s="41"/>
    </row>
    <row r="5" customFormat="false" ht="15" hidden="false" customHeight="false" outlineLevel="0" collapsed="false">
      <c r="A5" s="39"/>
      <c r="B5" s="41" t="s">
        <v>99</v>
      </c>
    </row>
    <row r="6" customFormat="false" ht="7.5" hidden="false" customHeight="true" outlineLevel="0" collapsed="false">
      <c r="A6" s="39"/>
      <c r="B6" s="41"/>
    </row>
    <row r="7" customFormat="false" ht="30" hidden="false" customHeight="false" outlineLevel="0" collapsed="false">
      <c r="A7" s="44" t="s">
        <v>100</v>
      </c>
      <c r="B7" s="41" t="s">
        <v>101</v>
      </c>
    </row>
    <row r="8" customFormat="false" ht="7.5" hidden="false" customHeight="true" outlineLevel="0" collapsed="false">
      <c r="A8" s="39"/>
      <c r="B8" s="41"/>
    </row>
    <row r="9" customFormat="false" ht="45" hidden="false" customHeight="false" outlineLevel="0" collapsed="false">
      <c r="A9" s="44" t="s">
        <v>100</v>
      </c>
      <c r="B9" s="41" t="s">
        <v>102</v>
      </c>
    </row>
    <row r="10" customFormat="false" ht="7.5" hidden="false" customHeight="true" outlineLevel="0" collapsed="false">
      <c r="A10" s="39"/>
      <c r="B10" s="41"/>
    </row>
    <row r="11" customFormat="false" ht="60" hidden="false" customHeight="false" outlineLevel="0" collapsed="false">
      <c r="A11" s="44" t="s">
        <v>100</v>
      </c>
      <c r="B11" s="41" t="s">
        <v>103</v>
      </c>
    </row>
    <row r="12" customFormat="false" ht="7.5" hidden="false" customHeight="true" outlineLevel="0" collapsed="false">
      <c r="A12" s="39"/>
      <c r="B12" s="41"/>
    </row>
    <row r="13" customFormat="false" ht="30" hidden="false" customHeight="true" outlineLevel="0" collapsed="false">
      <c r="A13" s="44" t="s">
        <v>100</v>
      </c>
      <c r="B13" s="41" t="s">
        <v>104</v>
      </c>
    </row>
    <row r="14" customFormat="false" ht="7.5" hidden="false" customHeight="true" outlineLevel="0" collapsed="false">
      <c r="A14" s="39"/>
      <c r="B14" s="41"/>
    </row>
    <row r="15" customFormat="false" ht="45" hidden="false" customHeight="false" outlineLevel="0" collapsed="false">
      <c r="A15" s="44" t="s">
        <v>100</v>
      </c>
      <c r="B15" s="41" t="s">
        <v>105</v>
      </c>
    </row>
    <row r="16" customFormat="false" ht="7.5" hidden="false" customHeight="true" outlineLevel="0" collapsed="false">
      <c r="A16" s="39"/>
      <c r="B16" s="41"/>
    </row>
    <row r="17" customFormat="false" ht="30" hidden="false" customHeight="false" outlineLevel="0" collapsed="false">
      <c r="A17" s="44" t="s">
        <v>100</v>
      </c>
      <c r="B17" s="41" t="s">
        <v>106</v>
      </c>
    </row>
    <row r="18" customFormat="false" ht="7.5" hidden="false" customHeight="true" outlineLevel="0" collapsed="false">
      <c r="A18" s="39"/>
      <c r="B18" s="41"/>
    </row>
    <row r="19" customFormat="false" ht="30" hidden="false" customHeight="false" outlineLevel="0" collapsed="false">
      <c r="A19" s="44" t="s">
        <v>100</v>
      </c>
      <c r="B19" s="41" t="s">
        <v>107</v>
      </c>
    </row>
    <row r="20" customFormat="false" ht="15" hidden="false" customHeight="true" outlineLevel="0" collapsed="false">
      <c r="A20" s="39"/>
      <c r="B20" s="41"/>
    </row>
    <row r="21" customFormat="false" ht="14.25" hidden="false" customHeight="false" outlineLevel="0" collapsed="false">
      <c r="A21" s="42" t="s">
        <v>24</v>
      </c>
      <c r="B21" s="43" t="s">
        <v>108</v>
      </c>
    </row>
    <row r="22" customFormat="false" ht="7.5" hidden="false" customHeight="true" outlineLevel="0" collapsed="false">
      <c r="A22" s="39"/>
      <c r="B22" s="41"/>
    </row>
    <row r="23" customFormat="false" ht="45" hidden="false" customHeight="true" outlineLevel="0" collapsed="false">
      <c r="A23" s="39"/>
      <c r="B23" s="41" t="s">
        <v>109</v>
      </c>
    </row>
    <row r="24" customFormat="false" ht="15" hidden="false" customHeight="true" outlineLevel="0" collapsed="false">
      <c r="A24" s="39"/>
      <c r="B24" s="41"/>
    </row>
    <row r="25" customFormat="false" ht="14.25" hidden="false" customHeight="false" outlineLevel="0" collapsed="false">
      <c r="A25" s="42" t="s">
        <v>36</v>
      </c>
      <c r="B25" s="43" t="s">
        <v>110</v>
      </c>
    </row>
    <row r="26" customFormat="false" ht="7.5" hidden="false" customHeight="true" outlineLevel="0" collapsed="false">
      <c r="A26" s="39"/>
      <c r="B26" s="41"/>
    </row>
    <row r="27" customFormat="false" ht="30" hidden="false" customHeight="false" outlineLevel="0" collapsed="false">
      <c r="A27" s="39"/>
      <c r="B27" s="41" t="s">
        <v>111</v>
      </c>
    </row>
    <row r="28" customFormat="false" ht="15" hidden="false" customHeight="true" outlineLevel="0" collapsed="false">
      <c r="A28" s="39"/>
      <c r="B28" s="41"/>
    </row>
    <row r="29" customFormat="false" ht="14.25" hidden="false" customHeight="false" outlineLevel="0" collapsed="false">
      <c r="A29" s="42" t="s">
        <v>42</v>
      </c>
      <c r="B29" s="43" t="s">
        <v>112</v>
      </c>
    </row>
    <row r="30" customFormat="false" ht="7.5" hidden="false" customHeight="true" outlineLevel="0" collapsed="false">
      <c r="A30" s="39"/>
      <c r="B30" s="41"/>
    </row>
    <row r="31" customFormat="false" ht="90" hidden="false" customHeight="false" outlineLevel="0" collapsed="false">
      <c r="A31" s="39"/>
      <c r="B31" s="41" t="s">
        <v>113</v>
      </c>
    </row>
    <row r="32" customFormat="false" ht="15" hidden="false" customHeight="true" outlineLevel="0" collapsed="false">
      <c r="A32" s="39"/>
      <c r="B32" s="41"/>
    </row>
    <row r="33" customFormat="false" ht="14.25" hidden="false" customHeight="false" outlineLevel="0" collapsed="false">
      <c r="A33" s="42" t="s">
        <v>52</v>
      </c>
      <c r="B33" s="43" t="s">
        <v>114</v>
      </c>
    </row>
    <row r="34" customFormat="false" ht="7.5" hidden="false" customHeight="true" outlineLevel="0" collapsed="false">
      <c r="A34" s="42"/>
      <c r="B34" s="43"/>
    </row>
    <row r="35" customFormat="false" ht="105" hidden="false" customHeight="false" outlineLevel="0" collapsed="false">
      <c r="A35" s="44"/>
      <c r="B35" s="41" t="s">
        <v>115</v>
      </c>
    </row>
    <row r="36" customFormat="false" ht="15" hidden="false" customHeight="true" outlineLevel="0" collapsed="false">
      <c r="A36" s="39"/>
      <c r="B36" s="45" t="s">
        <v>116</v>
      </c>
    </row>
    <row r="37" customFormat="false" ht="15" hidden="false" customHeight="true" outlineLevel="0" collapsed="false">
      <c r="A37" s="39"/>
      <c r="B37" s="45"/>
    </row>
    <row r="38" customFormat="false" ht="14.25" hidden="false" customHeight="false" outlineLevel="0" collapsed="false">
      <c r="A38" s="42" t="s">
        <v>56</v>
      </c>
      <c r="B38" s="43" t="s">
        <v>117</v>
      </c>
    </row>
    <row r="39" customFormat="false" ht="7.5" hidden="false" customHeight="true" outlineLevel="0" collapsed="false">
      <c r="A39" s="42"/>
      <c r="B39" s="43"/>
    </row>
    <row r="40" customFormat="false" ht="60" hidden="false" customHeight="false" outlineLevel="0" collapsed="false">
      <c r="A40" s="44"/>
      <c r="B40" s="41" t="s">
        <v>118</v>
      </c>
    </row>
    <row r="41" customFormat="false" ht="15" hidden="false" customHeight="true" outlineLevel="0" collapsed="false">
      <c r="A41" s="39"/>
      <c r="B41" s="41"/>
    </row>
    <row r="42" customFormat="false" ht="14.25" hidden="false" customHeight="false" outlineLevel="0" collapsed="false">
      <c r="A42" s="42" t="s">
        <v>58</v>
      </c>
      <c r="B42" s="43" t="s">
        <v>119</v>
      </c>
    </row>
    <row r="43" customFormat="false" ht="7.5" hidden="false" customHeight="true" outlineLevel="0" collapsed="false">
      <c r="A43" s="39"/>
      <c r="B43" s="41"/>
    </row>
    <row r="44" customFormat="false" ht="60" hidden="false" customHeight="false" outlineLevel="0" collapsed="false">
      <c r="A44" s="39"/>
      <c r="B44" s="41" t="s">
        <v>120</v>
      </c>
    </row>
    <row r="45" customFormat="false" ht="15" hidden="false" customHeight="true" outlineLevel="0" collapsed="false">
      <c r="A45" s="39"/>
      <c r="B45" s="41"/>
    </row>
    <row r="46" customFormat="false" ht="14.25" hidden="false" customHeight="false" outlineLevel="0" collapsed="false">
      <c r="A46" s="42" t="s">
        <v>61</v>
      </c>
      <c r="B46" s="43" t="s">
        <v>121</v>
      </c>
    </row>
    <row r="47" customFormat="false" ht="7.5" hidden="false" customHeight="true" outlineLevel="0" collapsed="false">
      <c r="A47" s="39"/>
      <c r="B47" s="41"/>
    </row>
    <row r="48" customFormat="false" ht="45" hidden="false" customHeight="false" outlineLevel="0" collapsed="false">
      <c r="A48" s="39"/>
      <c r="B48" s="41" t="s">
        <v>122</v>
      </c>
    </row>
    <row r="49" customFormat="false" ht="15" hidden="false" customHeight="true" outlineLevel="0" collapsed="false">
      <c r="A49" s="39"/>
      <c r="B49" s="41"/>
    </row>
    <row r="50" customFormat="false" ht="14.25" hidden="false" customHeight="false" outlineLevel="0" collapsed="false">
      <c r="A50" s="42" t="s">
        <v>63</v>
      </c>
      <c r="B50" s="43" t="s">
        <v>123</v>
      </c>
    </row>
    <row r="51" customFormat="false" ht="7.5" hidden="false" customHeight="true" outlineLevel="0" collapsed="false">
      <c r="A51" s="39"/>
      <c r="B51" s="41"/>
    </row>
    <row r="52" customFormat="false" ht="90" hidden="false" customHeight="false" outlineLevel="0" collapsed="false">
      <c r="A52" s="39"/>
      <c r="B52" s="41" t="s">
        <v>124</v>
      </c>
    </row>
    <row r="53" customFormat="false" ht="15" hidden="false" customHeight="true" outlineLevel="0" collapsed="false">
      <c r="A53" s="39"/>
      <c r="B53" s="41"/>
    </row>
    <row r="54" customFormat="false" ht="14.25" hidden="false" customHeight="false" outlineLevel="0" collapsed="false">
      <c r="A54" s="42" t="s">
        <v>94</v>
      </c>
      <c r="B54" s="43" t="s">
        <v>125</v>
      </c>
    </row>
    <row r="55" customFormat="false" ht="7.5" hidden="false" customHeight="true" outlineLevel="0" collapsed="false">
      <c r="A55" s="39"/>
      <c r="B55" s="41"/>
    </row>
    <row r="56" customFormat="false" ht="45" hidden="false" customHeight="false" outlineLevel="0" collapsed="false">
      <c r="A56" s="39"/>
      <c r="B56" s="41" t="s">
        <v>126</v>
      </c>
    </row>
    <row r="57" customFormat="false" ht="15" hidden="false" customHeight="true" outlineLevel="0" collapsed="false">
      <c r="A57" s="39"/>
      <c r="B57" s="41"/>
    </row>
    <row r="58" customFormat="false" ht="14.25" hidden="false" customHeight="false" outlineLevel="0" collapsed="false">
      <c r="A58" s="42" t="s">
        <v>127</v>
      </c>
      <c r="B58" s="43" t="s">
        <v>128</v>
      </c>
    </row>
    <row r="59" customFormat="false" ht="7.5" hidden="false" customHeight="true" outlineLevel="0" collapsed="false">
      <c r="A59" s="39"/>
      <c r="B59" s="41"/>
    </row>
    <row r="60" customFormat="false" ht="150" hidden="false" customHeight="false" outlineLevel="0" collapsed="false">
      <c r="A60" s="39"/>
      <c r="B60" s="41" t="s">
        <v>129</v>
      </c>
    </row>
    <row r="61" customFormat="false" ht="7.5" hidden="false" customHeight="true" outlineLevel="0" collapsed="false">
      <c r="A61" s="39"/>
      <c r="B61" s="46"/>
    </row>
    <row r="62" customFormat="false" ht="120" hidden="false" customHeight="false" outlineLevel="0" collapsed="false">
      <c r="A62" s="39"/>
      <c r="B62" s="41" t="s">
        <v>130</v>
      </c>
    </row>
    <row r="63" customFormat="false" ht="15" hidden="false" customHeight="true" outlineLevel="0" collapsed="false">
      <c r="A63" s="39"/>
      <c r="B63" s="41"/>
    </row>
    <row r="64" customFormat="false" ht="14.25" hidden="false" customHeight="false" outlineLevel="0" collapsed="false">
      <c r="A64" s="42" t="s">
        <v>131</v>
      </c>
      <c r="B64" s="43" t="s">
        <v>132</v>
      </c>
    </row>
    <row r="65" customFormat="false" ht="7.5" hidden="false" customHeight="true" outlineLevel="0" collapsed="false">
      <c r="A65" s="39"/>
      <c r="B65" s="41"/>
    </row>
    <row r="66" customFormat="false" ht="15" hidden="false" customHeight="true" outlineLevel="0" collapsed="false">
      <c r="A66" s="42" t="s">
        <v>133</v>
      </c>
      <c r="B66" s="43" t="s">
        <v>134</v>
      </c>
    </row>
    <row r="67" customFormat="false" ht="7.5" hidden="false" customHeight="true" outlineLevel="0" collapsed="false">
      <c r="A67" s="39"/>
      <c r="B67" s="41"/>
    </row>
    <row r="68" customFormat="false" ht="45" hidden="false" customHeight="false" outlineLevel="0" collapsed="false">
      <c r="A68" s="39"/>
      <c r="B68" s="41" t="s">
        <v>135</v>
      </c>
    </row>
    <row r="69" customFormat="false" ht="7.5" hidden="false" customHeight="true" outlineLevel="0" collapsed="false">
      <c r="A69" s="39"/>
      <c r="B69" s="41"/>
    </row>
    <row r="70" customFormat="false" ht="15" hidden="false" customHeight="false" outlineLevel="0" collapsed="false">
      <c r="A70" s="39"/>
      <c r="B70" s="41" t="s">
        <v>136</v>
      </c>
    </row>
    <row r="71" customFormat="false" ht="60" hidden="false" customHeight="false" outlineLevel="0" collapsed="false">
      <c r="A71" s="39"/>
      <c r="B71" s="47" t="s">
        <v>137</v>
      </c>
    </row>
    <row r="72" customFormat="false" ht="7.5" hidden="false" customHeight="true" outlineLevel="0" collapsed="false">
      <c r="A72" s="39"/>
      <c r="B72" s="41"/>
    </row>
    <row r="73" customFormat="false" ht="15" hidden="false" customHeight="false" outlineLevel="0" collapsed="false">
      <c r="A73" s="48"/>
      <c r="B73" s="41" t="s">
        <v>138</v>
      </c>
    </row>
    <row r="74" customFormat="false" ht="60" hidden="false" customHeight="false" outlineLevel="0" collapsed="false">
      <c r="A74" s="48"/>
      <c r="B74" s="47" t="s">
        <v>139</v>
      </c>
    </row>
    <row r="75" customFormat="false" ht="7.5" hidden="false" customHeight="true" outlineLevel="0" collapsed="false">
      <c r="A75" s="48"/>
      <c r="B75" s="47"/>
    </row>
    <row r="76" customFormat="false" ht="14.25" hidden="false" customHeight="false" outlineLevel="0" collapsed="false">
      <c r="A76" s="42" t="s">
        <v>140</v>
      </c>
      <c r="B76" s="43" t="s">
        <v>141</v>
      </c>
    </row>
    <row r="77" customFormat="false" ht="7.5" hidden="false" customHeight="true" outlineLevel="0" collapsed="false">
      <c r="A77" s="48"/>
      <c r="B77" s="47"/>
    </row>
    <row r="78" customFormat="false" ht="30" hidden="false" customHeight="false" outlineLevel="0" collapsed="false">
      <c r="A78" s="48"/>
      <c r="B78" s="41" t="s">
        <v>142</v>
      </c>
    </row>
    <row r="79" customFormat="false" ht="7.5" hidden="false" customHeight="true" outlineLevel="0" collapsed="false">
      <c r="A79" s="48"/>
      <c r="B79" s="1"/>
    </row>
    <row r="80" customFormat="false" ht="14.25" hidden="false" customHeight="false" outlineLevel="0" collapsed="false">
      <c r="A80" s="42" t="s">
        <v>143</v>
      </c>
      <c r="B80" s="43" t="s">
        <v>144</v>
      </c>
    </row>
    <row r="81" customFormat="false" ht="30" hidden="false" customHeight="false" outlineLevel="0" collapsed="false">
      <c r="A81" s="48"/>
      <c r="B81" s="41" t="s">
        <v>145</v>
      </c>
    </row>
    <row r="82" customFormat="false" ht="7.5" hidden="false" customHeight="true" outlineLevel="0" collapsed="false">
      <c r="A82" s="48"/>
      <c r="B82" s="1"/>
    </row>
    <row r="83" customFormat="false" ht="14.25" hidden="false" customHeight="false" outlineLevel="0" collapsed="false">
      <c r="A83" s="42" t="s">
        <v>146</v>
      </c>
      <c r="B83" s="43" t="s">
        <v>147</v>
      </c>
    </row>
    <row r="84" customFormat="false" ht="45" hidden="false" customHeight="false" outlineLevel="0" collapsed="false">
      <c r="A84" s="48"/>
      <c r="B84" s="41" t="s">
        <v>148</v>
      </c>
    </row>
    <row r="85" customFormat="false" ht="7.5" hidden="false" customHeight="true" outlineLevel="0" collapsed="false">
      <c r="A85" s="48"/>
      <c r="B85" s="1"/>
    </row>
    <row r="86" customFormat="false" ht="14.25" hidden="false" customHeight="true" outlineLevel="0" collapsed="false">
      <c r="A86" s="42" t="s">
        <v>149</v>
      </c>
      <c r="B86" s="43" t="s">
        <v>150</v>
      </c>
    </row>
    <row r="87" customFormat="false" ht="75" hidden="false" customHeight="false" outlineLevel="0" collapsed="false">
      <c r="A87" s="48"/>
      <c r="B87" s="41" t="s">
        <v>151</v>
      </c>
    </row>
    <row r="88" customFormat="false" ht="15" hidden="false" customHeight="true" outlineLevel="0" collapsed="false">
      <c r="A88" s="48"/>
      <c r="B88" s="41"/>
    </row>
    <row r="89" customFormat="false" ht="14.25" hidden="false" customHeight="true" outlineLevel="0" collapsed="false">
      <c r="A89" s="42" t="s">
        <v>152</v>
      </c>
      <c r="B89" s="43" t="s">
        <v>153</v>
      </c>
    </row>
    <row r="90" customFormat="false" ht="7.5" hidden="false" customHeight="true" outlineLevel="0" collapsed="false">
      <c r="A90" s="42"/>
      <c r="B90" s="43"/>
    </row>
    <row r="91" customFormat="false" ht="90" hidden="false" customHeight="true" outlineLevel="0" collapsed="false">
      <c r="A91" s="48"/>
      <c r="B91" s="41" t="s">
        <v>154</v>
      </c>
    </row>
    <row r="92" customFormat="false" ht="15" hidden="false" customHeight="true" outlineLevel="0" collapsed="false">
      <c r="A92" s="48"/>
      <c r="B92" s="41"/>
    </row>
    <row r="93" customFormat="false" ht="14.25" hidden="false" customHeight="true" outlineLevel="0" collapsed="false">
      <c r="A93" s="42" t="s">
        <v>155</v>
      </c>
      <c r="B93" s="43" t="s">
        <v>156</v>
      </c>
    </row>
    <row r="94" customFormat="false" ht="7.5" hidden="false" customHeight="true" outlineLevel="0" collapsed="false">
      <c r="A94" s="48"/>
      <c r="B94" s="1"/>
    </row>
    <row r="95" customFormat="false" ht="165" hidden="false" customHeight="false" outlineLevel="0" collapsed="false">
      <c r="A95" s="48"/>
      <c r="B95" s="41" t="s">
        <v>157</v>
      </c>
    </row>
    <row r="96" customFormat="false" ht="15" hidden="false" customHeight="true" outlineLevel="0" collapsed="false">
      <c r="A96" s="48"/>
      <c r="B96" s="41"/>
    </row>
    <row r="97" customFormat="false" ht="14.25" hidden="false" customHeight="true" outlineLevel="0" collapsed="false">
      <c r="A97" s="42" t="s">
        <v>158</v>
      </c>
      <c r="B97" s="43" t="s">
        <v>159</v>
      </c>
    </row>
    <row r="98" customFormat="false" ht="7.5" hidden="false" customHeight="true" outlineLevel="0" collapsed="false">
      <c r="A98" s="48"/>
      <c r="B98" s="1"/>
    </row>
    <row r="99" customFormat="false" ht="75" hidden="false" customHeight="false" outlineLevel="0" collapsed="false">
      <c r="A99" s="48"/>
      <c r="B99" s="41" t="s">
        <v>160</v>
      </c>
    </row>
    <row r="100" customFormat="false" ht="15" hidden="false" customHeight="false" outlineLevel="0" collapsed="false">
      <c r="A100" s="48"/>
      <c r="B100" s="41"/>
    </row>
    <row r="101" customFormat="false" ht="14.25" hidden="false" customHeight="false" outlineLevel="0" collapsed="false">
      <c r="A101" s="42" t="n">
        <v>14</v>
      </c>
      <c r="B101" s="43" t="s">
        <v>161</v>
      </c>
    </row>
    <row r="102" customFormat="false" ht="7.5" hidden="false" customHeight="true" outlineLevel="0" collapsed="false">
      <c r="A102" s="48"/>
      <c r="B102" s="41"/>
    </row>
    <row r="103" customFormat="false" ht="60" hidden="false" customHeight="false" outlineLevel="0" collapsed="false">
      <c r="A103" s="48"/>
      <c r="B103" s="41" t="s">
        <v>162</v>
      </c>
    </row>
    <row r="104" customFormat="false" ht="15" hidden="false" customHeight="false" outlineLevel="0" collapsed="false">
      <c r="A104" s="48"/>
      <c r="B104" s="41"/>
    </row>
    <row r="105" customFormat="false" ht="14.25" hidden="false" customHeight="false" outlineLevel="0" collapsed="false">
      <c r="A105" s="42" t="n">
        <v>15</v>
      </c>
      <c r="B105" s="43" t="s">
        <v>163</v>
      </c>
    </row>
    <row r="106" customFormat="false" ht="7.5" hidden="false" customHeight="true" outlineLevel="0" collapsed="false">
      <c r="A106" s="42"/>
      <c r="B106" s="43"/>
    </row>
    <row r="107" customFormat="false" ht="106.5" hidden="false" customHeight="true" outlineLevel="0" collapsed="false">
      <c r="A107" s="42"/>
      <c r="B107" s="41" t="s">
        <v>164</v>
      </c>
    </row>
    <row r="108" customFormat="false" ht="7.5" hidden="false" customHeight="true" outlineLevel="0" collapsed="false">
      <c r="A108" s="42"/>
      <c r="B108" s="41"/>
    </row>
    <row r="109" customFormat="false" ht="60.75" hidden="false" customHeight="true" outlineLevel="0" collapsed="false">
      <c r="A109" s="42"/>
      <c r="B109" s="41" t="s">
        <v>165</v>
      </c>
    </row>
    <row r="110" customFormat="false" ht="7.5" hidden="false" customHeight="true" outlineLevel="0" collapsed="false">
      <c r="A110" s="42"/>
      <c r="B110" s="41"/>
    </row>
    <row r="111" customFormat="false" ht="30" hidden="false" customHeight="false" outlineLevel="0" collapsed="false">
      <c r="A111" s="42"/>
      <c r="B111" s="41" t="s">
        <v>166</v>
      </c>
    </row>
    <row r="112" customFormat="false" ht="15" hidden="false" customHeight="true" outlineLevel="0" collapsed="false">
      <c r="A112" s="42"/>
      <c r="B112" s="41"/>
    </row>
    <row r="113" customFormat="false" ht="14.25" hidden="false" customHeight="true" outlineLevel="0" collapsed="false">
      <c r="A113" s="42" t="s">
        <v>167</v>
      </c>
      <c r="B113" s="43" t="s">
        <v>168</v>
      </c>
    </row>
    <row r="114" customFormat="false" ht="7.5" hidden="false" customHeight="true" outlineLevel="0" collapsed="false">
      <c r="A114" s="42"/>
      <c r="B114" s="43"/>
    </row>
    <row r="115" customFormat="false" ht="90" hidden="false" customHeight="false" outlineLevel="0" collapsed="false">
      <c r="A115" s="48"/>
      <c r="B115" s="49" t="s">
        <v>169</v>
      </c>
    </row>
    <row r="116" customFormat="false" ht="15" hidden="false" customHeight="true" outlineLevel="0" collapsed="false">
      <c r="A116" s="48"/>
      <c r="B116" s="50" t="s">
        <v>170</v>
      </c>
    </row>
    <row r="117" customFormat="false" ht="14.25" hidden="false" customHeight="true" outlineLevel="0" collapsed="false">
      <c r="A117" s="42"/>
      <c r="B117" s="43"/>
    </row>
    <row r="118" customFormat="false" ht="14.25" hidden="false" customHeight="true" outlineLevel="0" collapsed="false">
      <c r="A118" s="42" t="s">
        <v>171</v>
      </c>
      <c r="B118" s="43" t="s">
        <v>172</v>
      </c>
    </row>
    <row r="119" customFormat="false" ht="7.5" hidden="false" customHeight="true" outlineLevel="0" collapsed="false">
      <c r="A119" s="48"/>
      <c r="B119" s="41"/>
    </row>
    <row r="120" customFormat="false" ht="14.25" hidden="false" customHeight="true" outlineLevel="0" collapsed="false">
      <c r="A120" s="48"/>
      <c r="B120" s="41" t="s">
        <v>173</v>
      </c>
    </row>
    <row r="121" customFormat="false" ht="7.5" hidden="false" customHeight="true" outlineLevel="0" collapsed="false">
      <c r="A121" s="48"/>
      <c r="B121" s="1"/>
    </row>
    <row r="122" customFormat="false" ht="30" hidden="false" customHeight="false" outlineLevel="0" collapsed="false">
      <c r="A122" s="48"/>
      <c r="B122" s="41" t="s">
        <v>174</v>
      </c>
    </row>
    <row r="123" customFormat="false" ht="7.5" hidden="false" customHeight="true" outlineLevel="0" collapsed="false">
      <c r="A123" s="48"/>
      <c r="B123" s="1"/>
    </row>
    <row r="124" customFormat="false" ht="30" hidden="false" customHeight="false" outlineLevel="0" collapsed="false">
      <c r="A124" s="48"/>
      <c r="B124" s="41" t="s">
        <v>175</v>
      </c>
    </row>
    <row r="125" customFormat="false" ht="7.5" hidden="false" customHeight="true" outlineLevel="0" collapsed="false">
      <c r="A125" s="48"/>
      <c r="B125" s="1"/>
    </row>
    <row r="126" customFormat="false" ht="60" hidden="false" customHeight="false" outlineLevel="0" collapsed="false">
      <c r="A126" s="48"/>
      <c r="B126" s="41" t="s">
        <v>176</v>
      </c>
    </row>
    <row r="127" customFormat="false" ht="14.25" hidden="false" customHeight="true" outlineLevel="0" collapsed="false">
      <c r="A127" s="48"/>
      <c r="B127" s="41"/>
    </row>
    <row r="128" customFormat="false" ht="78.75" hidden="false" customHeight="true" outlineLevel="0" collapsed="false">
      <c r="A128" s="48"/>
      <c r="B128" s="41" t="s">
        <v>177</v>
      </c>
    </row>
    <row r="129" customFormat="false" ht="15" hidden="false" customHeight="true" outlineLevel="0" collapsed="false">
      <c r="A129" s="48"/>
      <c r="B129" s="41"/>
    </row>
    <row r="130" customFormat="false" ht="14.25" hidden="false" customHeight="true" outlineLevel="0" collapsed="false">
      <c r="A130" s="51" t="s">
        <v>178</v>
      </c>
      <c r="B130" s="52" t="s">
        <v>179</v>
      </c>
    </row>
    <row r="131" customFormat="false" ht="7.5" hidden="false" customHeight="true" outlineLevel="0" collapsed="false">
      <c r="A131" s="51"/>
      <c r="B131" s="52"/>
    </row>
    <row r="132" customFormat="false" ht="14.25" hidden="false" customHeight="true" outlineLevel="0" collapsed="false">
      <c r="A132" s="51" t="s">
        <v>180</v>
      </c>
      <c r="B132" s="52" t="s">
        <v>181</v>
      </c>
    </row>
    <row r="133" customFormat="false" ht="7.5" hidden="false" customHeight="true" outlineLevel="0" collapsed="false">
      <c r="A133" s="53"/>
      <c r="B133" s="54"/>
    </row>
    <row r="134" customFormat="false" ht="14.25" hidden="false" customHeight="true" outlineLevel="0" collapsed="false">
      <c r="A134" s="51" t="s">
        <v>182</v>
      </c>
      <c r="B134" s="54" t="s">
        <v>183</v>
      </c>
    </row>
    <row r="135" customFormat="false" ht="7.5" hidden="false" customHeight="true" outlineLevel="0" collapsed="false">
      <c r="A135" s="51"/>
      <c r="B135" s="54"/>
    </row>
    <row r="136" customFormat="false" ht="14.25" hidden="false" customHeight="true" outlineLevel="0" collapsed="false">
      <c r="A136" s="51"/>
      <c r="B136" s="55" t="s">
        <v>184</v>
      </c>
    </row>
    <row r="137" customFormat="false" ht="7.5" hidden="false" customHeight="true" outlineLevel="0" collapsed="false">
      <c r="A137" s="51"/>
      <c r="B137" s="54"/>
    </row>
    <row r="138" customFormat="false" ht="14.25" hidden="false" customHeight="true" outlineLevel="0" collapsed="false">
      <c r="A138" s="51" t="s">
        <v>185</v>
      </c>
      <c r="B138" s="52" t="s">
        <v>112</v>
      </c>
    </row>
    <row r="139" customFormat="false" ht="7.5" hidden="false" customHeight="true" outlineLevel="0" collapsed="false">
      <c r="A139" s="51"/>
      <c r="B139" s="56"/>
    </row>
    <row r="140" customFormat="false" ht="12.75" hidden="false" customHeight="true" outlineLevel="0" collapsed="false">
      <c r="A140" s="51"/>
      <c r="B140" s="57" t="s">
        <v>186</v>
      </c>
    </row>
    <row r="141" customFormat="false" ht="7.5" hidden="false" customHeight="true" outlineLevel="0" collapsed="false">
      <c r="A141" s="51"/>
      <c r="B141" s="57"/>
    </row>
    <row r="142" customFormat="false" ht="14.25" hidden="false" customHeight="true" outlineLevel="0" collapsed="false">
      <c r="A142" s="51" t="s">
        <v>187</v>
      </c>
      <c r="B142" s="52" t="s">
        <v>188</v>
      </c>
    </row>
    <row r="143" customFormat="false" ht="7.5" hidden="false" customHeight="true" outlineLevel="0" collapsed="false">
      <c r="A143" s="51"/>
      <c r="B143" s="52"/>
    </row>
    <row r="144" customFormat="false" ht="14.25" hidden="false" customHeight="true" outlineLevel="0" collapsed="false">
      <c r="A144" s="51"/>
      <c r="B144" s="57" t="s">
        <v>189</v>
      </c>
    </row>
    <row r="145" customFormat="false" ht="7.5" hidden="false" customHeight="true" outlineLevel="0" collapsed="false">
      <c r="A145" s="51"/>
      <c r="B145" s="56"/>
    </row>
    <row r="146" customFormat="false" ht="14.25" hidden="false" customHeight="true" outlineLevel="0" collapsed="false">
      <c r="A146" s="51" t="s">
        <v>190</v>
      </c>
      <c r="B146" s="52" t="s">
        <v>191</v>
      </c>
    </row>
    <row r="147" customFormat="false" ht="7.5" hidden="false" customHeight="true" outlineLevel="0" collapsed="false">
      <c r="A147" s="51"/>
      <c r="B147" s="52"/>
    </row>
    <row r="148" customFormat="false" ht="14.25" hidden="false" customHeight="true" outlineLevel="0" collapsed="false">
      <c r="A148" s="51"/>
      <c r="B148" s="57" t="s">
        <v>192</v>
      </c>
    </row>
    <row r="149" customFormat="false" ht="7.5" hidden="false" customHeight="true" outlineLevel="0" collapsed="false">
      <c r="A149" s="51"/>
      <c r="B149" s="56"/>
    </row>
    <row r="150" customFormat="false" ht="14.25" hidden="false" customHeight="true" outlineLevel="0" collapsed="false">
      <c r="A150" s="51" t="s">
        <v>193</v>
      </c>
      <c r="B150" s="52" t="s">
        <v>194</v>
      </c>
    </row>
    <row r="151" customFormat="false" ht="7.5" hidden="false" customHeight="true" outlineLevel="0" collapsed="false">
      <c r="A151" s="51"/>
      <c r="B151" s="52"/>
    </row>
    <row r="152" customFormat="false" ht="14.25" hidden="false" customHeight="true" outlineLevel="0" collapsed="false">
      <c r="A152" s="51"/>
      <c r="B152" s="57" t="s">
        <v>195</v>
      </c>
    </row>
    <row r="153" customFormat="false" ht="7.5" hidden="false" customHeight="true" outlineLevel="0" collapsed="false">
      <c r="A153" s="51"/>
      <c r="B153" s="56"/>
    </row>
    <row r="154" customFormat="false" ht="14.25" hidden="false" customHeight="true" outlineLevel="0" collapsed="false">
      <c r="A154" s="51" t="s">
        <v>196</v>
      </c>
      <c r="B154" s="52" t="s">
        <v>197</v>
      </c>
    </row>
    <row r="155" customFormat="false" ht="7.5" hidden="false" customHeight="true" outlineLevel="0" collapsed="false">
      <c r="A155" s="51"/>
      <c r="B155" s="58"/>
    </row>
    <row r="156" customFormat="false" ht="75" hidden="false" customHeight="false" outlineLevel="0" collapsed="false">
      <c r="A156" s="51"/>
      <c r="B156" s="59" t="s">
        <v>198</v>
      </c>
    </row>
    <row r="157" customFormat="false" ht="7.5" hidden="false" customHeight="true" outlineLevel="0" collapsed="false">
      <c r="A157" s="51"/>
      <c r="B157" s="58"/>
    </row>
    <row r="158" customFormat="false" ht="60" hidden="false" customHeight="false" outlineLevel="0" collapsed="false">
      <c r="A158" s="51"/>
      <c r="B158" s="58" t="s">
        <v>199</v>
      </c>
    </row>
    <row r="159" customFormat="false" ht="7.5" hidden="false" customHeight="true" outlineLevel="0" collapsed="false">
      <c r="A159" s="51"/>
      <c r="B159" s="56"/>
    </row>
    <row r="160" customFormat="false" ht="14.25" hidden="false" customHeight="true" outlineLevel="0" collapsed="false">
      <c r="A160" s="51" t="s">
        <v>200</v>
      </c>
      <c r="B160" s="52" t="s">
        <v>201</v>
      </c>
    </row>
    <row r="161" customFormat="false" ht="7.5" hidden="false" customHeight="true" outlineLevel="0" collapsed="false">
      <c r="A161" s="51"/>
      <c r="B161" s="52"/>
    </row>
    <row r="162" customFormat="false" ht="14.25" hidden="false" customHeight="true" outlineLevel="0" collapsed="false">
      <c r="A162" s="51"/>
      <c r="B162" s="57" t="s">
        <v>202</v>
      </c>
    </row>
    <row r="163" customFormat="false" ht="7.5" hidden="false" customHeight="true" outlineLevel="0" collapsed="false">
      <c r="A163" s="51"/>
      <c r="B163" s="57"/>
    </row>
    <row r="164" customFormat="false" ht="14.25" hidden="false" customHeight="true" outlineLevel="0" collapsed="false">
      <c r="A164" s="51" t="s">
        <v>203</v>
      </c>
      <c r="B164" s="52" t="s">
        <v>204</v>
      </c>
    </row>
    <row r="165" customFormat="false" ht="7.5" hidden="false" customHeight="true" outlineLevel="0" collapsed="false">
      <c r="A165" s="51"/>
      <c r="B165" s="52"/>
    </row>
    <row r="166" customFormat="false" ht="14.25" hidden="false" customHeight="true" outlineLevel="0" collapsed="false">
      <c r="A166" s="51"/>
      <c r="B166" s="57" t="s">
        <v>205</v>
      </c>
    </row>
    <row r="167" customFormat="false" ht="7.5" hidden="false" customHeight="true" outlineLevel="0" collapsed="false">
      <c r="A167" s="51"/>
      <c r="B167" s="60"/>
    </row>
    <row r="168" customFormat="false" ht="30" hidden="false" customHeight="false" outlineLevel="0" collapsed="false">
      <c r="A168" s="61" t="s">
        <v>100</v>
      </c>
      <c r="B168" s="62" t="s">
        <v>206</v>
      </c>
    </row>
    <row r="169" customFormat="false" ht="7.5" hidden="false" customHeight="true" outlineLevel="0" collapsed="false">
      <c r="A169" s="51"/>
      <c r="B169" s="60"/>
    </row>
    <row r="170" customFormat="false" ht="30" hidden="false" customHeight="false" outlineLevel="0" collapsed="false">
      <c r="A170" s="61" t="s">
        <v>100</v>
      </c>
      <c r="B170" s="62" t="s">
        <v>207</v>
      </c>
    </row>
    <row r="171" customFormat="false" ht="7.5" hidden="false" customHeight="true" outlineLevel="0" collapsed="false">
      <c r="A171" s="61"/>
      <c r="B171" s="62"/>
    </row>
    <row r="172" customFormat="false" ht="30" hidden="false" customHeight="false" outlineLevel="0" collapsed="false">
      <c r="A172" s="61" t="s">
        <v>100</v>
      </c>
      <c r="B172" s="62" t="s">
        <v>208</v>
      </c>
    </row>
    <row r="173" customFormat="false" ht="7.5" hidden="false" customHeight="true" outlineLevel="0" collapsed="false">
      <c r="A173" s="51"/>
      <c r="B173" s="57"/>
    </row>
    <row r="174" customFormat="false" ht="14.25" hidden="false" customHeight="true" outlineLevel="0" collapsed="false">
      <c r="A174" s="51" t="s">
        <v>209</v>
      </c>
      <c r="B174" s="52" t="s">
        <v>210</v>
      </c>
    </row>
    <row r="175" customFormat="false" ht="7.5" hidden="false" customHeight="true" outlineLevel="0" collapsed="false">
      <c r="A175" s="51"/>
      <c r="B175" s="56"/>
    </row>
    <row r="176" customFormat="false" ht="118.5" hidden="false" customHeight="true" outlineLevel="0" collapsed="false">
      <c r="A176" s="51"/>
      <c r="B176" s="63" t="s">
        <v>211</v>
      </c>
    </row>
    <row r="177" customFormat="false" ht="15" hidden="false" customHeight="true" outlineLevel="0" collapsed="false">
      <c r="A177" s="51"/>
      <c r="B177" s="57"/>
    </row>
    <row r="178" customFormat="false" ht="14.25" hidden="false" customHeight="true" outlineLevel="0" collapsed="false">
      <c r="A178" s="51" t="s">
        <v>212</v>
      </c>
      <c r="B178" s="64" t="s">
        <v>213</v>
      </c>
    </row>
    <row r="179" customFormat="false" ht="7.5" hidden="false" customHeight="true" outlineLevel="0" collapsed="false">
      <c r="A179" s="51"/>
      <c r="B179" s="52"/>
    </row>
    <row r="180" customFormat="false" ht="14.25" hidden="false" customHeight="true" outlineLevel="0" collapsed="false">
      <c r="A180" s="51" t="s">
        <v>214</v>
      </c>
      <c r="B180" s="52" t="s">
        <v>215</v>
      </c>
    </row>
    <row r="181" customFormat="false" ht="7.5" hidden="false" customHeight="true" outlineLevel="0" collapsed="false">
      <c r="A181" s="51"/>
      <c r="B181" s="57"/>
    </row>
    <row r="182" customFormat="false" ht="75.75" hidden="false" customHeight="true" outlineLevel="0" collapsed="false">
      <c r="A182" s="51"/>
      <c r="B182" s="65" t="s">
        <v>216</v>
      </c>
    </row>
    <row r="183" customFormat="false" ht="7.5" hidden="false" customHeight="true" outlineLevel="0" collapsed="false">
      <c r="A183" s="51"/>
      <c r="B183" s="57"/>
    </row>
    <row r="184" customFormat="false" ht="14.25" hidden="false" customHeight="true" outlineLevel="0" collapsed="false">
      <c r="A184" s="51" t="s">
        <v>217</v>
      </c>
      <c r="B184" s="52" t="s">
        <v>218</v>
      </c>
    </row>
    <row r="185" customFormat="false" ht="7.5" hidden="false" customHeight="true" outlineLevel="0" collapsed="false">
      <c r="A185" s="51"/>
      <c r="B185" s="56"/>
    </row>
    <row r="186" customFormat="false" ht="45" hidden="false" customHeight="false" outlineLevel="0" collapsed="false">
      <c r="A186" s="51"/>
      <c r="B186" s="56" t="s">
        <v>219</v>
      </c>
    </row>
    <row r="187" customFormat="false" ht="7.5" hidden="false" customHeight="true" outlineLevel="0" collapsed="false">
      <c r="A187" s="51"/>
      <c r="B187" s="56"/>
    </row>
    <row r="188" customFormat="false" ht="30" hidden="false" customHeight="false" outlineLevel="0" collapsed="false">
      <c r="A188" s="61" t="s">
        <v>100</v>
      </c>
      <c r="B188" s="56" t="s">
        <v>220</v>
      </c>
    </row>
    <row r="189" customFormat="false" ht="30" hidden="false" customHeight="false" outlineLevel="0" collapsed="false">
      <c r="A189" s="61" t="s">
        <v>100</v>
      </c>
      <c r="B189" s="56" t="s">
        <v>221</v>
      </c>
    </row>
    <row r="190" customFormat="false" ht="14.25" hidden="false" customHeight="true" outlineLevel="0" collapsed="false">
      <c r="A190" s="61" t="s">
        <v>100</v>
      </c>
      <c r="B190" s="66" t="s">
        <v>222</v>
      </c>
    </row>
    <row r="191" customFormat="false" ht="30" hidden="false" customHeight="false" outlineLevel="0" collapsed="false">
      <c r="A191" s="61" t="s">
        <v>100</v>
      </c>
      <c r="B191" s="56" t="s">
        <v>223</v>
      </c>
    </row>
    <row r="192" customFormat="false" ht="14.25" hidden="false" customHeight="true" outlineLevel="0" collapsed="false">
      <c r="A192" s="51"/>
      <c r="B192" s="56" t="s">
        <v>224</v>
      </c>
    </row>
    <row r="193" customFormat="false" ht="7.5" hidden="false" customHeight="true" outlineLevel="0" collapsed="false">
      <c r="A193" s="51"/>
      <c r="B193" s="57"/>
    </row>
    <row r="194" customFormat="false" ht="14.25" hidden="false" customHeight="true" outlineLevel="0" collapsed="false">
      <c r="A194" s="51" t="s">
        <v>225</v>
      </c>
      <c r="B194" s="52" t="s">
        <v>226</v>
      </c>
    </row>
    <row r="195" customFormat="false" ht="7.5" hidden="false" customHeight="true" outlineLevel="0" collapsed="false">
      <c r="A195" s="51"/>
      <c r="B195" s="56"/>
    </row>
    <row r="196" customFormat="false" ht="45" hidden="false" customHeight="false" outlineLevel="0" collapsed="false">
      <c r="A196" s="51"/>
      <c r="B196" s="56" t="s">
        <v>227</v>
      </c>
    </row>
    <row r="197" customFormat="false" ht="7.5" hidden="false" customHeight="true" outlineLevel="0" collapsed="false">
      <c r="A197" s="51"/>
      <c r="B197" s="57"/>
    </row>
    <row r="198" customFormat="false" ht="14.25" hidden="false" customHeight="true" outlineLevel="0" collapsed="false">
      <c r="A198" s="51" t="s">
        <v>228</v>
      </c>
      <c r="B198" s="52" t="s">
        <v>229</v>
      </c>
    </row>
    <row r="199" customFormat="false" ht="7.5" hidden="false" customHeight="true" outlineLevel="0" collapsed="false">
      <c r="A199" s="51"/>
      <c r="B199" s="57"/>
    </row>
    <row r="200" customFormat="false" ht="30" hidden="false" customHeight="false" outlineLevel="0" collapsed="false">
      <c r="A200" s="51"/>
      <c r="B200" s="63" t="s">
        <v>230</v>
      </c>
    </row>
    <row r="201" customFormat="false" ht="15" hidden="false" customHeight="true" outlineLevel="0" collapsed="false">
      <c r="A201" s="51"/>
      <c r="B201" s="57"/>
    </row>
    <row r="202" customFormat="false" ht="14.25" hidden="false" customHeight="true" outlineLevel="0" collapsed="false">
      <c r="A202" s="51" t="s">
        <v>231</v>
      </c>
      <c r="B202" s="64" t="s">
        <v>232</v>
      </c>
    </row>
    <row r="203" customFormat="false" ht="7.5" hidden="false" customHeight="true" outlineLevel="0" collapsed="false">
      <c r="A203" s="51"/>
      <c r="B203" s="52"/>
    </row>
    <row r="204" customFormat="false" ht="14.25" hidden="false" customHeight="true" outlineLevel="0" collapsed="false">
      <c r="A204" s="51" t="s">
        <v>233</v>
      </c>
      <c r="B204" s="52" t="s">
        <v>234</v>
      </c>
    </row>
    <row r="205" customFormat="false" ht="7.5" hidden="false" customHeight="true" outlineLevel="0" collapsed="false">
      <c r="A205" s="51"/>
      <c r="B205" s="57"/>
    </row>
    <row r="206" customFormat="false" ht="90" hidden="false" customHeight="false" outlineLevel="0" collapsed="false">
      <c r="A206" s="51"/>
      <c r="B206" s="63" t="s">
        <v>235</v>
      </c>
    </row>
    <row r="207" customFormat="false" ht="7.5" hidden="false" customHeight="true" outlineLevel="0" collapsed="false">
      <c r="A207" s="51"/>
      <c r="B207" s="57"/>
    </row>
    <row r="208" customFormat="false" ht="14.25" hidden="false" customHeight="true" outlineLevel="0" collapsed="false">
      <c r="A208" s="51" t="s">
        <v>236</v>
      </c>
      <c r="B208" s="52" t="s">
        <v>237</v>
      </c>
    </row>
    <row r="209" customFormat="false" ht="7.5" hidden="false" customHeight="true" outlineLevel="0" collapsed="false">
      <c r="A209" s="51"/>
      <c r="B209" s="57"/>
    </row>
    <row r="210" customFormat="false" ht="14.25" hidden="false" customHeight="true" outlineLevel="0" collapsed="false">
      <c r="A210" s="51"/>
      <c r="B210" s="57" t="s">
        <v>238</v>
      </c>
    </row>
    <row r="211" customFormat="false" ht="7.5" hidden="false" customHeight="true" outlineLevel="0" collapsed="false">
      <c r="A211" s="51"/>
      <c r="B211" s="56"/>
    </row>
    <row r="212" customFormat="false" ht="14.25" hidden="false" customHeight="true" outlineLevel="0" collapsed="false">
      <c r="A212" s="51" t="s">
        <v>239</v>
      </c>
      <c r="B212" s="52" t="s">
        <v>240</v>
      </c>
    </row>
    <row r="213" customFormat="false" ht="7.5" hidden="false" customHeight="true" outlineLevel="0" collapsed="false">
      <c r="A213" s="51"/>
      <c r="B213" s="56"/>
    </row>
    <row r="214" customFormat="false" ht="14.25" hidden="false" customHeight="true" outlineLevel="0" collapsed="false">
      <c r="A214" s="51"/>
      <c r="B214" s="56" t="s">
        <v>241</v>
      </c>
    </row>
    <row r="215" customFormat="false" ht="7.5" hidden="false" customHeight="true" outlineLevel="0" collapsed="false">
      <c r="A215" s="51"/>
      <c r="B215" s="56"/>
    </row>
    <row r="216" customFormat="false" ht="14.25" hidden="false" customHeight="true" outlineLevel="0" collapsed="false">
      <c r="A216" s="51" t="s">
        <v>242</v>
      </c>
      <c r="B216" s="52" t="s">
        <v>243</v>
      </c>
    </row>
    <row r="217" customFormat="false" ht="7.5" hidden="false" customHeight="true" outlineLevel="0" collapsed="false">
      <c r="A217" s="51"/>
      <c r="B217" s="56"/>
    </row>
    <row r="218" customFormat="false" ht="14.25" hidden="false" customHeight="true" outlineLevel="0" collapsed="false">
      <c r="A218" s="51"/>
      <c r="B218" s="56" t="s">
        <v>244</v>
      </c>
    </row>
    <row r="219" customFormat="false" ht="7.5" hidden="false" customHeight="true" outlineLevel="0" collapsed="false">
      <c r="A219" s="51"/>
      <c r="B219" s="56"/>
    </row>
    <row r="220" customFormat="false" ht="14.25" hidden="false" customHeight="true" outlineLevel="0" collapsed="false">
      <c r="A220" s="51" t="s">
        <v>245</v>
      </c>
      <c r="B220" s="52" t="s">
        <v>246</v>
      </c>
    </row>
    <row r="221" customFormat="false" ht="7.5" hidden="false" customHeight="true" outlineLevel="0" collapsed="false">
      <c r="A221" s="51"/>
      <c r="B221" s="57"/>
    </row>
    <row r="222" customFormat="false" ht="14.25" hidden="false" customHeight="true" outlineLevel="0" collapsed="false">
      <c r="A222" s="51"/>
      <c r="B222" s="67" t="s">
        <v>244</v>
      </c>
    </row>
    <row r="223" customFormat="false" ht="7.5" hidden="false" customHeight="true" outlineLevel="0" collapsed="false">
      <c r="A223" s="51"/>
      <c r="B223" s="56"/>
    </row>
    <row r="224" customFormat="false" ht="14.25" hidden="false" customHeight="true" outlineLevel="0" collapsed="false">
      <c r="A224" s="51" t="s">
        <v>247</v>
      </c>
      <c r="B224" s="52" t="s">
        <v>248</v>
      </c>
    </row>
    <row r="225" customFormat="false" ht="7.5" hidden="false" customHeight="true" outlineLevel="0" collapsed="false">
      <c r="A225" s="51"/>
      <c r="B225" s="57"/>
    </row>
    <row r="226" customFormat="false" ht="60" hidden="false" customHeight="false" outlineLevel="0" collapsed="false">
      <c r="A226" s="51"/>
      <c r="B226" s="58" t="s">
        <v>249</v>
      </c>
    </row>
    <row r="227" customFormat="false" ht="7.5" hidden="false" customHeight="true" outlineLevel="0" collapsed="false">
      <c r="A227" s="51"/>
      <c r="B227" s="57"/>
    </row>
    <row r="228" customFormat="false" ht="14.25" hidden="false" customHeight="true" outlineLevel="0" collapsed="false">
      <c r="A228" s="51" t="s">
        <v>250</v>
      </c>
      <c r="B228" s="52" t="s">
        <v>251</v>
      </c>
    </row>
    <row r="229" customFormat="false" ht="7.5" hidden="false" customHeight="true" outlineLevel="0" collapsed="false">
      <c r="A229" s="51"/>
      <c r="B229" s="56"/>
    </row>
    <row r="230" customFormat="false" ht="90" hidden="false" customHeight="false" outlineLevel="0" collapsed="false">
      <c r="A230" s="51"/>
      <c r="B230" s="56" t="s">
        <v>252</v>
      </c>
    </row>
    <row r="231" customFormat="false" ht="7.5" hidden="false" customHeight="true" outlineLevel="0" collapsed="false">
      <c r="A231" s="51"/>
      <c r="B231" s="56"/>
    </row>
    <row r="232" customFormat="false" ht="14.25" hidden="false" customHeight="true" outlineLevel="0" collapsed="false">
      <c r="A232" s="51" t="s">
        <v>253</v>
      </c>
      <c r="B232" s="52" t="s">
        <v>254</v>
      </c>
    </row>
    <row r="233" customFormat="false" ht="7.5" hidden="false" customHeight="true" outlineLevel="0" collapsed="false">
      <c r="A233" s="51"/>
      <c r="B233" s="56"/>
    </row>
    <row r="234" customFormat="false" ht="45" hidden="false" customHeight="false" outlineLevel="0" collapsed="false">
      <c r="A234" s="51"/>
      <c r="B234" s="56" t="s">
        <v>255</v>
      </c>
    </row>
    <row r="235" customFormat="false" ht="15" hidden="false" customHeight="true" outlineLevel="0" collapsed="false">
      <c r="A235" s="51"/>
      <c r="B235" s="64"/>
    </row>
    <row r="236" customFormat="false" ht="14.25" hidden="false" customHeight="true" outlineLevel="0" collapsed="false">
      <c r="A236" s="51" t="s">
        <v>256</v>
      </c>
      <c r="B236" s="64" t="s">
        <v>257</v>
      </c>
    </row>
    <row r="237" customFormat="false" ht="7.5" hidden="false" customHeight="true" outlineLevel="0" collapsed="false">
      <c r="A237" s="51"/>
      <c r="B237" s="57"/>
    </row>
    <row r="238" customFormat="false" ht="14.25" hidden="false" customHeight="false" outlineLevel="0" collapsed="false">
      <c r="A238" s="51" t="s">
        <v>258</v>
      </c>
      <c r="B238" s="52" t="s">
        <v>259</v>
      </c>
    </row>
    <row r="239" customFormat="false" ht="7.5" hidden="false" customHeight="true" outlineLevel="0" collapsed="false">
      <c r="A239" s="51"/>
      <c r="B239" s="58"/>
    </row>
    <row r="240" customFormat="false" ht="90" hidden="false" customHeight="false" outlineLevel="0" collapsed="false">
      <c r="A240" s="51"/>
      <c r="B240" s="58" t="s">
        <v>260</v>
      </c>
    </row>
    <row r="241" customFormat="false" ht="7.5" hidden="false" customHeight="true" outlineLevel="0" collapsed="false">
      <c r="A241" s="51"/>
      <c r="B241" s="56"/>
    </row>
    <row r="242" customFormat="false" ht="14.25" hidden="false" customHeight="true" outlineLevel="0" collapsed="false">
      <c r="A242" s="51" t="s">
        <v>261</v>
      </c>
      <c r="B242" s="52" t="s">
        <v>262</v>
      </c>
    </row>
    <row r="243" customFormat="false" ht="7.5" hidden="false" customHeight="true" outlineLevel="0" collapsed="false">
      <c r="A243" s="51"/>
      <c r="B243" s="57"/>
    </row>
    <row r="244" customFormat="false" ht="45" hidden="false" customHeight="false" outlineLevel="0" collapsed="false">
      <c r="A244" s="51"/>
      <c r="B244" s="63" t="s">
        <v>263</v>
      </c>
    </row>
    <row r="245" customFormat="false" ht="7.5" hidden="false" customHeight="true" outlineLevel="0" collapsed="false">
      <c r="A245" s="51"/>
      <c r="B245" s="57"/>
    </row>
    <row r="246" customFormat="false" ht="14.25" hidden="false" customHeight="true" outlineLevel="0" collapsed="false">
      <c r="A246" s="51" t="s">
        <v>264</v>
      </c>
      <c r="B246" s="64" t="s">
        <v>265</v>
      </c>
    </row>
    <row r="247" customFormat="false" ht="7.5" hidden="false" customHeight="true" outlineLevel="0" collapsed="false">
      <c r="A247" s="51"/>
      <c r="B247" s="64"/>
    </row>
    <row r="248" customFormat="false" ht="14.25" hidden="false" customHeight="true" outlineLevel="0" collapsed="false">
      <c r="A248" s="51"/>
      <c r="B248" s="64" t="s">
        <v>266</v>
      </c>
    </row>
    <row r="249" customFormat="false" ht="7.5" hidden="false" customHeight="true" outlineLevel="0" collapsed="false">
      <c r="A249" s="51"/>
      <c r="B249" s="64"/>
    </row>
    <row r="250" customFormat="false" ht="90" hidden="false" customHeight="false" outlineLevel="0" collapsed="false">
      <c r="A250" s="51"/>
      <c r="B250" s="58" t="s">
        <v>267</v>
      </c>
    </row>
    <row r="251" customFormat="false" ht="7.5" hidden="false" customHeight="true" outlineLevel="0" collapsed="false">
      <c r="A251" s="51"/>
      <c r="B251" s="64"/>
    </row>
    <row r="252" customFormat="false" ht="105" hidden="false" customHeight="false" outlineLevel="0" collapsed="false">
      <c r="A252" s="51"/>
      <c r="B252" s="58" t="s">
        <v>268</v>
      </c>
    </row>
    <row r="253" customFormat="false" ht="7.5" hidden="false" customHeight="true" outlineLevel="0" collapsed="false">
      <c r="A253" s="51"/>
      <c r="B253" s="58"/>
    </row>
    <row r="254" customFormat="false" ht="14.25" hidden="false" customHeight="true" outlineLevel="0" collapsed="false">
      <c r="A254" s="51"/>
      <c r="B254" s="52" t="s">
        <v>269</v>
      </c>
    </row>
    <row r="255" customFormat="false" ht="7.5" hidden="false" customHeight="true" outlineLevel="0" collapsed="false">
      <c r="A255" s="51"/>
      <c r="B255" s="57"/>
    </row>
    <row r="256" customFormat="false" ht="60" hidden="false" customHeight="false" outlineLevel="0" collapsed="false">
      <c r="A256" s="51"/>
      <c r="B256" s="58" t="s">
        <v>270</v>
      </c>
    </row>
    <row r="257" customFormat="false" ht="7.5" hidden="false" customHeight="true" outlineLevel="0" collapsed="false">
      <c r="A257" s="51"/>
      <c r="B257" s="58"/>
    </row>
    <row r="258" customFormat="false" ht="30" hidden="false" customHeight="false" outlineLevel="0" collapsed="false">
      <c r="A258" s="51"/>
      <c r="B258" s="58" t="s">
        <v>271</v>
      </c>
    </row>
    <row r="259" customFormat="false" ht="7.5" hidden="false" customHeight="true" outlineLevel="0" collapsed="false">
      <c r="A259" s="51"/>
      <c r="B259" s="58"/>
    </row>
    <row r="260" customFormat="false" ht="14.25" hidden="false" customHeight="true" outlineLevel="0" collapsed="false">
      <c r="A260" s="51" t="s">
        <v>272</v>
      </c>
      <c r="B260" s="52" t="s">
        <v>273</v>
      </c>
    </row>
    <row r="261" customFormat="false" ht="7.5" hidden="false" customHeight="true" outlineLevel="0" collapsed="false">
      <c r="A261" s="51"/>
      <c r="B261" s="52"/>
    </row>
    <row r="262" customFormat="false" ht="30" hidden="false" customHeight="false" outlineLevel="0" collapsed="false">
      <c r="A262" s="51"/>
      <c r="B262" s="58" t="s">
        <v>274</v>
      </c>
    </row>
    <row r="263" customFormat="false" ht="7.5" hidden="false" customHeight="true" outlineLevel="0" collapsed="false">
      <c r="A263" s="51"/>
      <c r="B263" s="58"/>
    </row>
    <row r="264" customFormat="false" ht="105" hidden="false" customHeight="false" outlineLevel="0" collapsed="false">
      <c r="A264" s="51"/>
      <c r="B264" s="58" t="s">
        <v>275</v>
      </c>
    </row>
    <row r="265" customFormat="false" ht="7.5" hidden="false" customHeight="true" outlineLevel="0" collapsed="false">
      <c r="A265" s="51"/>
      <c r="B265" s="58"/>
    </row>
    <row r="266" customFormat="false" ht="14.25" hidden="false" customHeight="true" outlineLevel="0" collapsed="false">
      <c r="A266" s="51" t="s">
        <v>276</v>
      </c>
      <c r="B266" s="52" t="s">
        <v>277</v>
      </c>
    </row>
    <row r="267" customFormat="false" ht="7.5" hidden="false" customHeight="true" outlineLevel="0" collapsed="false">
      <c r="A267" s="51"/>
      <c r="B267" s="57"/>
    </row>
    <row r="268" customFormat="false" ht="30" hidden="false" customHeight="false" outlineLevel="0" collapsed="false">
      <c r="A268" s="51"/>
      <c r="B268" s="58" t="s">
        <v>278</v>
      </c>
    </row>
    <row r="269" customFormat="false" ht="7.5" hidden="false" customHeight="true" outlineLevel="0" collapsed="false">
      <c r="A269" s="51"/>
      <c r="B269" s="58"/>
    </row>
    <row r="270" customFormat="false" ht="150" hidden="false" customHeight="false" outlineLevel="0" collapsed="false">
      <c r="A270" s="51"/>
      <c r="B270" s="58" t="s">
        <v>279</v>
      </c>
    </row>
    <row r="271" customFormat="false" ht="7.5" hidden="false" customHeight="true" outlineLevel="0" collapsed="false">
      <c r="A271" s="51"/>
      <c r="B271" s="58"/>
    </row>
    <row r="272" customFormat="false" ht="14.25" hidden="false" customHeight="true" outlineLevel="0" collapsed="false">
      <c r="A272" s="51" t="s">
        <v>280</v>
      </c>
      <c r="B272" s="52" t="s">
        <v>281</v>
      </c>
    </row>
    <row r="273" customFormat="false" ht="7.5" hidden="false" customHeight="true" outlineLevel="0" collapsed="false">
      <c r="A273" s="51"/>
      <c r="B273" s="57"/>
    </row>
    <row r="274" customFormat="false" ht="104.25" hidden="false" customHeight="true" outlineLevel="0" collapsed="false">
      <c r="A274" s="51"/>
      <c r="B274" s="58" t="s">
        <v>282</v>
      </c>
    </row>
    <row r="275" customFormat="false" ht="7.5" hidden="false" customHeight="true" outlineLevel="0" collapsed="false">
      <c r="A275" s="51"/>
      <c r="B275" s="57"/>
    </row>
    <row r="276" customFormat="false" ht="58.5" hidden="false" customHeight="true" outlineLevel="0" collapsed="false">
      <c r="A276" s="51"/>
      <c r="B276" s="58" t="s">
        <v>283</v>
      </c>
    </row>
    <row r="277" customFormat="false" ht="7.5" hidden="false" customHeight="true" outlineLevel="0" collapsed="false">
      <c r="A277" s="51"/>
      <c r="B277" s="58"/>
    </row>
    <row r="278" customFormat="false" ht="14.25" hidden="false" customHeight="true" outlineLevel="0" collapsed="false">
      <c r="A278" s="51" t="s">
        <v>284</v>
      </c>
      <c r="B278" s="52" t="s">
        <v>285</v>
      </c>
    </row>
    <row r="279" customFormat="false" ht="7.5" hidden="false" customHeight="true" outlineLevel="0" collapsed="false">
      <c r="A279" s="51"/>
      <c r="B279" s="56"/>
    </row>
    <row r="280" customFormat="false" ht="30" hidden="false" customHeight="false" outlineLevel="0" collapsed="false">
      <c r="A280" s="51"/>
      <c r="B280" s="56" t="s">
        <v>286</v>
      </c>
    </row>
    <row r="281" customFormat="false" ht="7.5" hidden="false" customHeight="true" outlineLevel="0" collapsed="false">
      <c r="A281" s="51"/>
      <c r="B281" s="56"/>
    </row>
    <row r="282" customFormat="false" ht="135" hidden="false" customHeight="false" outlineLevel="0" collapsed="false">
      <c r="A282" s="51"/>
      <c r="B282" s="56" t="s">
        <v>287</v>
      </c>
    </row>
    <row r="283" customFormat="false" ht="15" hidden="false" customHeight="false" outlineLevel="0" collapsed="false">
      <c r="A283" s="51"/>
      <c r="B283" s="58"/>
    </row>
    <row r="284" customFormat="false" ht="14.25" hidden="false" customHeight="true" outlineLevel="0" collapsed="false">
      <c r="A284" s="51" t="s">
        <v>288</v>
      </c>
      <c r="B284" s="64" t="s">
        <v>289</v>
      </c>
    </row>
    <row r="285" customFormat="false" ht="7.5" hidden="false" customHeight="true" outlineLevel="0" collapsed="false">
      <c r="A285" s="51"/>
      <c r="B285" s="64"/>
    </row>
    <row r="286" customFormat="false" ht="90" hidden="false" customHeight="false" outlineLevel="0" collapsed="false">
      <c r="A286" s="51"/>
      <c r="B286" s="56" t="s">
        <v>290</v>
      </c>
    </row>
    <row r="287" customFormat="false" ht="90" hidden="false" customHeight="false" outlineLevel="0" collapsed="false">
      <c r="A287" s="51"/>
      <c r="B287" s="56" t="s">
        <v>291</v>
      </c>
    </row>
    <row r="288" customFormat="false" ht="75" hidden="false" customHeight="false" outlineLevel="0" collapsed="false">
      <c r="A288" s="51"/>
      <c r="B288" s="68" t="s">
        <v>292</v>
      </c>
    </row>
    <row r="289" customFormat="false" ht="15" hidden="false" customHeight="false" outlineLevel="0" collapsed="false">
      <c r="A289" s="51"/>
      <c r="B289" s="58"/>
    </row>
    <row r="290" customFormat="false" ht="14.25" hidden="false" customHeight="true" outlineLevel="0" collapsed="false">
      <c r="A290" s="51" t="s">
        <v>293</v>
      </c>
      <c r="B290" s="64" t="s">
        <v>294</v>
      </c>
    </row>
    <row r="291" customFormat="false" ht="7.5" hidden="false" customHeight="true" outlineLevel="0" collapsed="false">
      <c r="A291" s="51"/>
      <c r="B291" s="56"/>
    </row>
    <row r="292" customFormat="false" ht="14.25" hidden="false" customHeight="true" outlineLevel="0" collapsed="false">
      <c r="A292" s="51" t="s">
        <v>295</v>
      </c>
      <c r="B292" s="52" t="s">
        <v>296</v>
      </c>
    </row>
    <row r="293" customFormat="false" ht="7.5" hidden="false" customHeight="true" outlineLevel="0" collapsed="false">
      <c r="A293" s="51"/>
      <c r="B293" s="56"/>
    </row>
    <row r="294" customFormat="false" ht="30" hidden="false" customHeight="false" outlineLevel="0" collapsed="false">
      <c r="A294" s="51"/>
      <c r="B294" s="56" t="s">
        <v>297</v>
      </c>
    </row>
    <row r="295" customFormat="false" ht="7.5" hidden="false" customHeight="true" outlineLevel="0" collapsed="false">
      <c r="A295" s="51"/>
      <c r="B295" s="56"/>
    </row>
    <row r="296" customFormat="false" ht="135" hidden="false" customHeight="false" outlineLevel="0" collapsed="false">
      <c r="A296" s="51"/>
      <c r="B296" s="56" t="s">
        <v>298</v>
      </c>
    </row>
    <row r="297" customFormat="false" ht="30" hidden="false" customHeight="false" outlineLevel="0" collapsed="false">
      <c r="A297" s="51"/>
      <c r="B297" s="56" t="s">
        <v>299</v>
      </c>
    </row>
    <row r="298" customFormat="false" ht="165" hidden="false" customHeight="false" outlineLevel="0" collapsed="false">
      <c r="A298" s="51"/>
      <c r="B298" s="56" t="s">
        <v>300</v>
      </c>
    </row>
    <row r="299" customFormat="false" ht="7.5" hidden="false" customHeight="true" outlineLevel="0" collapsed="false">
      <c r="A299" s="51"/>
      <c r="B299" s="56"/>
    </row>
    <row r="300" customFormat="false" ht="30" hidden="false" customHeight="false" outlineLevel="0" collapsed="false">
      <c r="A300" s="51"/>
      <c r="B300" s="56" t="s">
        <v>301</v>
      </c>
    </row>
    <row r="301" customFormat="false" ht="45" hidden="false" customHeight="false" outlineLevel="0" collapsed="false">
      <c r="A301" s="51"/>
      <c r="B301" s="69" t="s">
        <v>302</v>
      </c>
    </row>
    <row r="302" customFormat="false" ht="7.5" hidden="false" customHeight="true" outlineLevel="0" collapsed="false">
      <c r="A302" s="51"/>
      <c r="B302" s="58"/>
    </row>
    <row r="303" customFormat="false" ht="14.25" hidden="false" customHeight="true" outlineLevel="0" collapsed="false">
      <c r="A303" s="51" t="s">
        <v>303</v>
      </c>
      <c r="B303" s="52" t="s">
        <v>304</v>
      </c>
    </row>
    <row r="304" customFormat="false" ht="7.5" hidden="false" customHeight="true" outlineLevel="0" collapsed="false">
      <c r="A304" s="51"/>
      <c r="B304" s="56"/>
    </row>
    <row r="305" customFormat="false" ht="45" hidden="false" customHeight="false" outlineLevel="0" collapsed="false">
      <c r="A305" s="51"/>
      <c r="B305" s="56" t="s">
        <v>305</v>
      </c>
    </row>
    <row r="306" customFormat="false" ht="7.5" hidden="false" customHeight="true" outlineLevel="0" collapsed="false">
      <c r="A306" s="51"/>
      <c r="B306" s="56"/>
    </row>
    <row r="307" customFormat="false" ht="135" hidden="false" customHeight="false" outlineLevel="0" collapsed="false">
      <c r="A307" s="51"/>
      <c r="B307" s="56" t="s">
        <v>306</v>
      </c>
    </row>
    <row r="308" customFormat="false" ht="15" hidden="false" customHeight="false" outlineLevel="0" collapsed="false">
      <c r="A308" s="51"/>
      <c r="B308" s="58"/>
    </row>
    <row r="309" customFormat="false" ht="14.25" hidden="false" customHeight="true" outlineLevel="0" collapsed="false">
      <c r="A309" s="51" t="s">
        <v>307</v>
      </c>
      <c r="B309" s="64" t="s">
        <v>308</v>
      </c>
    </row>
    <row r="310" customFormat="false" ht="7.5" hidden="false" customHeight="true" outlineLevel="0" collapsed="false">
      <c r="A310" s="51"/>
      <c r="B310" s="56"/>
    </row>
    <row r="311" customFormat="false" ht="30" hidden="false" customHeight="false" outlineLevel="0" collapsed="false">
      <c r="A311" s="51"/>
      <c r="B311" s="56" t="s">
        <v>309</v>
      </c>
    </row>
    <row r="312" customFormat="false" ht="30" hidden="false" customHeight="false" outlineLevel="0" collapsed="false">
      <c r="A312" s="51"/>
      <c r="B312" s="56" t="s">
        <v>310</v>
      </c>
    </row>
    <row r="313" customFormat="false" ht="15" hidden="false" customHeight="false" outlineLevel="0" collapsed="false">
      <c r="A313" s="61" t="s">
        <v>100</v>
      </c>
      <c r="B313" s="56" t="s">
        <v>311</v>
      </c>
    </row>
    <row r="314" customFormat="false" ht="15" hidden="false" customHeight="false" outlineLevel="0" collapsed="false">
      <c r="A314" s="61" t="s">
        <v>100</v>
      </c>
      <c r="B314" s="56" t="s">
        <v>312</v>
      </c>
    </row>
    <row r="315" customFormat="false" ht="15" hidden="false" customHeight="false" outlineLevel="0" collapsed="false">
      <c r="A315" s="61" t="s">
        <v>100</v>
      </c>
      <c r="B315" s="56" t="s">
        <v>313</v>
      </c>
    </row>
    <row r="316" customFormat="false" ht="15" hidden="false" customHeight="false" outlineLevel="0" collapsed="false">
      <c r="A316" s="51"/>
      <c r="B316" s="56" t="s">
        <v>314</v>
      </c>
    </row>
    <row r="317" customFormat="false" ht="60" hidden="false" customHeight="false" outlineLevel="0" collapsed="false">
      <c r="A317" s="51"/>
      <c r="B317" s="56" t="s">
        <v>315</v>
      </c>
    </row>
    <row r="318" customFormat="false" ht="7.5" hidden="false" customHeight="true" outlineLevel="0" collapsed="false">
      <c r="A318" s="51"/>
      <c r="B318" s="56"/>
    </row>
    <row r="319" customFormat="false" ht="90" hidden="false" customHeight="false" outlineLevel="0" collapsed="false">
      <c r="A319" s="51"/>
      <c r="B319" s="56" t="s">
        <v>316</v>
      </c>
    </row>
    <row r="320" customFormat="false" ht="7.5" hidden="false" customHeight="true" outlineLevel="0" collapsed="false">
      <c r="A320" s="51"/>
      <c r="B320" s="56"/>
    </row>
    <row r="321" customFormat="false" ht="120" hidden="false" customHeight="false" outlineLevel="0" collapsed="false">
      <c r="A321" s="51"/>
      <c r="B321" s="56" t="s">
        <v>317</v>
      </c>
    </row>
    <row r="322" customFormat="false" ht="7.5" hidden="false" customHeight="true" outlineLevel="0" collapsed="false">
      <c r="A322" s="51"/>
      <c r="B322" s="56"/>
    </row>
    <row r="323" customFormat="false" ht="75" hidden="false" customHeight="false" outlineLevel="0" collapsed="false">
      <c r="A323" s="51"/>
      <c r="B323" s="56" t="s">
        <v>318</v>
      </c>
    </row>
    <row r="324" customFormat="false" ht="15" hidden="false" customHeight="false" outlineLevel="0" collapsed="false">
      <c r="A324" s="51"/>
      <c r="B324" s="56" t="s">
        <v>319</v>
      </c>
    </row>
    <row r="325" customFormat="false" ht="15" hidden="false" customHeight="false" outlineLevel="0" collapsed="false">
      <c r="A325" s="51"/>
      <c r="B325" s="56"/>
    </row>
    <row r="326" customFormat="false" ht="14.25" hidden="false" customHeight="true" outlineLevel="0" collapsed="false">
      <c r="A326" s="51" t="s">
        <v>320</v>
      </c>
      <c r="B326" s="64" t="s">
        <v>321</v>
      </c>
    </row>
    <row r="327" customFormat="false" ht="7.5" hidden="false" customHeight="true" outlineLevel="0" collapsed="false">
      <c r="A327" s="51"/>
      <c r="B327" s="58"/>
    </row>
    <row r="328" customFormat="false" ht="45" hidden="false" customHeight="false" outlineLevel="0" collapsed="false">
      <c r="A328" s="51"/>
      <c r="B328" s="58" t="s">
        <v>322</v>
      </c>
    </row>
    <row r="329" customFormat="false" ht="7.5" hidden="false" customHeight="true" outlineLevel="0" collapsed="false">
      <c r="A329" s="51"/>
      <c r="B329" s="58"/>
    </row>
    <row r="330" customFormat="false" ht="15" hidden="false" customHeight="false" outlineLevel="0" collapsed="false">
      <c r="A330" s="61" t="s">
        <v>100</v>
      </c>
      <c r="B330" s="57" t="s">
        <v>323</v>
      </c>
    </row>
    <row r="331" customFormat="false" ht="15" hidden="false" customHeight="false" outlineLevel="0" collapsed="false">
      <c r="A331" s="51"/>
      <c r="B331" s="70" t="s">
        <v>324</v>
      </c>
    </row>
    <row r="332" customFormat="false" ht="7.5" hidden="false" customHeight="true" outlineLevel="0" collapsed="false">
      <c r="A332" s="51"/>
      <c r="B332" s="58"/>
    </row>
    <row r="333" customFormat="false" ht="30" hidden="false" customHeight="false" outlineLevel="0" collapsed="false">
      <c r="A333" s="61" t="s">
        <v>100</v>
      </c>
      <c r="B333" s="71" t="s">
        <v>325</v>
      </c>
    </row>
    <row r="334" customFormat="false" ht="7.5" hidden="false" customHeight="true" outlineLevel="0" collapsed="false">
      <c r="A334" s="61"/>
      <c r="B334" s="58"/>
    </row>
    <row r="335" customFormat="false" ht="15" hidden="false" customHeight="false" outlineLevel="0" collapsed="false">
      <c r="A335" s="61" t="s">
        <v>100</v>
      </c>
      <c r="B335" s="57" t="s">
        <v>326</v>
      </c>
    </row>
    <row r="336" customFormat="false" ht="7.5" hidden="false" customHeight="true" outlineLevel="0" collapsed="false">
      <c r="A336" s="61"/>
      <c r="B336" s="58"/>
    </row>
    <row r="337" customFormat="false" ht="15" hidden="false" customHeight="false" outlineLevel="0" collapsed="false">
      <c r="A337" s="61" t="s">
        <v>100</v>
      </c>
      <c r="B337" s="58" t="s">
        <v>327</v>
      </c>
    </row>
    <row r="338" customFormat="false" ht="7.5" hidden="false" customHeight="true" outlineLevel="0" collapsed="false">
      <c r="A338" s="61"/>
      <c r="B338" s="58"/>
    </row>
    <row r="339" customFormat="false" ht="60" hidden="false" customHeight="false" outlineLevel="0" collapsed="false">
      <c r="A339" s="61" t="s">
        <v>100</v>
      </c>
      <c r="B339" s="58" t="s">
        <v>328</v>
      </c>
    </row>
    <row r="340" customFormat="false" ht="7.5" hidden="false" customHeight="true" outlineLevel="0" collapsed="false">
      <c r="A340" s="61"/>
      <c r="B340" s="58"/>
    </row>
    <row r="341" customFormat="false" ht="30" hidden="false" customHeight="false" outlineLevel="0" collapsed="false">
      <c r="A341" s="61" t="s">
        <v>100</v>
      </c>
      <c r="B341" s="58" t="s">
        <v>329</v>
      </c>
    </row>
    <row r="342" customFormat="false" ht="15" hidden="false" customHeight="false" outlineLevel="0" collapsed="false">
      <c r="A342" s="51"/>
      <c r="B342" s="68" t="s">
        <v>330</v>
      </c>
    </row>
    <row r="343" customFormat="false" ht="15" hidden="false" customHeight="false" outlineLevel="0" collapsed="false">
      <c r="A343" s="51"/>
      <c r="B343" s="68" t="s">
        <v>331</v>
      </c>
    </row>
    <row r="344" customFormat="false" ht="7.5" hidden="false" customHeight="true" outlineLevel="0" collapsed="false">
      <c r="A344" s="51"/>
      <c r="B344" s="58"/>
    </row>
    <row r="345" customFormat="false" ht="45" hidden="false" customHeight="false" outlineLevel="0" collapsed="false">
      <c r="A345" s="61" t="s">
        <v>100</v>
      </c>
      <c r="B345" s="71" t="s">
        <v>332</v>
      </c>
    </row>
    <row r="346" customFormat="false" ht="7.5" hidden="false" customHeight="true" outlineLevel="0" collapsed="false">
      <c r="A346" s="51"/>
      <c r="B346" s="57"/>
    </row>
    <row r="347" customFormat="false" ht="45" hidden="false" customHeight="true" outlineLevel="0" collapsed="false">
      <c r="A347" s="51"/>
      <c r="B347" s="71" t="s">
        <v>333</v>
      </c>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 ref="B234" r:id="rId4" display="Hinweise zum Ausfüllen der Fragebögen bzw. zu den Anmeldemöglichkeiten können u. a. im Internet (http://www.destatis.de/themen/d/thm_aussen1.php) eingesehen werden, werden aber auch in Papierform angeboten."/>
    <hyperlink ref="B288"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1" r:id="rId6" display="Weitere Informationen zu Ursachen von Asymmetrien in den Außenhandelsstatistiken können einem „Infoblatt Außenhandel“ entnommen werden. (http://www.destatis.de/themen/d/thm_aussen.php)"/>
    <hyperlink ref="B331" r:id="rId7" display="(Online: http://www.destatis.de/presse/deutsch/sach/pm18.htm)."/>
    <hyperlink ref="B333" r:id="rId8" display="Fachserien:  monatlich, quartalsweise, halbjährlich und jährlich. Alle Fachserien sind im Statistik-Shop erhältlich (http://www-ec.destatis.de)"/>
    <hyperlink ref="B342" r:id="rId9" display="Länderverzeichnis: http://www.destatis.de/allg/d/klassif/veroedow.htm"/>
    <hyperlink ref="B343" r:id="rId10" display="Warenverzeichnis: http://www.destatis.de/allg/d/klassif/wa_download.htm"/>
    <hyperlink ref="B345"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7"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609722222222222" right="0.590277777777778" top="0.590277777777778" bottom="0.780555555555556" header="0.511811023622047" footer="0.54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rowBreaks count="7" manualBreakCount="7">
    <brk id="37" man="true" max="16383" min="0"/>
    <brk id="63" man="true" max="16383" min="0"/>
    <brk id="95" man="true" max="16383" min="0"/>
    <brk id="177" man="true" max="16383" min="0"/>
    <brk id="223" man="true" max="16383" min="0"/>
    <brk id="258" man="true" max="16383" min="0"/>
    <brk id="283"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28" customFormat="true" ht="20.1" hidden="false" customHeight="true" outlineLevel="0" collapsed="false">
      <c r="A1" s="94"/>
      <c r="B1" s="94"/>
      <c r="C1" s="94"/>
      <c r="D1" s="94"/>
      <c r="E1" s="94"/>
      <c r="F1" s="94"/>
      <c r="G1" s="94"/>
      <c r="H1" s="94"/>
      <c r="I1" s="94"/>
      <c r="J1" s="94"/>
      <c r="K1" s="94"/>
      <c r="L1" s="94"/>
      <c r="M1" s="94"/>
    </row>
    <row r="2" s="128" customFormat="true" ht="20.1" hidden="false" customHeight="true" outlineLevel="0" collapsed="false">
      <c r="A2" s="94" t="s">
        <v>1312</v>
      </c>
      <c r="B2" s="94"/>
      <c r="C2" s="94"/>
      <c r="D2" s="94"/>
      <c r="E2" s="94"/>
      <c r="F2" s="94"/>
      <c r="G2" s="94"/>
      <c r="H2" s="94"/>
      <c r="I2" s="94"/>
      <c r="J2" s="94"/>
      <c r="K2" s="94"/>
      <c r="L2" s="94"/>
      <c r="M2" s="94"/>
    </row>
    <row r="3" s="128" customFormat="true" ht="20.1" hidden="false" customHeight="true" outlineLevel="0" collapsed="false">
      <c r="A3" s="94" t="s">
        <v>1291</v>
      </c>
      <c r="B3" s="94"/>
      <c r="C3" s="94"/>
      <c r="D3" s="94"/>
      <c r="E3" s="94"/>
      <c r="F3" s="94"/>
      <c r="G3" s="94"/>
      <c r="H3" s="94"/>
      <c r="I3" s="94"/>
      <c r="J3" s="94"/>
      <c r="K3" s="94"/>
      <c r="L3" s="94"/>
      <c r="M3" s="94"/>
    </row>
    <row r="4" s="128" customFormat="true" ht="20.1" hidden="false" customHeight="true" outlineLevel="0" collapsed="false">
      <c r="A4" s="94" t="s">
        <v>1313</v>
      </c>
      <c r="B4" s="94"/>
      <c r="C4" s="94"/>
      <c r="D4" s="94"/>
      <c r="E4" s="94"/>
      <c r="F4" s="94"/>
      <c r="G4" s="94"/>
      <c r="H4" s="94"/>
      <c r="I4" s="94"/>
      <c r="J4" s="94"/>
      <c r="K4" s="94"/>
      <c r="L4" s="94"/>
      <c r="M4" s="94"/>
    </row>
    <row r="5" customFormat="false" ht="20.1" hidden="false" customHeight="true" outlineLevel="0" collapsed="false">
      <c r="A5" s="129"/>
      <c r="B5" s="129"/>
      <c r="C5" s="129"/>
      <c r="D5" s="129"/>
      <c r="E5" s="129"/>
      <c r="F5" s="129"/>
      <c r="G5" s="129"/>
      <c r="H5" s="129"/>
      <c r="I5" s="129"/>
      <c r="J5" s="129"/>
      <c r="K5" s="129"/>
      <c r="L5" s="129"/>
      <c r="M5" s="129"/>
    </row>
    <row r="6" customFormat="false" ht="12.75" hidden="false" customHeight="true" outlineLevel="0" collapsed="false">
      <c r="A6" s="97" t="s">
        <v>399</v>
      </c>
      <c r="B6" s="287" t="s">
        <v>870</v>
      </c>
      <c r="C6" s="286" t="s">
        <v>871</v>
      </c>
      <c r="D6" s="286"/>
      <c r="E6" s="286"/>
      <c r="F6" s="286"/>
      <c r="G6" s="286"/>
      <c r="H6" s="131" t="s">
        <v>872</v>
      </c>
      <c r="I6" s="131"/>
      <c r="J6" s="131"/>
      <c r="K6" s="131"/>
      <c r="L6" s="131"/>
      <c r="M6" s="131"/>
    </row>
    <row r="7" customFormat="false" ht="12.75" hidden="false" customHeight="true" outlineLevel="0" collapsed="false">
      <c r="A7" s="97"/>
      <c r="B7" s="287"/>
      <c r="C7" s="287" t="s">
        <v>873</v>
      </c>
      <c r="D7" s="132" t="s">
        <v>874</v>
      </c>
      <c r="E7" s="288" t="s">
        <v>875</v>
      </c>
      <c r="F7" s="288"/>
      <c r="G7" s="287" t="s">
        <v>876</v>
      </c>
      <c r="H7" s="98" t="s">
        <v>873</v>
      </c>
      <c r="I7" s="98" t="s">
        <v>877</v>
      </c>
      <c r="J7" s="98" t="s">
        <v>878</v>
      </c>
      <c r="K7" s="131" t="s">
        <v>879</v>
      </c>
      <c r="L7" s="131"/>
      <c r="M7" s="131"/>
    </row>
    <row r="8" customFormat="false" ht="12.75" hidden="false" customHeight="false" outlineLevel="0" collapsed="false">
      <c r="A8" s="97"/>
      <c r="B8" s="287"/>
      <c r="C8" s="287"/>
      <c r="D8" s="132"/>
      <c r="E8" s="289" t="s">
        <v>880</v>
      </c>
      <c r="F8" s="290" t="s">
        <v>881</v>
      </c>
      <c r="G8" s="287"/>
      <c r="H8" s="98"/>
      <c r="I8" s="98"/>
      <c r="J8" s="98"/>
      <c r="K8" s="98" t="s">
        <v>873</v>
      </c>
      <c r="L8" s="288" t="s">
        <v>882</v>
      </c>
      <c r="M8" s="170" t="s">
        <v>883</v>
      </c>
    </row>
    <row r="9" customFormat="false" ht="12.75" hidden="false" customHeight="false" outlineLevel="0" collapsed="false">
      <c r="A9" s="97"/>
      <c r="B9" s="287"/>
      <c r="C9" s="287"/>
      <c r="D9" s="132"/>
      <c r="E9" s="138" t="s">
        <v>884</v>
      </c>
      <c r="F9" s="138"/>
      <c r="G9" s="287"/>
      <c r="H9" s="98"/>
      <c r="I9" s="98"/>
      <c r="J9" s="98"/>
      <c r="K9" s="98"/>
      <c r="L9" s="129" t="s">
        <v>885</v>
      </c>
      <c r="M9" s="129"/>
    </row>
    <row r="10" customFormat="false" ht="12.75" hidden="false" customHeight="false" outlineLevel="0" collapsed="false">
      <c r="A10" s="97"/>
      <c r="B10" s="102" t="s">
        <v>886</v>
      </c>
      <c r="C10" s="102"/>
      <c r="D10" s="102"/>
      <c r="E10" s="102"/>
      <c r="F10" s="102"/>
      <c r="G10" s="102"/>
      <c r="H10" s="102"/>
      <c r="I10" s="102"/>
      <c r="J10" s="102"/>
      <c r="K10" s="102"/>
      <c r="L10" s="102"/>
      <c r="M10" s="102"/>
    </row>
    <row r="12" customFormat="false" ht="15" hidden="false" customHeight="true" outlineLevel="0" collapsed="false">
      <c r="A12" s="291" t="s">
        <v>75</v>
      </c>
      <c r="B12" s="291"/>
      <c r="C12" s="291"/>
      <c r="D12" s="291"/>
      <c r="E12" s="291"/>
      <c r="F12" s="291"/>
      <c r="G12" s="291"/>
      <c r="H12" s="291"/>
      <c r="I12" s="291"/>
      <c r="J12" s="291"/>
      <c r="K12" s="291"/>
      <c r="L12" s="291"/>
      <c r="M12" s="291"/>
    </row>
    <row r="14" customFormat="false" ht="12.75" hidden="false" customHeight="false" outlineLevel="0" collapsed="false">
      <c r="A14" s="144" t="s">
        <v>411</v>
      </c>
      <c r="B14" s="219" t="n">
        <v>645956</v>
      </c>
      <c r="C14" s="219" t="n">
        <v>47445</v>
      </c>
      <c r="D14" s="219" t="n">
        <v>637</v>
      </c>
      <c r="E14" s="219" t="n">
        <v>12647</v>
      </c>
      <c r="F14" s="219" t="n">
        <v>26758</v>
      </c>
      <c r="G14" s="219" t="n">
        <v>7403</v>
      </c>
      <c r="H14" s="219" t="n">
        <v>574191</v>
      </c>
      <c r="I14" s="219" t="n">
        <v>45563</v>
      </c>
      <c r="J14" s="219" t="n">
        <v>39508</v>
      </c>
      <c r="K14" s="219" t="n">
        <v>489119</v>
      </c>
      <c r="L14" s="219" t="n">
        <v>65432</v>
      </c>
      <c r="M14" s="219" t="n">
        <v>423688</v>
      </c>
      <c r="N14" s="219"/>
      <c r="O14" s="219"/>
      <c r="P14" s="219"/>
      <c r="Q14" s="219"/>
      <c r="R14" s="219"/>
      <c r="S14" s="219"/>
      <c r="T14" s="219"/>
      <c r="U14" s="219"/>
      <c r="V14" s="219"/>
      <c r="W14" s="219"/>
      <c r="X14" s="219"/>
    </row>
    <row r="15" customFormat="false" ht="12.75" hidden="false" customHeight="false" outlineLevel="0" collapsed="false">
      <c r="A15" s="144" t="s">
        <v>448</v>
      </c>
      <c r="B15" s="219" t="n">
        <v>686129</v>
      </c>
      <c r="C15" s="219" t="n">
        <v>45604</v>
      </c>
      <c r="D15" s="219" t="n">
        <v>627</v>
      </c>
      <c r="E15" s="219" t="n">
        <v>12028</v>
      </c>
      <c r="F15" s="219" t="n">
        <v>25954</v>
      </c>
      <c r="G15" s="219" t="n">
        <v>6994</v>
      </c>
      <c r="H15" s="219" t="n">
        <v>582372</v>
      </c>
      <c r="I15" s="219" t="n">
        <v>44883</v>
      </c>
      <c r="J15" s="219" t="n">
        <v>38363</v>
      </c>
      <c r="K15" s="219" t="n">
        <v>499126</v>
      </c>
      <c r="L15" s="219" t="n">
        <v>62676</v>
      </c>
      <c r="M15" s="219" t="n">
        <v>436450</v>
      </c>
    </row>
    <row r="16" customFormat="false" ht="12.75" hidden="false" customHeight="false" outlineLevel="0" collapsed="false">
      <c r="A16" s="189"/>
      <c r="B16" s="219"/>
      <c r="C16" s="219"/>
      <c r="D16" s="219"/>
      <c r="E16" s="219"/>
      <c r="F16" s="219"/>
      <c r="G16" s="219"/>
      <c r="H16" s="219"/>
      <c r="I16" s="219"/>
      <c r="J16" s="219"/>
      <c r="K16" s="219"/>
      <c r="L16" s="219"/>
      <c r="M16" s="219"/>
    </row>
    <row r="17" customFormat="false" ht="12.75" hidden="false" customHeight="false" outlineLevel="0" collapsed="false">
      <c r="A17" s="189" t="s">
        <v>1314</v>
      </c>
      <c r="B17" s="219" t="n">
        <v>53830</v>
      </c>
      <c r="C17" s="219" t="n">
        <v>3954</v>
      </c>
      <c r="D17" s="219" t="n">
        <v>53</v>
      </c>
      <c r="E17" s="219" t="n">
        <v>1054</v>
      </c>
      <c r="F17" s="219" t="n">
        <v>2230</v>
      </c>
      <c r="G17" s="219" t="n">
        <v>617</v>
      </c>
      <c r="H17" s="219" t="n">
        <v>47849</v>
      </c>
      <c r="I17" s="219" t="n">
        <v>3797</v>
      </c>
      <c r="J17" s="219" t="n">
        <v>3292</v>
      </c>
      <c r="K17" s="219" t="n">
        <v>40760</v>
      </c>
      <c r="L17" s="219" t="n">
        <v>5453</v>
      </c>
      <c r="M17" s="219" t="n">
        <v>35307</v>
      </c>
      <c r="N17" s="219"/>
      <c r="O17" s="219"/>
      <c r="P17" s="219"/>
    </row>
    <row r="18" customFormat="false" ht="12.75" hidden="false" customHeight="false" outlineLevel="0" collapsed="false">
      <c r="A18" s="189" t="s">
        <v>1315</v>
      </c>
      <c r="B18" s="219" t="n">
        <v>57177</v>
      </c>
      <c r="C18" s="219" t="n">
        <v>3800</v>
      </c>
      <c r="D18" s="219" t="n">
        <v>52</v>
      </c>
      <c r="E18" s="219" t="n">
        <v>1002</v>
      </c>
      <c r="F18" s="219" t="n">
        <v>2163</v>
      </c>
      <c r="G18" s="219" t="n">
        <v>583</v>
      </c>
      <c r="H18" s="219" t="n">
        <v>48531</v>
      </c>
      <c r="I18" s="219" t="n">
        <v>3740</v>
      </c>
      <c r="J18" s="219" t="n">
        <v>3197</v>
      </c>
      <c r="K18" s="219" t="n">
        <v>41594</v>
      </c>
      <c r="L18" s="219" t="n">
        <v>5223</v>
      </c>
      <c r="M18" s="219" t="n">
        <v>36371</v>
      </c>
      <c r="N18" s="219"/>
      <c r="O18" s="219"/>
      <c r="P18" s="219"/>
    </row>
    <row r="19" customFormat="false" ht="12.75" hidden="false" customHeight="false" outlineLevel="0" collapsed="false">
      <c r="A19" s="189"/>
      <c r="B19" s="219"/>
      <c r="C19" s="219"/>
      <c r="D19" s="219"/>
      <c r="E19" s="219"/>
      <c r="F19" s="219"/>
      <c r="G19" s="219"/>
      <c r="H19" s="219"/>
      <c r="I19" s="219"/>
      <c r="J19" s="219"/>
      <c r="K19" s="219"/>
      <c r="L19" s="219"/>
      <c r="M19" s="219"/>
      <c r="N19" s="219"/>
      <c r="O19" s="219"/>
      <c r="P19" s="219"/>
    </row>
    <row r="20" customFormat="false" ht="12.75" hidden="false" customHeight="false" outlineLevel="0" collapsed="false">
      <c r="A20" s="397" t="s">
        <v>448</v>
      </c>
      <c r="B20" s="311"/>
      <c r="C20" s="311"/>
      <c r="D20" s="311"/>
      <c r="E20" s="311"/>
      <c r="F20" s="311"/>
      <c r="G20" s="311"/>
      <c r="H20" s="311"/>
      <c r="I20" s="311"/>
      <c r="J20" s="311"/>
      <c r="K20" s="311"/>
      <c r="L20" s="311"/>
      <c r="M20" s="311"/>
    </row>
    <row r="21" customFormat="false" ht="12.75" hidden="false" customHeight="false" outlineLevel="0" collapsed="false">
      <c r="A21" s="189" t="s">
        <v>412</v>
      </c>
      <c r="B21" s="219" t="n">
        <v>51102</v>
      </c>
      <c r="C21" s="219" t="n">
        <v>3291</v>
      </c>
      <c r="D21" s="219" t="n">
        <v>46</v>
      </c>
      <c r="E21" s="219" t="n">
        <v>864</v>
      </c>
      <c r="F21" s="219" t="n">
        <v>1879</v>
      </c>
      <c r="G21" s="219" t="n">
        <v>502</v>
      </c>
      <c r="H21" s="219" t="n">
        <v>43427</v>
      </c>
      <c r="I21" s="219" t="n">
        <v>3493</v>
      </c>
      <c r="J21" s="219" t="n">
        <v>3522</v>
      </c>
      <c r="K21" s="219" t="n">
        <v>36412</v>
      </c>
      <c r="L21" s="219" t="n">
        <v>4735</v>
      </c>
      <c r="M21" s="219" t="n">
        <v>31677</v>
      </c>
      <c r="N21" s="219"/>
      <c r="O21" s="219"/>
      <c r="P21" s="219"/>
      <c r="Q21" s="219"/>
      <c r="R21" s="219"/>
      <c r="S21" s="219"/>
      <c r="T21" s="219"/>
    </row>
    <row r="22" customFormat="false" ht="12.75" hidden="false" customHeight="false" outlineLevel="0" collapsed="false">
      <c r="A22" s="189" t="s">
        <v>425</v>
      </c>
      <c r="B22" s="219" t="n">
        <v>55111</v>
      </c>
      <c r="C22" s="219" t="n">
        <v>3522</v>
      </c>
      <c r="D22" s="219" t="n">
        <v>55</v>
      </c>
      <c r="E22" s="219" t="n">
        <v>931</v>
      </c>
      <c r="F22" s="219" t="n">
        <v>2099</v>
      </c>
      <c r="G22" s="219" t="n">
        <v>436</v>
      </c>
      <c r="H22" s="219" t="n">
        <v>46530</v>
      </c>
      <c r="I22" s="219" t="n">
        <v>4014</v>
      </c>
      <c r="J22" s="219" t="n">
        <v>3068</v>
      </c>
      <c r="K22" s="219" t="n">
        <v>39448</v>
      </c>
      <c r="L22" s="219" t="n">
        <v>4978</v>
      </c>
      <c r="M22" s="219" t="n">
        <v>34470</v>
      </c>
      <c r="N22" s="219"/>
      <c r="O22" s="219"/>
      <c r="P22" s="219"/>
      <c r="Q22" s="219"/>
      <c r="R22" s="219"/>
      <c r="S22" s="219"/>
      <c r="T22" s="219"/>
    </row>
    <row r="23" customFormat="false" ht="12.75" hidden="false" customHeight="false" outlineLevel="0" collapsed="false">
      <c r="A23" s="189" t="s">
        <v>414</v>
      </c>
      <c r="B23" s="219" t="n">
        <v>59129</v>
      </c>
      <c r="C23" s="219" t="n">
        <v>3939</v>
      </c>
      <c r="D23" s="219" t="n">
        <v>45</v>
      </c>
      <c r="E23" s="219" t="n">
        <v>1003</v>
      </c>
      <c r="F23" s="219" t="n">
        <v>2318</v>
      </c>
      <c r="G23" s="219" t="n">
        <v>574</v>
      </c>
      <c r="H23" s="219" t="n">
        <v>50119</v>
      </c>
      <c r="I23" s="219" t="n">
        <v>3640</v>
      </c>
      <c r="J23" s="219" t="n">
        <v>2918</v>
      </c>
      <c r="K23" s="219" t="n">
        <v>43561</v>
      </c>
      <c r="L23" s="219" t="n">
        <v>5496</v>
      </c>
      <c r="M23" s="219" t="n">
        <v>38065</v>
      </c>
      <c r="N23" s="219"/>
      <c r="O23" s="219"/>
      <c r="P23" s="219"/>
      <c r="Q23" s="219"/>
      <c r="R23" s="219"/>
      <c r="S23" s="219"/>
      <c r="T23" s="219"/>
    </row>
    <row r="24" customFormat="false" ht="12.75" hidden="false" customHeight="false" outlineLevel="0" collapsed="false">
      <c r="A24" s="189" t="s">
        <v>415</v>
      </c>
      <c r="B24" s="219" t="n">
        <v>56632</v>
      </c>
      <c r="C24" s="219" t="n">
        <v>4110</v>
      </c>
      <c r="D24" s="219" t="n">
        <v>62</v>
      </c>
      <c r="E24" s="219" t="n">
        <v>1049</v>
      </c>
      <c r="F24" s="219" t="n">
        <v>2397</v>
      </c>
      <c r="G24" s="219" t="n">
        <v>603</v>
      </c>
      <c r="H24" s="219" t="n">
        <v>47653</v>
      </c>
      <c r="I24" s="219" t="n">
        <v>3924</v>
      </c>
      <c r="J24" s="219" t="n">
        <v>3231</v>
      </c>
      <c r="K24" s="219" t="n">
        <v>40498</v>
      </c>
      <c r="L24" s="219" t="n">
        <v>5546</v>
      </c>
      <c r="M24" s="219" t="n">
        <v>34952</v>
      </c>
      <c r="N24" s="219"/>
      <c r="O24" s="219"/>
      <c r="P24" s="219"/>
      <c r="Q24" s="219"/>
      <c r="R24" s="219"/>
      <c r="S24" s="219"/>
      <c r="T24" s="219"/>
    </row>
    <row r="25" customFormat="false" ht="12.75" hidden="false" customHeight="false" outlineLevel="0" collapsed="false">
      <c r="A25" s="189" t="s">
        <v>416</v>
      </c>
      <c r="B25" s="219" t="n">
        <v>56390</v>
      </c>
      <c r="C25" s="219" t="n">
        <v>3586</v>
      </c>
      <c r="D25" s="219" t="n">
        <v>43</v>
      </c>
      <c r="E25" s="219" t="n">
        <v>972</v>
      </c>
      <c r="F25" s="219" t="n">
        <v>2013</v>
      </c>
      <c r="G25" s="219" t="n">
        <v>558</v>
      </c>
      <c r="H25" s="219" t="n">
        <v>47981</v>
      </c>
      <c r="I25" s="219" t="n">
        <v>3883</v>
      </c>
      <c r="J25" s="219" t="n">
        <v>2977</v>
      </c>
      <c r="K25" s="219" t="n">
        <v>41121</v>
      </c>
      <c r="L25" s="219" t="n">
        <v>5121</v>
      </c>
      <c r="M25" s="219" t="n">
        <v>36001</v>
      </c>
      <c r="N25" s="219"/>
      <c r="O25" s="219"/>
      <c r="P25" s="219"/>
      <c r="Q25" s="219"/>
      <c r="R25" s="219"/>
      <c r="S25" s="219"/>
      <c r="T25" s="219"/>
    </row>
    <row r="26" customFormat="false" ht="12.75" hidden="false" customHeight="false" outlineLevel="0" collapsed="false">
      <c r="A26" s="189" t="s">
        <v>417</v>
      </c>
      <c r="B26" s="219" t="n">
        <v>55621</v>
      </c>
      <c r="C26" s="219" t="n">
        <v>3588</v>
      </c>
      <c r="D26" s="219" t="n">
        <v>61</v>
      </c>
      <c r="E26" s="219" t="n">
        <v>904</v>
      </c>
      <c r="F26" s="219" t="n">
        <v>2020</v>
      </c>
      <c r="G26" s="219" t="n">
        <v>602</v>
      </c>
      <c r="H26" s="219" t="n">
        <v>47204</v>
      </c>
      <c r="I26" s="219" t="n">
        <v>2572</v>
      </c>
      <c r="J26" s="219" t="n">
        <v>3234</v>
      </c>
      <c r="K26" s="219" t="n">
        <v>41398</v>
      </c>
      <c r="L26" s="219" t="n">
        <v>5392</v>
      </c>
      <c r="M26" s="219" t="n">
        <v>36006</v>
      </c>
      <c r="N26" s="219"/>
      <c r="O26" s="219"/>
      <c r="P26" s="219"/>
      <c r="Q26" s="219"/>
      <c r="R26" s="219"/>
      <c r="S26" s="219"/>
      <c r="T26" s="219"/>
    </row>
    <row r="27" customFormat="false" ht="12.75" hidden="false" customHeight="false" outlineLevel="0" collapsed="false">
      <c r="A27" s="189" t="s">
        <v>418</v>
      </c>
      <c r="B27" s="219" t="n">
        <v>55694</v>
      </c>
      <c r="C27" s="219" t="n">
        <v>3916</v>
      </c>
      <c r="D27" s="219" t="n">
        <v>57</v>
      </c>
      <c r="E27" s="219" t="n">
        <v>1031</v>
      </c>
      <c r="F27" s="219" t="n">
        <v>2281</v>
      </c>
      <c r="G27" s="219" t="n">
        <v>547</v>
      </c>
      <c r="H27" s="219" t="n">
        <v>47341</v>
      </c>
      <c r="I27" s="219" t="n">
        <v>4180</v>
      </c>
      <c r="J27" s="219" t="n">
        <v>3321</v>
      </c>
      <c r="K27" s="219" t="n">
        <v>39840</v>
      </c>
      <c r="L27" s="219" t="n">
        <v>5040</v>
      </c>
      <c r="M27" s="219" t="n">
        <v>34800</v>
      </c>
      <c r="N27" s="219"/>
      <c r="O27" s="219"/>
      <c r="P27" s="219"/>
      <c r="Q27" s="219"/>
      <c r="R27" s="219"/>
      <c r="S27" s="219"/>
      <c r="T27" s="219"/>
    </row>
    <row r="28" customFormat="false" ht="12.75" hidden="false" customHeight="false" outlineLevel="0" collapsed="false">
      <c r="A28" s="189" t="s">
        <v>419</v>
      </c>
      <c r="B28" s="219" t="n">
        <v>58360</v>
      </c>
      <c r="C28" s="219" t="n">
        <v>3844</v>
      </c>
      <c r="D28" s="219" t="n">
        <v>50</v>
      </c>
      <c r="E28" s="219" t="n">
        <v>1083</v>
      </c>
      <c r="F28" s="219" t="n">
        <v>2173</v>
      </c>
      <c r="G28" s="219" t="n">
        <v>538</v>
      </c>
      <c r="H28" s="219" t="n">
        <v>49685</v>
      </c>
      <c r="I28" s="219" t="n">
        <v>3720</v>
      </c>
      <c r="J28" s="219" t="n">
        <v>3233</v>
      </c>
      <c r="K28" s="219" t="n">
        <v>42731</v>
      </c>
      <c r="L28" s="219" t="n">
        <v>5149</v>
      </c>
      <c r="M28" s="219" t="n">
        <v>37583</v>
      </c>
      <c r="N28" s="219"/>
      <c r="O28" s="219"/>
      <c r="P28" s="219"/>
      <c r="Q28" s="219"/>
      <c r="R28" s="219"/>
      <c r="S28" s="219"/>
      <c r="T28" s="219"/>
    </row>
    <row r="29" customFormat="false" ht="12.75" hidden="false" customHeight="false" outlineLevel="0" collapsed="false">
      <c r="A29" s="189" t="s">
        <v>420</v>
      </c>
      <c r="B29" s="219" t="n">
        <v>59929</v>
      </c>
      <c r="C29" s="219" t="n">
        <v>4042</v>
      </c>
      <c r="D29" s="219" t="n">
        <v>40</v>
      </c>
      <c r="E29" s="219" t="n">
        <v>1049</v>
      </c>
      <c r="F29" s="219" t="n">
        <v>2267</v>
      </c>
      <c r="G29" s="219" t="n">
        <v>686</v>
      </c>
      <c r="H29" s="219" t="n">
        <v>50974</v>
      </c>
      <c r="I29" s="219" t="n">
        <v>3697</v>
      </c>
      <c r="J29" s="219" t="n">
        <v>3181</v>
      </c>
      <c r="K29" s="219" t="n">
        <v>44096</v>
      </c>
      <c r="L29" s="219" t="n">
        <v>5824</v>
      </c>
      <c r="M29" s="219" t="n">
        <v>38273</v>
      </c>
      <c r="N29" s="219"/>
      <c r="O29" s="219"/>
      <c r="P29" s="219"/>
      <c r="Q29" s="219"/>
      <c r="R29" s="219"/>
      <c r="S29" s="219"/>
      <c r="T29" s="219"/>
    </row>
    <row r="30" customFormat="false" ht="12.75" hidden="false" customHeight="false" outlineLevel="0" collapsed="false">
      <c r="A30" s="189" t="s">
        <v>421</v>
      </c>
      <c r="B30" s="219" t="n">
        <v>63361</v>
      </c>
      <c r="C30" s="219" t="n">
        <v>4014</v>
      </c>
      <c r="D30" s="219" t="n">
        <v>76</v>
      </c>
      <c r="E30" s="219" t="n">
        <v>1049</v>
      </c>
      <c r="F30" s="219" t="n">
        <v>2267</v>
      </c>
      <c r="G30" s="219" t="n">
        <v>621</v>
      </c>
      <c r="H30" s="219" t="n">
        <v>53948</v>
      </c>
      <c r="I30" s="219" t="n">
        <v>3735</v>
      </c>
      <c r="J30" s="219" t="n">
        <v>3317</v>
      </c>
      <c r="K30" s="219" t="n">
        <v>46896</v>
      </c>
      <c r="L30" s="219" t="n">
        <v>5325</v>
      </c>
      <c r="M30" s="219" t="n">
        <v>41571</v>
      </c>
      <c r="N30" s="219"/>
      <c r="O30" s="219"/>
      <c r="P30" s="219"/>
      <c r="Q30" s="219"/>
      <c r="R30" s="219"/>
      <c r="S30" s="219"/>
      <c r="T30" s="219"/>
    </row>
    <row r="31" customFormat="false" ht="12.75" hidden="false" customHeight="false" outlineLevel="0" collapsed="false">
      <c r="A31" s="189" t="s">
        <v>422</v>
      </c>
      <c r="B31" s="219" t="n">
        <v>61951</v>
      </c>
      <c r="C31" s="219" t="n">
        <v>4190</v>
      </c>
      <c r="D31" s="219" t="n">
        <v>43</v>
      </c>
      <c r="E31" s="219" t="n">
        <v>1166</v>
      </c>
      <c r="F31" s="219" t="n">
        <v>2290</v>
      </c>
      <c r="G31" s="219" t="n">
        <v>691</v>
      </c>
      <c r="H31" s="219" t="n">
        <v>52739</v>
      </c>
      <c r="I31" s="219" t="n">
        <v>4016</v>
      </c>
      <c r="J31" s="219" t="n">
        <v>3261</v>
      </c>
      <c r="K31" s="219" t="n">
        <v>45462</v>
      </c>
      <c r="L31" s="219" t="n">
        <v>5230</v>
      </c>
      <c r="M31" s="219" t="n">
        <v>40232</v>
      </c>
      <c r="N31" s="219"/>
      <c r="O31" s="219"/>
      <c r="P31" s="219"/>
      <c r="Q31" s="219"/>
      <c r="R31" s="219"/>
      <c r="S31" s="219"/>
      <c r="T31" s="219"/>
    </row>
    <row r="32" customFormat="false" ht="12.75" hidden="false" customHeight="false" outlineLevel="0" collapsed="false">
      <c r="A32" s="189"/>
      <c r="B32" s="219"/>
      <c r="C32" s="219"/>
      <c r="D32" s="219"/>
      <c r="E32" s="219"/>
      <c r="F32" s="219"/>
      <c r="G32" s="219"/>
      <c r="H32" s="219"/>
      <c r="I32" s="219"/>
      <c r="J32" s="219"/>
      <c r="K32" s="219"/>
      <c r="L32" s="219"/>
      <c r="M32" s="219"/>
      <c r="N32" s="219"/>
      <c r="O32" s="219"/>
      <c r="P32" s="219"/>
      <c r="Q32" s="219"/>
      <c r="R32" s="219"/>
      <c r="S32" s="219"/>
      <c r="T32" s="219"/>
    </row>
    <row r="33" customFormat="false" ht="12.75" hidden="false" customHeight="false" outlineLevel="0" collapsed="false">
      <c r="A33" s="398" t="n">
        <v>2006</v>
      </c>
      <c r="B33" s="219"/>
      <c r="C33" s="219"/>
      <c r="D33" s="219"/>
      <c r="E33" s="219"/>
      <c r="F33" s="219"/>
      <c r="G33" s="219"/>
      <c r="H33" s="219"/>
      <c r="I33" s="219"/>
      <c r="J33" s="219"/>
      <c r="K33" s="219"/>
      <c r="L33" s="219"/>
      <c r="M33" s="219"/>
      <c r="N33" s="219"/>
      <c r="O33" s="219"/>
      <c r="P33" s="219"/>
      <c r="Q33" s="219"/>
      <c r="R33" s="219"/>
      <c r="S33" s="219"/>
      <c r="T33" s="219"/>
    </row>
    <row r="34" customFormat="false" ht="12.75" hidden="false" customHeight="false" outlineLevel="0" collapsed="false">
      <c r="A34" s="189" t="s">
        <v>423</v>
      </c>
      <c r="B34" s="219" t="n">
        <v>56209</v>
      </c>
      <c r="C34" s="219" t="n">
        <v>3905</v>
      </c>
      <c r="D34" s="219" t="n">
        <v>82</v>
      </c>
      <c r="E34" s="219" t="n">
        <v>1044</v>
      </c>
      <c r="F34" s="219" t="n">
        <v>2168</v>
      </c>
      <c r="G34" s="219" t="n">
        <v>611</v>
      </c>
      <c r="H34" s="219" t="n">
        <v>47917</v>
      </c>
      <c r="I34" s="219" t="n">
        <v>4041</v>
      </c>
      <c r="J34" s="219" t="n">
        <v>3298</v>
      </c>
      <c r="K34" s="219" t="n">
        <v>40577</v>
      </c>
      <c r="L34" s="219" t="n">
        <v>5468</v>
      </c>
      <c r="M34" s="219" t="n">
        <v>35109</v>
      </c>
      <c r="N34" s="219"/>
      <c r="O34" s="219"/>
      <c r="P34" s="219"/>
      <c r="Q34" s="219"/>
      <c r="R34" s="219"/>
      <c r="S34" s="219"/>
      <c r="T34" s="219"/>
    </row>
    <row r="35" customFormat="false" ht="12.75" hidden="false" customHeight="false" outlineLevel="0" collapsed="false">
      <c r="A35" s="189" t="s">
        <v>412</v>
      </c>
      <c r="B35" s="219" t="n">
        <v>56403</v>
      </c>
      <c r="C35" s="219" t="n">
        <v>3568</v>
      </c>
      <c r="D35" s="219" t="n">
        <v>49</v>
      </c>
      <c r="E35" s="219" t="n">
        <v>926</v>
      </c>
      <c r="F35" s="219" t="n">
        <v>2048</v>
      </c>
      <c r="G35" s="219" t="n">
        <v>545</v>
      </c>
      <c r="H35" s="219" t="n">
        <v>48329</v>
      </c>
      <c r="I35" s="219" t="n">
        <v>4319</v>
      </c>
      <c r="J35" s="219" t="n">
        <v>3387</v>
      </c>
      <c r="K35" s="219" t="n">
        <v>40623</v>
      </c>
      <c r="L35" s="219" t="n">
        <v>5425</v>
      </c>
      <c r="M35" s="219" t="n">
        <v>35198</v>
      </c>
      <c r="N35" s="219"/>
      <c r="O35" s="219"/>
      <c r="P35" s="219"/>
      <c r="Q35" s="219"/>
      <c r="R35" s="219"/>
      <c r="S35" s="219"/>
      <c r="T35" s="219"/>
    </row>
    <row r="36" customFormat="false" ht="12.75" hidden="false" customHeight="false" outlineLevel="0" collapsed="false">
      <c r="A36" s="300"/>
      <c r="B36" s="219"/>
      <c r="C36" s="219"/>
      <c r="D36" s="219"/>
      <c r="E36" s="219"/>
      <c r="F36" s="219"/>
      <c r="G36" s="219"/>
      <c r="H36" s="219"/>
      <c r="I36" s="219"/>
      <c r="J36" s="219"/>
      <c r="K36" s="219"/>
      <c r="L36" s="219"/>
      <c r="M36" s="219"/>
      <c r="N36" s="219"/>
      <c r="O36" s="219"/>
      <c r="P36" s="219"/>
      <c r="Q36" s="219"/>
      <c r="R36" s="219"/>
      <c r="S36" s="219"/>
      <c r="T36" s="219"/>
    </row>
    <row r="37" customFormat="false" ht="15" hidden="false" customHeight="true" outlineLevel="0" collapsed="false">
      <c r="A37" s="291" t="s">
        <v>1316</v>
      </c>
      <c r="B37" s="291"/>
      <c r="C37" s="291"/>
      <c r="D37" s="291"/>
      <c r="E37" s="291"/>
      <c r="F37" s="291"/>
      <c r="G37" s="291"/>
      <c r="H37" s="291"/>
      <c r="I37" s="291"/>
      <c r="J37" s="291"/>
      <c r="K37" s="291"/>
      <c r="L37" s="291"/>
      <c r="M37" s="291"/>
    </row>
    <row r="39" customFormat="false" ht="12.75" hidden="false" customHeight="false" outlineLevel="0" collapsed="false">
      <c r="A39" s="189" t="s">
        <v>411</v>
      </c>
      <c r="B39" s="219" t="n">
        <v>299655</v>
      </c>
      <c r="C39" s="219" t="n">
        <v>29709</v>
      </c>
      <c r="D39" s="219" t="n">
        <v>579</v>
      </c>
      <c r="E39" s="219" t="n">
        <v>8417</v>
      </c>
      <c r="F39" s="219" t="n">
        <v>17062</v>
      </c>
      <c r="G39" s="219" t="n">
        <v>3651</v>
      </c>
      <c r="H39" s="219" t="n">
        <v>251166</v>
      </c>
      <c r="I39" s="219" t="n">
        <v>11431</v>
      </c>
      <c r="J39" s="219" t="n">
        <v>23781</v>
      </c>
      <c r="K39" s="219" t="n">
        <v>215953</v>
      </c>
      <c r="L39" s="219" t="n">
        <v>43604</v>
      </c>
      <c r="M39" s="219" t="n">
        <v>172349</v>
      </c>
      <c r="N39" s="219"/>
      <c r="O39" s="219"/>
      <c r="P39" s="219"/>
    </row>
    <row r="40" customFormat="false" ht="12.75" hidden="false" customHeight="false" outlineLevel="0" collapsed="false">
      <c r="A40" s="189" t="s">
        <v>448</v>
      </c>
      <c r="B40" s="219" t="n">
        <v>317040</v>
      </c>
      <c r="C40" s="219" t="n">
        <v>27411</v>
      </c>
      <c r="D40" s="219" t="n">
        <v>584</v>
      </c>
      <c r="E40" s="219" t="n">
        <v>7351</v>
      </c>
      <c r="F40" s="219" t="n">
        <v>16056</v>
      </c>
      <c r="G40" s="219" t="n">
        <v>3420</v>
      </c>
      <c r="H40" s="219" t="n">
        <v>243159</v>
      </c>
      <c r="I40" s="219" t="n">
        <v>11081</v>
      </c>
      <c r="J40" s="219" t="n">
        <v>22701</v>
      </c>
      <c r="K40" s="219" t="n">
        <v>209378</v>
      </c>
      <c r="L40" s="219" t="n">
        <v>40453</v>
      </c>
      <c r="M40" s="219" t="n">
        <v>168925</v>
      </c>
      <c r="N40" s="219"/>
      <c r="O40" s="219"/>
      <c r="P40" s="219"/>
    </row>
    <row r="41" customFormat="false" ht="12.75" hidden="false" customHeight="false" outlineLevel="0" collapsed="false">
      <c r="A41" s="189"/>
      <c r="B41" s="219"/>
      <c r="C41" s="219"/>
      <c r="D41" s="219"/>
      <c r="E41" s="219"/>
      <c r="F41" s="219"/>
      <c r="G41" s="219"/>
      <c r="H41" s="219"/>
      <c r="I41" s="219"/>
      <c r="J41" s="219"/>
      <c r="K41" s="219"/>
      <c r="L41" s="219"/>
      <c r="M41" s="219"/>
      <c r="N41" s="219"/>
      <c r="O41" s="219"/>
      <c r="P41" s="219"/>
    </row>
    <row r="42" customFormat="false" ht="12.75" hidden="false" customHeight="false" outlineLevel="0" collapsed="false">
      <c r="A42" s="189" t="s">
        <v>1314</v>
      </c>
      <c r="B42" s="219" t="n">
        <v>24971</v>
      </c>
      <c r="C42" s="219" t="n">
        <v>2476</v>
      </c>
      <c r="D42" s="219" t="n">
        <v>48</v>
      </c>
      <c r="E42" s="219" t="n">
        <v>701</v>
      </c>
      <c r="F42" s="219" t="n">
        <v>1422</v>
      </c>
      <c r="G42" s="219" t="n">
        <v>304</v>
      </c>
      <c r="H42" s="219" t="n">
        <v>20930</v>
      </c>
      <c r="I42" s="219" t="n">
        <v>953</v>
      </c>
      <c r="J42" s="219" t="n">
        <v>1982</v>
      </c>
      <c r="K42" s="219" t="n">
        <v>17996</v>
      </c>
      <c r="L42" s="219" t="n">
        <v>3634</v>
      </c>
      <c r="M42" s="219" t="n">
        <v>14362</v>
      </c>
      <c r="N42" s="219"/>
      <c r="O42" s="219"/>
      <c r="P42" s="219"/>
    </row>
    <row r="43" customFormat="false" ht="12.75" hidden="false" customHeight="false" outlineLevel="0" collapsed="false">
      <c r="A43" s="189" t="s">
        <v>1315</v>
      </c>
      <c r="B43" s="219" t="n">
        <v>26420</v>
      </c>
      <c r="C43" s="219" t="n">
        <v>2284</v>
      </c>
      <c r="D43" s="219" t="n">
        <v>49</v>
      </c>
      <c r="E43" s="219" t="n">
        <v>613</v>
      </c>
      <c r="F43" s="219" t="n">
        <v>1338</v>
      </c>
      <c r="G43" s="219" t="n">
        <v>285</v>
      </c>
      <c r="H43" s="219" t="n">
        <v>20263</v>
      </c>
      <c r="I43" s="219" t="n">
        <v>923</v>
      </c>
      <c r="J43" s="219" t="n">
        <v>1892</v>
      </c>
      <c r="K43" s="219" t="n">
        <v>17448</v>
      </c>
      <c r="L43" s="219" t="n">
        <v>3371</v>
      </c>
      <c r="M43" s="219" t="n">
        <v>14077</v>
      </c>
      <c r="N43" s="219"/>
      <c r="O43" s="219"/>
      <c r="P43" s="219"/>
    </row>
    <row r="44" customFormat="false" ht="12.75" hidden="false" customHeight="false" outlineLevel="0" collapsed="false">
      <c r="A44" s="189"/>
      <c r="B44" s="219"/>
      <c r="C44" s="219"/>
      <c r="D44" s="219"/>
      <c r="E44" s="219"/>
      <c r="F44" s="219"/>
      <c r="G44" s="219"/>
      <c r="H44" s="219"/>
      <c r="I44" s="219"/>
      <c r="J44" s="219"/>
      <c r="K44" s="219"/>
      <c r="L44" s="219"/>
      <c r="M44" s="219"/>
      <c r="N44" s="219"/>
      <c r="O44" s="219"/>
      <c r="P44" s="219"/>
    </row>
    <row r="45" customFormat="false" ht="12.75" hidden="false" customHeight="false" outlineLevel="0" collapsed="false">
      <c r="A45" s="397" t="s">
        <v>448</v>
      </c>
      <c r="B45" s="219"/>
      <c r="C45" s="219"/>
      <c r="D45" s="219"/>
      <c r="E45" s="219"/>
      <c r="F45" s="219"/>
      <c r="G45" s="219"/>
      <c r="H45" s="219"/>
      <c r="I45" s="219"/>
      <c r="J45" s="219"/>
      <c r="K45" s="219"/>
      <c r="L45" s="219"/>
      <c r="M45" s="219"/>
      <c r="N45" s="219"/>
      <c r="O45" s="219"/>
      <c r="P45" s="219"/>
    </row>
    <row r="46" customFormat="false" ht="12.75" hidden="false" customHeight="false" outlineLevel="0" collapsed="false">
      <c r="A46" s="189" t="s">
        <v>412</v>
      </c>
      <c r="B46" s="219" t="n">
        <v>24455</v>
      </c>
      <c r="C46" s="219" t="n">
        <v>2038</v>
      </c>
      <c r="D46" s="219" t="n">
        <v>44</v>
      </c>
      <c r="E46" s="219" t="n">
        <v>551</v>
      </c>
      <c r="F46" s="219" t="n">
        <v>1203</v>
      </c>
      <c r="G46" s="219" t="n">
        <v>240</v>
      </c>
      <c r="H46" s="219" t="n">
        <v>18871</v>
      </c>
      <c r="I46" s="219" t="n">
        <v>751</v>
      </c>
      <c r="J46" s="219" t="n">
        <v>2236</v>
      </c>
      <c r="K46" s="219" t="n">
        <v>15884</v>
      </c>
      <c r="L46" s="219" t="n">
        <v>3077</v>
      </c>
      <c r="M46" s="219" t="n">
        <v>12806</v>
      </c>
      <c r="N46" s="219"/>
      <c r="O46" s="219"/>
      <c r="P46" s="219"/>
    </row>
    <row r="47" customFormat="false" ht="12.75" hidden="false" customHeight="false" outlineLevel="0" collapsed="false">
      <c r="A47" s="189" t="s">
        <v>413</v>
      </c>
      <c r="B47" s="219" t="n">
        <v>27269</v>
      </c>
      <c r="C47" s="219" t="n">
        <v>2254</v>
      </c>
      <c r="D47" s="219" t="n">
        <v>50</v>
      </c>
      <c r="E47" s="219" t="n">
        <v>585</v>
      </c>
      <c r="F47" s="219" t="n">
        <v>1371</v>
      </c>
      <c r="G47" s="219" t="n">
        <v>248</v>
      </c>
      <c r="H47" s="219" t="n">
        <v>20915</v>
      </c>
      <c r="I47" s="219" t="n">
        <v>1180</v>
      </c>
      <c r="J47" s="219" t="n">
        <v>1836</v>
      </c>
      <c r="K47" s="219" t="n">
        <v>17899</v>
      </c>
      <c r="L47" s="219" t="n">
        <v>3246</v>
      </c>
      <c r="M47" s="219" t="n">
        <v>14652</v>
      </c>
      <c r="N47" s="219"/>
      <c r="O47" s="219"/>
      <c r="P47" s="219"/>
    </row>
    <row r="48" customFormat="false" ht="12.75" hidden="false" customHeight="false" outlineLevel="0" collapsed="false">
      <c r="A48" s="189" t="s">
        <v>414</v>
      </c>
      <c r="B48" s="219" t="n">
        <v>28417</v>
      </c>
      <c r="C48" s="219" t="n">
        <v>2376</v>
      </c>
      <c r="D48" s="219" t="n">
        <v>41</v>
      </c>
      <c r="E48" s="219" t="n">
        <v>617</v>
      </c>
      <c r="F48" s="219" t="n">
        <v>1455</v>
      </c>
      <c r="G48" s="219" t="n">
        <v>263</v>
      </c>
      <c r="H48" s="219" t="n">
        <v>21994</v>
      </c>
      <c r="I48" s="219" t="n">
        <v>703</v>
      </c>
      <c r="J48" s="219" t="n">
        <v>1714</v>
      </c>
      <c r="K48" s="219" t="n">
        <v>19578</v>
      </c>
      <c r="L48" s="219" t="n">
        <v>3599</v>
      </c>
      <c r="M48" s="219" t="n">
        <v>15979</v>
      </c>
      <c r="N48" s="219"/>
      <c r="O48" s="219"/>
      <c r="P48" s="219"/>
    </row>
    <row r="49" customFormat="false" ht="12.75" hidden="false" customHeight="false" outlineLevel="0" collapsed="false">
      <c r="A49" s="189" t="s">
        <v>415</v>
      </c>
      <c r="B49" s="219" t="n">
        <v>26536</v>
      </c>
      <c r="C49" s="219" t="n">
        <v>2560</v>
      </c>
      <c r="D49" s="219" t="n">
        <v>57</v>
      </c>
      <c r="E49" s="219" t="n">
        <v>659</v>
      </c>
      <c r="F49" s="219" t="n">
        <v>1538</v>
      </c>
      <c r="G49" s="219" t="n">
        <v>306</v>
      </c>
      <c r="H49" s="219" t="n">
        <v>20079</v>
      </c>
      <c r="I49" s="219" t="n">
        <v>1075</v>
      </c>
      <c r="J49" s="219" t="n">
        <v>1915</v>
      </c>
      <c r="K49" s="219" t="n">
        <v>17089</v>
      </c>
      <c r="L49" s="219" t="n">
        <v>3639</v>
      </c>
      <c r="M49" s="219" t="n">
        <v>13450</v>
      </c>
      <c r="N49" s="219"/>
      <c r="O49" s="219"/>
      <c r="P49" s="219"/>
    </row>
    <row r="50" customFormat="false" ht="12.75" hidden="false" customHeight="false" outlineLevel="0" collapsed="false">
      <c r="A50" s="189" t="s">
        <v>416</v>
      </c>
      <c r="B50" s="219" t="n">
        <v>26274</v>
      </c>
      <c r="C50" s="219" t="n">
        <v>2145</v>
      </c>
      <c r="D50" s="219" t="n">
        <v>38</v>
      </c>
      <c r="E50" s="219" t="n">
        <v>615</v>
      </c>
      <c r="F50" s="219" t="n">
        <v>1252</v>
      </c>
      <c r="G50" s="219" t="n">
        <v>240</v>
      </c>
      <c r="H50" s="219" t="n">
        <v>20232</v>
      </c>
      <c r="I50" s="219" t="n">
        <v>1018</v>
      </c>
      <c r="J50" s="219" t="n">
        <v>1770</v>
      </c>
      <c r="K50" s="219" t="n">
        <v>17443</v>
      </c>
      <c r="L50" s="219" t="n">
        <v>3176</v>
      </c>
      <c r="M50" s="219" t="n">
        <v>14267</v>
      </c>
      <c r="N50" s="219"/>
      <c r="O50" s="219"/>
      <c r="P50" s="219"/>
    </row>
    <row r="51" customFormat="false" ht="12.75" hidden="false" customHeight="false" outlineLevel="0" collapsed="false">
      <c r="A51" s="189" t="s">
        <v>417</v>
      </c>
      <c r="B51" s="219" t="n">
        <v>26458</v>
      </c>
      <c r="C51" s="219" t="n">
        <v>2102</v>
      </c>
      <c r="D51" s="219" t="n">
        <v>58</v>
      </c>
      <c r="E51" s="219" t="n">
        <v>523</v>
      </c>
      <c r="F51" s="219" t="n">
        <v>1244</v>
      </c>
      <c r="G51" s="219" t="n">
        <v>276</v>
      </c>
      <c r="H51" s="219" t="n">
        <v>20534</v>
      </c>
      <c r="I51" s="219" t="n">
        <v>781</v>
      </c>
      <c r="J51" s="219" t="n">
        <v>1869</v>
      </c>
      <c r="K51" s="219" t="n">
        <v>17884</v>
      </c>
      <c r="L51" s="219" t="n">
        <v>3466</v>
      </c>
      <c r="M51" s="219" t="n">
        <v>14418</v>
      </c>
      <c r="N51" s="219"/>
      <c r="O51" s="219"/>
      <c r="P51" s="219"/>
    </row>
    <row r="52" customFormat="false" ht="12.75" hidden="false" customHeight="false" outlineLevel="0" collapsed="false">
      <c r="A52" s="189" t="s">
        <v>418</v>
      </c>
      <c r="B52" s="219" t="n">
        <v>24244</v>
      </c>
      <c r="C52" s="219" t="n">
        <v>2398</v>
      </c>
      <c r="D52" s="219" t="n">
        <v>53</v>
      </c>
      <c r="E52" s="219" t="n">
        <v>611</v>
      </c>
      <c r="F52" s="219" t="n">
        <v>1430</v>
      </c>
      <c r="G52" s="219" t="n">
        <v>304</v>
      </c>
      <c r="H52" s="219" t="n">
        <v>18350</v>
      </c>
      <c r="I52" s="219" t="n">
        <v>700</v>
      </c>
      <c r="J52" s="219" t="n">
        <v>1927</v>
      </c>
      <c r="K52" s="219" t="n">
        <v>15723</v>
      </c>
      <c r="L52" s="219" t="n">
        <v>3248</v>
      </c>
      <c r="M52" s="219" t="n">
        <v>12475</v>
      </c>
      <c r="N52" s="219"/>
      <c r="O52" s="219"/>
      <c r="P52" s="219"/>
    </row>
    <row r="53" customFormat="false" ht="12.75" hidden="false" customHeight="false" outlineLevel="0" collapsed="false">
      <c r="A53" s="189" t="s">
        <v>419</v>
      </c>
      <c r="B53" s="219" t="n">
        <v>26279</v>
      </c>
      <c r="C53" s="219" t="n">
        <v>2200</v>
      </c>
      <c r="D53" s="219" t="n">
        <v>47</v>
      </c>
      <c r="E53" s="219" t="n">
        <v>630</v>
      </c>
      <c r="F53" s="219" t="n">
        <v>1269</v>
      </c>
      <c r="G53" s="219" t="n">
        <v>253</v>
      </c>
      <c r="H53" s="219" t="n">
        <v>20237</v>
      </c>
      <c r="I53" s="219" t="n">
        <v>781</v>
      </c>
      <c r="J53" s="219" t="n">
        <v>1889</v>
      </c>
      <c r="K53" s="219" t="n">
        <v>17566</v>
      </c>
      <c r="L53" s="219" t="n">
        <v>3343</v>
      </c>
      <c r="M53" s="219" t="n">
        <v>14223</v>
      </c>
      <c r="N53" s="219"/>
      <c r="O53" s="219"/>
      <c r="P53" s="219"/>
    </row>
    <row r="54" customFormat="false" ht="12.75" hidden="false" customHeight="false" outlineLevel="0" collapsed="false">
      <c r="A54" s="189" t="s">
        <v>420</v>
      </c>
      <c r="B54" s="219" t="n">
        <v>27027</v>
      </c>
      <c r="C54" s="219" t="n">
        <v>2344</v>
      </c>
      <c r="D54" s="219" t="n">
        <v>38</v>
      </c>
      <c r="E54" s="219" t="n">
        <v>614</v>
      </c>
      <c r="F54" s="219" t="n">
        <v>1349</v>
      </c>
      <c r="G54" s="219" t="n">
        <v>343</v>
      </c>
      <c r="H54" s="219" t="n">
        <v>20776</v>
      </c>
      <c r="I54" s="219" t="n">
        <v>843</v>
      </c>
      <c r="J54" s="219" t="n">
        <v>1894</v>
      </c>
      <c r="K54" s="219" t="n">
        <v>18039</v>
      </c>
      <c r="L54" s="219" t="n">
        <v>3778</v>
      </c>
      <c r="M54" s="219" t="n">
        <v>14261</v>
      </c>
      <c r="N54" s="219"/>
      <c r="O54" s="219"/>
      <c r="P54" s="219"/>
    </row>
    <row r="55" customFormat="false" ht="12.75" hidden="false" customHeight="false" outlineLevel="0" collapsed="false">
      <c r="A55" s="189" t="s">
        <v>421</v>
      </c>
      <c r="B55" s="219" t="n">
        <v>28834</v>
      </c>
      <c r="C55" s="219" t="n">
        <v>2385</v>
      </c>
      <c r="D55" s="219" t="n">
        <v>72</v>
      </c>
      <c r="E55" s="219" t="n">
        <v>626</v>
      </c>
      <c r="F55" s="219" t="n">
        <v>1345</v>
      </c>
      <c r="G55" s="219" t="n">
        <v>343</v>
      </c>
      <c r="H55" s="219" t="n">
        <v>22139</v>
      </c>
      <c r="I55" s="219" t="n">
        <v>1072</v>
      </c>
      <c r="J55" s="219" t="n">
        <v>1877</v>
      </c>
      <c r="K55" s="219" t="n">
        <v>19190</v>
      </c>
      <c r="L55" s="219" t="n">
        <v>3513</v>
      </c>
      <c r="M55" s="219" t="n">
        <v>15678</v>
      </c>
      <c r="N55" s="219"/>
      <c r="O55" s="219"/>
      <c r="P55" s="219"/>
    </row>
    <row r="56" customFormat="false" ht="12.75" hidden="false" customHeight="false" outlineLevel="0" collapsed="false">
      <c r="A56" s="189" t="s">
        <v>422</v>
      </c>
      <c r="B56" s="219" t="n">
        <v>27233</v>
      </c>
      <c r="C56" s="219" t="n">
        <v>2528</v>
      </c>
      <c r="D56" s="219" t="n">
        <v>39</v>
      </c>
      <c r="E56" s="219" t="n">
        <v>746</v>
      </c>
      <c r="F56" s="219" t="n">
        <v>1402</v>
      </c>
      <c r="G56" s="219" t="n">
        <v>341</v>
      </c>
      <c r="H56" s="219" t="n">
        <v>20710</v>
      </c>
      <c r="I56" s="219" t="n">
        <v>1047</v>
      </c>
      <c r="J56" s="219" t="n">
        <v>1968</v>
      </c>
      <c r="K56" s="219" t="n">
        <v>17695</v>
      </c>
      <c r="L56" s="219" t="n">
        <v>3301</v>
      </c>
      <c r="M56" s="219" t="n">
        <v>14394</v>
      </c>
      <c r="N56" s="219"/>
      <c r="O56" s="219"/>
      <c r="P56" s="219"/>
    </row>
    <row r="57" customFormat="false" ht="12.75" hidden="false" customHeight="false" outlineLevel="0" collapsed="false">
      <c r="A57" s="189"/>
      <c r="B57" s="219"/>
      <c r="C57" s="219"/>
      <c r="D57" s="219"/>
      <c r="E57" s="219"/>
      <c r="F57" s="219"/>
      <c r="G57" s="219"/>
      <c r="H57" s="219"/>
      <c r="I57" s="219"/>
      <c r="J57" s="219"/>
      <c r="K57" s="219"/>
      <c r="L57" s="219"/>
      <c r="M57" s="219"/>
      <c r="N57" s="219"/>
      <c r="O57" s="219"/>
      <c r="P57" s="219"/>
    </row>
    <row r="58" customFormat="false" ht="12.75" hidden="false" customHeight="false" outlineLevel="0" collapsed="false">
      <c r="A58" s="398" t="n">
        <v>2006</v>
      </c>
      <c r="B58" s="219"/>
      <c r="C58" s="219"/>
      <c r="D58" s="219"/>
      <c r="E58" s="219"/>
      <c r="F58" s="219"/>
      <c r="G58" s="219"/>
      <c r="H58" s="219"/>
      <c r="I58" s="219"/>
      <c r="J58" s="219"/>
      <c r="K58" s="219"/>
      <c r="L58" s="219"/>
      <c r="M58" s="219"/>
      <c r="N58" s="219"/>
      <c r="O58" s="219"/>
      <c r="P58" s="219"/>
    </row>
    <row r="59" customFormat="false" ht="12.75" hidden="false" customHeight="false" outlineLevel="0" collapsed="false">
      <c r="A59" s="189" t="s">
        <v>423</v>
      </c>
      <c r="B59" s="219" t="n">
        <v>25271</v>
      </c>
      <c r="C59" s="219" t="n">
        <v>2313</v>
      </c>
      <c r="D59" s="219" t="n">
        <v>78</v>
      </c>
      <c r="E59" s="219" t="n">
        <v>636</v>
      </c>
      <c r="F59" s="219" t="n">
        <v>1289</v>
      </c>
      <c r="G59" s="219" t="n">
        <v>310</v>
      </c>
      <c r="H59" s="219" t="n">
        <v>19336</v>
      </c>
      <c r="I59" s="219" t="n">
        <v>1062</v>
      </c>
      <c r="J59" s="219" t="n">
        <v>1883</v>
      </c>
      <c r="K59" s="219" t="n">
        <v>16391</v>
      </c>
      <c r="L59" s="219" t="n">
        <v>3463</v>
      </c>
      <c r="M59" s="219" t="n">
        <v>12928</v>
      </c>
      <c r="N59" s="219"/>
      <c r="O59" s="219"/>
      <c r="P59" s="219"/>
    </row>
    <row r="60" customFormat="false" ht="12.75" hidden="false" customHeight="false" outlineLevel="0" collapsed="false">
      <c r="A60" s="189" t="s">
        <v>412</v>
      </c>
      <c r="B60" s="219" t="n">
        <v>25652</v>
      </c>
      <c r="C60" s="219" t="n">
        <v>2119</v>
      </c>
      <c r="D60" s="219" t="n">
        <v>46</v>
      </c>
      <c r="E60" s="219" t="n">
        <v>586</v>
      </c>
      <c r="F60" s="219" t="n">
        <v>1255</v>
      </c>
      <c r="G60" s="219" t="n">
        <v>231</v>
      </c>
      <c r="H60" s="219" t="n">
        <v>19970</v>
      </c>
      <c r="I60" s="219" t="n">
        <v>982</v>
      </c>
      <c r="J60" s="219" t="n">
        <v>1999</v>
      </c>
      <c r="K60" s="219" t="n">
        <v>16989</v>
      </c>
      <c r="L60" s="219" t="n">
        <v>3461</v>
      </c>
      <c r="M60" s="219" t="n">
        <v>13528</v>
      </c>
      <c r="N60" s="219"/>
      <c r="O60" s="219"/>
      <c r="P60" s="219"/>
    </row>
    <row r="61" customFormat="false" ht="12.75" hidden="false" customHeight="false" outlineLevel="0" collapsed="false">
      <c r="A61" s="300"/>
      <c r="B61" s="219"/>
      <c r="C61" s="219"/>
      <c r="D61" s="219"/>
      <c r="E61" s="219"/>
      <c r="F61" s="219"/>
      <c r="G61" s="219"/>
      <c r="H61" s="219"/>
      <c r="I61" s="219"/>
      <c r="J61" s="219"/>
      <c r="K61" s="219"/>
      <c r="L61" s="219"/>
      <c r="M61" s="219"/>
      <c r="N61" s="219"/>
      <c r="O61" s="219"/>
      <c r="P61" s="219"/>
    </row>
    <row r="62" customFormat="false" ht="15" hidden="false" customHeight="true" outlineLevel="0" collapsed="false">
      <c r="A62" s="291" t="s">
        <v>1317</v>
      </c>
      <c r="B62" s="291"/>
      <c r="C62" s="291"/>
      <c r="D62" s="291"/>
      <c r="E62" s="291"/>
      <c r="F62" s="291"/>
      <c r="G62" s="291"/>
      <c r="H62" s="291"/>
      <c r="I62" s="291"/>
      <c r="J62" s="291"/>
      <c r="K62" s="291"/>
      <c r="L62" s="291"/>
      <c r="M62" s="291"/>
    </row>
    <row r="64" customFormat="false" ht="12.75" hidden="false" customHeight="false" outlineLevel="0" collapsed="false">
      <c r="A64" s="189" t="s">
        <v>411</v>
      </c>
      <c r="B64" s="219" t="n">
        <v>346301</v>
      </c>
      <c r="C64" s="219" t="n">
        <v>17736</v>
      </c>
      <c r="D64" s="219" t="n">
        <v>58</v>
      </c>
      <c r="E64" s="219" t="n">
        <v>4230</v>
      </c>
      <c r="F64" s="219" t="n">
        <v>9696</v>
      </c>
      <c r="G64" s="219" t="n">
        <v>3753</v>
      </c>
      <c r="H64" s="219" t="n">
        <v>323025</v>
      </c>
      <c r="I64" s="219" t="n">
        <v>34132</v>
      </c>
      <c r="J64" s="219" t="n">
        <v>15727</v>
      </c>
      <c r="K64" s="219" t="n">
        <v>273166</v>
      </c>
      <c r="L64" s="219" t="n">
        <v>21827</v>
      </c>
      <c r="M64" s="219" t="n">
        <v>251339</v>
      </c>
      <c r="N64" s="219"/>
    </row>
    <row r="65" customFormat="false" ht="12.75" hidden="false" customHeight="false" outlineLevel="0" collapsed="false">
      <c r="A65" s="189" t="s">
        <v>448</v>
      </c>
      <c r="B65" s="219" t="n">
        <v>369090</v>
      </c>
      <c r="C65" s="219" t="n">
        <v>18193</v>
      </c>
      <c r="D65" s="219" t="n">
        <v>43</v>
      </c>
      <c r="E65" s="219" t="n">
        <v>4677</v>
      </c>
      <c r="F65" s="219" t="n">
        <v>9898</v>
      </c>
      <c r="G65" s="219" t="n">
        <v>3575</v>
      </c>
      <c r="H65" s="219" t="n">
        <v>339213</v>
      </c>
      <c r="I65" s="219" t="n">
        <v>33802</v>
      </c>
      <c r="J65" s="219" t="n">
        <v>15662</v>
      </c>
      <c r="K65" s="219" t="n">
        <v>289749</v>
      </c>
      <c r="L65" s="219" t="n">
        <v>22223</v>
      </c>
      <c r="M65" s="219" t="n">
        <v>267525</v>
      </c>
      <c r="N65" s="219"/>
    </row>
    <row r="66" customFormat="false" ht="12.75" hidden="false" customHeight="false" outlineLevel="0" collapsed="false">
      <c r="A66" s="189"/>
      <c r="B66" s="219"/>
      <c r="C66" s="219"/>
      <c r="D66" s="219"/>
      <c r="E66" s="219"/>
      <c r="F66" s="219"/>
      <c r="G66" s="219"/>
      <c r="H66" s="219"/>
      <c r="I66" s="219"/>
      <c r="J66" s="219"/>
      <c r="K66" s="219"/>
      <c r="L66" s="219"/>
      <c r="M66" s="219"/>
      <c r="N66" s="219"/>
    </row>
    <row r="67" customFormat="false" ht="12.75" hidden="false" customHeight="false" outlineLevel="0" collapsed="false">
      <c r="A67" s="189" t="s">
        <v>1314</v>
      </c>
      <c r="B67" s="219" t="n">
        <v>28858</v>
      </c>
      <c r="C67" s="219" t="n">
        <v>1478</v>
      </c>
      <c r="D67" s="219" t="n">
        <v>5</v>
      </c>
      <c r="E67" s="219" t="n">
        <v>352</v>
      </c>
      <c r="F67" s="219" t="n">
        <v>808</v>
      </c>
      <c r="G67" s="219" t="n">
        <v>313</v>
      </c>
      <c r="H67" s="219" t="n">
        <v>26919</v>
      </c>
      <c r="I67" s="219" t="n">
        <v>2844</v>
      </c>
      <c r="J67" s="219" t="n">
        <v>1311</v>
      </c>
      <c r="K67" s="219" t="n">
        <v>22764</v>
      </c>
      <c r="L67" s="219" t="n">
        <v>1819</v>
      </c>
      <c r="M67" s="219" t="n">
        <v>20945</v>
      </c>
      <c r="N67" s="219"/>
    </row>
    <row r="68" customFormat="false" ht="12.75" hidden="false" customHeight="false" outlineLevel="0" collapsed="false">
      <c r="A68" s="189" t="s">
        <v>1315</v>
      </c>
      <c r="B68" s="219" t="n">
        <v>30757</v>
      </c>
      <c r="C68" s="219" t="n">
        <v>1516</v>
      </c>
      <c r="D68" s="219" t="n">
        <v>4</v>
      </c>
      <c r="E68" s="219" t="n">
        <v>390</v>
      </c>
      <c r="F68" s="219" t="n">
        <v>825</v>
      </c>
      <c r="G68" s="219" t="n">
        <v>298</v>
      </c>
      <c r="H68" s="219" t="n">
        <v>28268</v>
      </c>
      <c r="I68" s="219" t="n">
        <v>2817</v>
      </c>
      <c r="J68" s="219" t="n">
        <v>1305</v>
      </c>
      <c r="K68" s="219" t="n">
        <v>24146</v>
      </c>
      <c r="L68" s="219" t="n">
        <v>1852</v>
      </c>
      <c r="M68" s="219" t="n">
        <v>22294</v>
      </c>
      <c r="N68" s="219"/>
    </row>
    <row r="69" customFormat="false" ht="12.75" hidden="false" customHeight="false" outlineLevel="0" collapsed="false">
      <c r="A69" s="189"/>
      <c r="B69" s="219"/>
      <c r="C69" s="219"/>
      <c r="D69" s="219"/>
      <c r="E69" s="219"/>
      <c r="F69" s="219"/>
      <c r="G69" s="219"/>
      <c r="H69" s="219"/>
      <c r="I69" s="219"/>
      <c r="J69" s="219"/>
      <c r="K69" s="219"/>
      <c r="L69" s="219"/>
      <c r="M69" s="219"/>
      <c r="N69" s="219"/>
    </row>
    <row r="70" customFormat="false" ht="12.75" hidden="false" customHeight="false" outlineLevel="0" collapsed="false">
      <c r="A70" s="397" t="s">
        <v>448</v>
      </c>
      <c r="B70" s="219"/>
      <c r="C70" s="219"/>
      <c r="D70" s="219"/>
      <c r="E70" s="219"/>
      <c r="F70" s="219"/>
      <c r="G70" s="219"/>
      <c r="H70" s="219"/>
      <c r="I70" s="219"/>
      <c r="J70" s="219"/>
      <c r="K70" s="219"/>
      <c r="L70" s="219"/>
      <c r="M70" s="219"/>
      <c r="N70" s="219"/>
    </row>
    <row r="71" customFormat="false" ht="12.75" hidden="false" customHeight="false" outlineLevel="0" collapsed="false">
      <c r="A71" s="189" t="s">
        <v>412</v>
      </c>
      <c r="B71" s="219" t="n">
        <v>26646</v>
      </c>
      <c r="C71" s="219" t="n">
        <v>1253</v>
      </c>
      <c r="D71" s="219" t="n">
        <v>2</v>
      </c>
      <c r="E71" s="219" t="n">
        <v>313</v>
      </c>
      <c r="F71" s="219" t="n">
        <v>677</v>
      </c>
      <c r="G71" s="219" t="n">
        <v>262</v>
      </c>
      <c r="H71" s="219" t="n">
        <v>24556</v>
      </c>
      <c r="I71" s="219" t="n">
        <v>2741</v>
      </c>
      <c r="J71" s="219" t="n">
        <v>1287</v>
      </c>
      <c r="K71" s="219" t="n">
        <v>20528</v>
      </c>
      <c r="L71" s="219" t="n">
        <v>1657</v>
      </c>
      <c r="M71" s="219" t="n">
        <v>18871</v>
      </c>
      <c r="N71" s="219"/>
    </row>
    <row r="72" customFormat="false" ht="12.75" hidden="false" customHeight="false" outlineLevel="0" collapsed="false">
      <c r="A72" s="189" t="s">
        <v>413</v>
      </c>
      <c r="B72" s="219" t="n">
        <v>27841</v>
      </c>
      <c r="C72" s="219" t="n">
        <v>1267</v>
      </c>
      <c r="D72" s="219" t="n">
        <v>5</v>
      </c>
      <c r="E72" s="219" t="n">
        <v>347</v>
      </c>
      <c r="F72" s="219" t="n">
        <v>728</v>
      </c>
      <c r="G72" s="219" t="n">
        <v>188</v>
      </c>
      <c r="H72" s="219" t="n">
        <v>25615</v>
      </c>
      <c r="I72" s="219" t="n">
        <v>2834</v>
      </c>
      <c r="J72" s="219" t="n">
        <v>1232</v>
      </c>
      <c r="K72" s="219" t="n">
        <v>21549</v>
      </c>
      <c r="L72" s="219" t="n">
        <v>1732</v>
      </c>
      <c r="M72" s="219" t="n">
        <v>19817</v>
      </c>
      <c r="N72" s="219"/>
    </row>
    <row r="73" customFormat="false" ht="12.75" hidden="false" customHeight="false" outlineLevel="0" collapsed="false">
      <c r="A73" s="189" t="s">
        <v>414</v>
      </c>
      <c r="B73" s="219" t="n">
        <v>30712</v>
      </c>
      <c r="C73" s="219" t="n">
        <v>1563</v>
      </c>
      <c r="D73" s="219" t="n">
        <v>4</v>
      </c>
      <c r="E73" s="219" t="n">
        <v>386</v>
      </c>
      <c r="F73" s="219" t="n">
        <v>863</v>
      </c>
      <c r="G73" s="219" t="n">
        <v>310</v>
      </c>
      <c r="H73" s="219" t="n">
        <v>28125</v>
      </c>
      <c r="I73" s="219" t="n">
        <v>2938</v>
      </c>
      <c r="J73" s="219" t="n">
        <v>1204</v>
      </c>
      <c r="K73" s="219" t="n">
        <v>23984</v>
      </c>
      <c r="L73" s="219" t="n">
        <v>1897</v>
      </c>
      <c r="M73" s="219" t="n">
        <v>22087</v>
      </c>
      <c r="N73" s="219"/>
    </row>
    <row r="74" customFormat="false" ht="12.75" hidden="false" customHeight="false" outlineLevel="0" collapsed="false">
      <c r="A74" s="189" t="s">
        <v>415</v>
      </c>
      <c r="B74" s="219" t="n">
        <v>30097</v>
      </c>
      <c r="C74" s="219" t="n">
        <v>1550</v>
      </c>
      <c r="D74" s="219" t="n">
        <v>5</v>
      </c>
      <c r="E74" s="219" t="n">
        <v>389</v>
      </c>
      <c r="F74" s="219" t="n">
        <v>859</v>
      </c>
      <c r="G74" s="219" t="n">
        <v>297</v>
      </c>
      <c r="H74" s="219" t="n">
        <v>27575</v>
      </c>
      <c r="I74" s="219" t="n">
        <v>2849</v>
      </c>
      <c r="J74" s="219" t="n">
        <v>1316</v>
      </c>
      <c r="K74" s="219" t="n">
        <v>23409</v>
      </c>
      <c r="L74" s="219" t="n">
        <v>1907</v>
      </c>
      <c r="M74" s="219" t="n">
        <v>21503</v>
      </c>
      <c r="N74" s="219"/>
    </row>
    <row r="75" customFormat="false" ht="12.75" hidden="false" customHeight="false" outlineLevel="0" collapsed="false">
      <c r="A75" s="189" t="s">
        <v>416</v>
      </c>
      <c r="B75" s="219" t="n">
        <v>30116</v>
      </c>
      <c r="C75" s="219" t="n">
        <v>1441</v>
      </c>
      <c r="D75" s="219" t="n">
        <v>5</v>
      </c>
      <c r="E75" s="219" t="n">
        <v>356</v>
      </c>
      <c r="F75" s="219" t="n">
        <v>761</v>
      </c>
      <c r="G75" s="219" t="n">
        <v>319</v>
      </c>
      <c r="H75" s="219" t="n">
        <v>27750</v>
      </c>
      <c r="I75" s="219" t="n">
        <v>2865</v>
      </c>
      <c r="J75" s="219" t="n">
        <v>1206</v>
      </c>
      <c r="K75" s="219" t="n">
        <v>23678</v>
      </c>
      <c r="L75" s="219" t="n">
        <v>1945</v>
      </c>
      <c r="M75" s="219" t="n">
        <v>21733</v>
      </c>
      <c r="N75" s="219"/>
    </row>
    <row r="76" customFormat="false" ht="12.75" hidden="false" customHeight="false" outlineLevel="0" collapsed="false">
      <c r="A76" s="189" t="s">
        <v>417</v>
      </c>
      <c r="B76" s="219" t="n">
        <v>29163</v>
      </c>
      <c r="C76" s="219" t="n">
        <v>1486</v>
      </c>
      <c r="D76" s="219" t="n">
        <v>3</v>
      </c>
      <c r="E76" s="219" t="n">
        <v>382</v>
      </c>
      <c r="F76" s="219" t="n">
        <v>776</v>
      </c>
      <c r="G76" s="219" t="n">
        <v>325</v>
      </c>
      <c r="H76" s="219" t="n">
        <v>26670</v>
      </c>
      <c r="I76" s="219" t="n">
        <v>1792</v>
      </c>
      <c r="J76" s="219" t="n">
        <v>1365</v>
      </c>
      <c r="K76" s="219" t="n">
        <v>23514</v>
      </c>
      <c r="L76" s="219" t="n">
        <v>1926</v>
      </c>
      <c r="M76" s="219" t="n">
        <v>21588</v>
      </c>
      <c r="N76" s="219"/>
    </row>
    <row r="77" customFormat="false" ht="12.75" hidden="false" customHeight="false" outlineLevel="0" collapsed="false">
      <c r="A77" s="189" t="s">
        <v>418</v>
      </c>
      <c r="B77" s="219" t="n">
        <v>31450</v>
      </c>
      <c r="C77" s="219" t="n">
        <v>1517</v>
      </c>
      <c r="D77" s="219" t="n">
        <v>3</v>
      </c>
      <c r="E77" s="219" t="n">
        <v>420</v>
      </c>
      <c r="F77" s="219" t="n">
        <v>851</v>
      </c>
      <c r="G77" s="219" t="n">
        <v>243</v>
      </c>
      <c r="H77" s="219" t="n">
        <v>28991</v>
      </c>
      <c r="I77" s="219" t="n">
        <v>3480</v>
      </c>
      <c r="J77" s="219" t="n">
        <v>1394</v>
      </c>
      <c r="K77" s="219" t="n">
        <v>24116</v>
      </c>
      <c r="L77" s="219" t="n">
        <v>1792</v>
      </c>
      <c r="M77" s="219" t="n">
        <v>22324</v>
      </c>
      <c r="N77" s="219"/>
    </row>
    <row r="78" customFormat="false" ht="12.75" hidden="false" customHeight="false" outlineLevel="0" collapsed="false">
      <c r="A78" s="189" t="s">
        <v>419</v>
      </c>
      <c r="B78" s="219" t="n">
        <v>32081</v>
      </c>
      <c r="C78" s="219" t="n">
        <v>1644</v>
      </c>
      <c r="D78" s="219" t="n">
        <v>2</v>
      </c>
      <c r="E78" s="219" t="n">
        <v>453</v>
      </c>
      <c r="F78" s="219" t="n">
        <v>904</v>
      </c>
      <c r="G78" s="219" t="n">
        <v>285</v>
      </c>
      <c r="H78" s="219" t="n">
        <v>29448</v>
      </c>
      <c r="I78" s="219" t="n">
        <v>2939</v>
      </c>
      <c r="J78" s="219" t="n">
        <v>1344</v>
      </c>
      <c r="K78" s="219" t="n">
        <v>25165</v>
      </c>
      <c r="L78" s="219" t="n">
        <v>1805</v>
      </c>
      <c r="M78" s="219" t="n">
        <v>23360</v>
      </c>
      <c r="N78" s="219"/>
    </row>
    <row r="79" customFormat="false" ht="12.75" hidden="false" customHeight="false" outlineLevel="0" collapsed="false">
      <c r="A79" s="189" t="s">
        <v>420</v>
      </c>
      <c r="B79" s="219" t="n">
        <v>32902</v>
      </c>
      <c r="C79" s="219" t="n">
        <v>1698</v>
      </c>
      <c r="D79" s="219" t="n">
        <v>3</v>
      </c>
      <c r="E79" s="219" t="n">
        <v>435</v>
      </c>
      <c r="F79" s="219" t="n">
        <v>918</v>
      </c>
      <c r="G79" s="219" t="n">
        <v>343</v>
      </c>
      <c r="H79" s="219" t="n">
        <v>30198</v>
      </c>
      <c r="I79" s="219" t="n">
        <v>2854</v>
      </c>
      <c r="J79" s="219" t="n">
        <v>1287</v>
      </c>
      <c r="K79" s="219" t="n">
        <v>26057</v>
      </c>
      <c r="L79" s="219" t="n">
        <v>2045</v>
      </c>
      <c r="M79" s="219" t="n">
        <v>24012</v>
      </c>
      <c r="N79" s="219"/>
    </row>
    <row r="80" customFormat="false" ht="12.75" hidden="false" customHeight="false" outlineLevel="0" collapsed="false">
      <c r="A80" s="189" t="s">
        <v>421</v>
      </c>
      <c r="B80" s="219" t="n">
        <v>34528</v>
      </c>
      <c r="C80" s="219" t="n">
        <v>1628</v>
      </c>
      <c r="D80" s="219" t="n">
        <v>4</v>
      </c>
      <c r="E80" s="219" t="n">
        <v>424</v>
      </c>
      <c r="F80" s="219" t="n">
        <v>922</v>
      </c>
      <c r="G80" s="219" t="n">
        <v>278</v>
      </c>
      <c r="H80" s="219" t="n">
        <v>31809</v>
      </c>
      <c r="I80" s="219" t="n">
        <v>2663</v>
      </c>
      <c r="J80" s="219" t="n">
        <v>1440</v>
      </c>
      <c r="K80" s="219" t="n">
        <v>27705</v>
      </c>
      <c r="L80" s="219" t="n">
        <v>1812</v>
      </c>
      <c r="M80" s="219" t="n">
        <v>25893</v>
      </c>
      <c r="N80" s="219"/>
    </row>
    <row r="81" customFormat="false" ht="12.75" hidden="false" customHeight="false" outlineLevel="0" collapsed="false">
      <c r="A81" s="189" t="s">
        <v>422</v>
      </c>
      <c r="B81" s="219" t="n">
        <v>34718</v>
      </c>
      <c r="C81" s="219" t="n">
        <v>1662</v>
      </c>
      <c r="D81" s="219" t="n">
        <v>4</v>
      </c>
      <c r="E81" s="219" t="n">
        <v>420</v>
      </c>
      <c r="F81" s="219" t="n">
        <v>888</v>
      </c>
      <c r="G81" s="219" t="n">
        <v>350</v>
      </c>
      <c r="H81" s="219" t="n">
        <v>32028</v>
      </c>
      <c r="I81" s="219" t="n">
        <v>2969</v>
      </c>
      <c r="J81" s="219" t="n">
        <v>1293</v>
      </c>
      <c r="K81" s="219" t="n">
        <v>27767</v>
      </c>
      <c r="L81" s="219" t="n">
        <v>1929</v>
      </c>
      <c r="M81" s="219" t="n">
        <v>25838</v>
      </c>
      <c r="N81" s="219"/>
    </row>
    <row r="82" customFormat="false" ht="12.75" hidden="false" customHeight="false" outlineLevel="0" collapsed="false">
      <c r="A82" s="189"/>
      <c r="B82" s="219"/>
      <c r="C82" s="219"/>
      <c r="D82" s="219"/>
      <c r="E82" s="219"/>
      <c r="F82" s="219"/>
      <c r="G82" s="219"/>
      <c r="H82" s="219"/>
      <c r="I82" s="219"/>
      <c r="J82" s="219"/>
      <c r="K82" s="219"/>
      <c r="L82" s="219"/>
      <c r="M82" s="219"/>
      <c r="N82" s="219"/>
    </row>
    <row r="83" customFormat="false" ht="12.75" hidden="false" customHeight="false" outlineLevel="0" collapsed="false">
      <c r="A83" s="398" t="n">
        <v>2006</v>
      </c>
      <c r="B83" s="219"/>
      <c r="C83" s="219"/>
      <c r="D83" s="219"/>
      <c r="E83" s="219"/>
      <c r="F83" s="219"/>
      <c r="G83" s="219"/>
      <c r="H83" s="219"/>
      <c r="I83" s="219"/>
      <c r="J83" s="219"/>
      <c r="K83" s="219"/>
      <c r="L83" s="219"/>
      <c r="M83" s="219"/>
      <c r="N83" s="219"/>
    </row>
    <row r="84" customFormat="false" ht="12.75" hidden="false" customHeight="false" outlineLevel="0" collapsed="false">
      <c r="A84" s="189" t="s">
        <v>423</v>
      </c>
      <c r="B84" s="219" t="n">
        <v>30938</v>
      </c>
      <c r="C84" s="219" t="n">
        <v>1593</v>
      </c>
      <c r="D84" s="219" t="n">
        <v>4</v>
      </c>
      <c r="E84" s="219" t="n">
        <v>408</v>
      </c>
      <c r="F84" s="219" t="n">
        <v>879</v>
      </c>
      <c r="G84" s="219" t="n">
        <v>302</v>
      </c>
      <c r="H84" s="219" t="n">
        <v>28581</v>
      </c>
      <c r="I84" s="219" t="n">
        <v>2979</v>
      </c>
      <c r="J84" s="219" t="n">
        <v>1415</v>
      </c>
      <c r="K84" s="219" t="n">
        <v>24186</v>
      </c>
      <c r="L84" s="219" t="n">
        <v>2005</v>
      </c>
      <c r="M84" s="219" t="n">
        <v>22181</v>
      </c>
      <c r="N84" s="219"/>
    </row>
    <row r="85" customFormat="false" ht="12.75" hidden="false" customHeight="false" outlineLevel="0" collapsed="false">
      <c r="A85" s="189" t="s">
        <v>412</v>
      </c>
      <c r="B85" s="219" t="n">
        <v>30751</v>
      </c>
      <c r="C85" s="219" t="n">
        <v>1449</v>
      </c>
      <c r="D85" s="219" t="n">
        <v>2</v>
      </c>
      <c r="E85" s="219" t="n">
        <v>340</v>
      </c>
      <c r="F85" s="219" t="n">
        <v>793</v>
      </c>
      <c r="G85" s="219" t="n">
        <v>314</v>
      </c>
      <c r="H85" s="219" t="n">
        <v>28359</v>
      </c>
      <c r="I85" s="219" t="n">
        <v>3337</v>
      </c>
      <c r="J85" s="219" t="n">
        <v>1389</v>
      </c>
      <c r="K85" s="219" t="n">
        <v>23633</v>
      </c>
      <c r="L85" s="219" t="n">
        <v>1964</v>
      </c>
      <c r="M85" s="219" t="n">
        <v>21669</v>
      </c>
      <c r="N85" s="219"/>
    </row>
    <row r="86" customFormat="false" ht="12.75" hidden="false" customHeight="false" outlineLevel="0" collapsed="false">
      <c r="A86" s="2"/>
    </row>
    <row r="87" customFormat="false" ht="12.75" hidden="false" customHeight="false" outlineLevel="0" collapsed="false">
      <c r="A87" s="1" t="s">
        <v>1318</v>
      </c>
    </row>
    <row r="88" customFormat="false" ht="12.75" hidden="false" customHeight="false" outlineLevel="0" collapsed="false">
      <c r="A88" s="1" t="s">
        <v>1319</v>
      </c>
    </row>
    <row r="89" customFormat="false" ht="12.75" hidden="false" customHeight="false" outlineLevel="0" collapsed="false">
      <c r="A89" s="1" t="s">
        <v>1320</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false" hidden="false" outlineLevel="0" max="257" min="1" style="1" width="11.42"/>
  </cols>
  <sheetData>
    <row r="1" s="128" customFormat="true" ht="20.1" hidden="false" customHeight="true" outlineLevel="0" collapsed="false">
      <c r="A1" s="94"/>
      <c r="B1" s="94"/>
      <c r="C1" s="94"/>
      <c r="D1" s="94"/>
      <c r="E1" s="94"/>
      <c r="F1" s="94"/>
      <c r="G1" s="94"/>
      <c r="H1" s="94"/>
      <c r="I1" s="94"/>
      <c r="J1" s="94"/>
      <c r="K1" s="94"/>
      <c r="L1" s="94"/>
      <c r="M1" s="94"/>
    </row>
    <row r="2" s="128" customFormat="true" ht="20.1" hidden="false" customHeight="true" outlineLevel="0" collapsed="false">
      <c r="A2" s="94" t="s">
        <v>1312</v>
      </c>
      <c r="B2" s="94"/>
      <c r="C2" s="94"/>
      <c r="D2" s="94"/>
      <c r="E2" s="94"/>
      <c r="F2" s="94"/>
      <c r="G2" s="94"/>
      <c r="H2" s="94"/>
      <c r="I2" s="94"/>
      <c r="J2" s="94"/>
      <c r="K2" s="94"/>
      <c r="L2" s="94"/>
      <c r="M2" s="94"/>
    </row>
    <row r="3" s="128" customFormat="true" ht="20.1" hidden="false" customHeight="true" outlineLevel="0" collapsed="false">
      <c r="A3" s="94" t="s">
        <v>1291</v>
      </c>
      <c r="B3" s="94"/>
      <c r="C3" s="94"/>
      <c r="D3" s="94"/>
      <c r="E3" s="94"/>
      <c r="F3" s="94"/>
      <c r="G3" s="94"/>
      <c r="H3" s="94"/>
      <c r="I3" s="94"/>
      <c r="J3" s="94"/>
      <c r="K3" s="94"/>
      <c r="L3" s="94"/>
      <c r="M3" s="94"/>
    </row>
    <row r="4" s="128" customFormat="true" ht="20.1" hidden="false" customHeight="true" outlineLevel="0" collapsed="false">
      <c r="A4" s="94" t="s">
        <v>1321</v>
      </c>
      <c r="B4" s="94"/>
      <c r="C4" s="94"/>
      <c r="D4" s="94"/>
      <c r="E4" s="94"/>
      <c r="F4" s="94"/>
      <c r="G4" s="94"/>
      <c r="H4" s="94"/>
      <c r="I4" s="94"/>
      <c r="J4" s="94"/>
      <c r="K4" s="94"/>
      <c r="L4" s="94"/>
      <c r="M4" s="94"/>
    </row>
    <row r="5" customFormat="false" ht="20.1" hidden="false" customHeight="true" outlineLevel="0" collapsed="false">
      <c r="A5" s="129"/>
      <c r="B5" s="129"/>
      <c r="C5" s="129"/>
      <c r="D5" s="129"/>
      <c r="E5" s="129"/>
      <c r="F5" s="129"/>
      <c r="G5" s="129"/>
      <c r="H5" s="129"/>
      <c r="I5" s="129"/>
      <c r="J5" s="129"/>
      <c r="K5" s="129"/>
      <c r="L5" s="129"/>
      <c r="M5" s="129"/>
    </row>
    <row r="6" customFormat="false" ht="12.75" hidden="false" customHeight="true" outlineLevel="0" collapsed="false">
      <c r="A6" s="97" t="s">
        <v>399</v>
      </c>
      <c r="B6" s="287" t="s">
        <v>870</v>
      </c>
      <c r="C6" s="286" t="s">
        <v>871</v>
      </c>
      <c r="D6" s="286"/>
      <c r="E6" s="286"/>
      <c r="F6" s="286"/>
      <c r="G6" s="286"/>
      <c r="H6" s="131" t="s">
        <v>872</v>
      </c>
      <c r="I6" s="131"/>
      <c r="J6" s="131"/>
      <c r="K6" s="131"/>
      <c r="L6" s="131"/>
      <c r="M6" s="131"/>
    </row>
    <row r="7" customFormat="false" ht="12.75" hidden="false" customHeight="true" outlineLevel="0" collapsed="false">
      <c r="A7" s="97"/>
      <c r="B7" s="287"/>
      <c r="C7" s="287" t="s">
        <v>873</v>
      </c>
      <c r="D7" s="132" t="s">
        <v>874</v>
      </c>
      <c r="E7" s="288" t="s">
        <v>875</v>
      </c>
      <c r="F7" s="288"/>
      <c r="G7" s="287" t="s">
        <v>876</v>
      </c>
      <c r="H7" s="98" t="s">
        <v>873</v>
      </c>
      <c r="I7" s="98" t="s">
        <v>877</v>
      </c>
      <c r="J7" s="98" t="s">
        <v>878</v>
      </c>
      <c r="K7" s="131" t="s">
        <v>879</v>
      </c>
      <c r="L7" s="131"/>
      <c r="M7" s="131"/>
    </row>
    <row r="8" customFormat="false" ht="12.75" hidden="false" customHeight="false" outlineLevel="0" collapsed="false">
      <c r="A8" s="97"/>
      <c r="B8" s="287"/>
      <c r="C8" s="287"/>
      <c r="D8" s="132"/>
      <c r="E8" s="289" t="s">
        <v>880</v>
      </c>
      <c r="F8" s="290" t="s">
        <v>881</v>
      </c>
      <c r="G8" s="287"/>
      <c r="H8" s="98"/>
      <c r="I8" s="98"/>
      <c r="J8" s="98"/>
      <c r="K8" s="98" t="s">
        <v>873</v>
      </c>
      <c r="L8" s="288" t="s">
        <v>882</v>
      </c>
      <c r="M8" s="170" t="s">
        <v>883</v>
      </c>
    </row>
    <row r="9" customFormat="false" ht="12.75" hidden="false" customHeight="false" outlineLevel="0" collapsed="false">
      <c r="A9" s="97"/>
      <c r="B9" s="287"/>
      <c r="C9" s="287"/>
      <c r="D9" s="132"/>
      <c r="E9" s="138" t="s">
        <v>884</v>
      </c>
      <c r="F9" s="138"/>
      <c r="G9" s="287"/>
      <c r="H9" s="98"/>
      <c r="I9" s="98"/>
      <c r="J9" s="98"/>
      <c r="K9" s="98"/>
      <c r="L9" s="129" t="s">
        <v>885</v>
      </c>
      <c r="M9" s="129"/>
    </row>
    <row r="10" customFormat="false" ht="12.75" hidden="false" customHeight="false" outlineLevel="0" collapsed="false">
      <c r="A10" s="97"/>
      <c r="B10" s="102" t="s">
        <v>886</v>
      </c>
      <c r="C10" s="102"/>
      <c r="D10" s="102"/>
      <c r="E10" s="102"/>
      <c r="F10" s="102"/>
      <c r="G10" s="102"/>
      <c r="H10" s="102"/>
      <c r="I10" s="102"/>
      <c r="J10" s="102"/>
      <c r="K10" s="102"/>
      <c r="L10" s="102"/>
      <c r="M10" s="102"/>
    </row>
    <row r="12" customFormat="false" ht="15" hidden="false" customHeight="true" outlineLevel="0" collapsed="false">
      <c r="A12" s="291" t="s">
        <v>75</v>
      </c>
      <c r="B12" s="291"/>
      <c r="C12" s="291"/>
      <c r="D12" s="291"/>
      <c r="E12" s="291"/>
      <c r="F12" s="291"/>
      <c r="G12" s="291"/>
      <c r="H12" s="291"/>
      <c r="I12" s="291"/>
      <c r="J12" s="291"/>
      <c r="K12" s="291"/>
      <c r="L12" s="291"/>
      <c r="M12" s="291"/>
    </row>
    <row r="14" customFormat="false" ht="12.75" hidden="false" customHeight="false" outlineLevel="0" collapsed="false">
      <c r="A14" s="144" t="s">
        <v>411</v>
      </c>
      <c r="B14" s="219" t="n">
        <v>766503</v>
      </c>
      <c r="C14" s="219" t="n">
        <v>34703</v>
      </c>
      <c r="D14" s="219" t="n">
        <v>780</v>
      </c>
      <c r="E14" s="219" t="n">
        <v>11998</v>
      </c>
      <c r="F14" s="219" t="n">
        <v>15857</v>
      </c>
      <c r="G14" s="219" t="n">
        <v>6067</v>
      </c>
      <c r="H14" s="219" t="n">
        <v>717707</v>
      </c>
      <c r="I14" s="219" t="n">
        <v>8030</v>
      </c>
      <c r="J14" s="219" t="n">
        <v>29989</v>
      </c>
      <c r="K14" s="219" t="n">
        <v>679688</v>
      </c>
      <c r="L14" s="219" t="n">
        <v>100849</v>
      </c>
      <c r="M14" s="219" t="n">
        <v>578839</v>
      </c>
      <c r="N14" s="219"/>
      <c r="O14" s="219"/>
      <c r="P14" s="219"/>
      <c r="Q14" s="219"/>
      <c r="R14" s="219"/>
      <c r="S14" s="219"/>
      <c r="T14" s="219"/>
      <c r="U14" s="219"/>
      <c r="V14" s="219"/>
      <c r="W14" s="219"/>
      <c r="X14" s="219"/>
      <c r="Y14" s="219"/>
      <c r="Z14" s="219"/>
      <c r="AA14" s="219"/>
      <c r="AB14" s="219"/>
      <c r="AC14" s="219"/>
      <c r="AD14" s="219"/>
      <c r="AE14" s="219"/>
      <c r="AF14" s="219"/>
      <c r="AG14" s="219"/>
      <c r="AH14" s="219"/>
      <c r="AI14" s="219"/>
      <c r="AJ14" s="219"/>
      <c r="AK14" s="219"/>
      <c r="AL14" s="219"/>
      <c r="AM14" s="219"/>
      <c r="AN14" s="219"/>
      <c r="AO14" s="219"/>
      <c r="AP14" s="219"/>
      <c r="AQ14" s="219"/>
      <c r="AR14" s="219"/>
      <c r="AS14" s="219"/>
    </row>
    <row r="15" customFormat="false" ht="12.75" hidden="false" customHeight="false" outlineLevel="0" collapsed="false">
      <c r="A15" s="144" t="s">
        <v>448</v>
      </c>
      <c r="B15" s="219" t="n">
        <v>818524</v>
      </c>
      <c r="C15" s="219" t="n">
        <v>35058</v>
      </c>
      <c r="D15" s="219" t="n">
        <v>605</v>
      </c>
      <c r="E15" s="219" t="n">
        <v>11320</v>
      </c>
      <c r="F15" s="219" t="n">
        <v>16290</v>
      </c>
      <c r="G15" s="219" t="n">
        <v>6843</v>
      </c>
      <c r="H15" s="219" t="n">
        <v>740511</v>
      </c>
      <c r="I15" s="219" t="n">
        <v>6779</v>
      </c>
      <c r="J15" s="219" t="n">
        <v>30400</v>
      </c>
      <c r="K15" s="219" t="n">
        <v>703332</v>
      </c>
      <c r="L15" s="219" t="n">
        <v>100136</v>
      </c>
      <c r="M15" s="219" t="n">
        <v>603196</v>
      </c>
    </row>
    <row r="16" customFormat="false" ht="12.75" hidden="false" customHeight="false" outlineLevel="0" collapsed="false">
      <c r="A16" s="189"/>
      <c r="B16" s="219"/>
      <c r="C16" s="219"/>
      <c r="D16" s="219"/>
      <c r="E16" s="219"/>
      <c r="F16" s="219"/>
      <c r="G16" s="219"/>
      <c r="H16" s="219"/>
      <c r="I16" s="219"/>
      <c r="J16" s="219"/>
      <c r="K16" s="219"/>
      <c r="L16" s="219"/>
      <c r="M16" s="219"/>
    </row>
    <row r="17" customFormat="false" ht="12.75" hidden="false" customHeight="false" outlineLevel="0" collapsed="false">
      <c r="A17" s="189" t="s">
        <v>1314</v>
      </c>
      <c r="B17" s="219" t="n">
        <v>63875</v>
      </c>
      <c r="C17" s="219" t="n">
        <v>2892</v>
      </c>
      <c r="D17" s="219" t="n">
        <v>65</v>
      </c>
      <c r="E17" s="219" t="n">
        <v>1000</v>
      </c>
      <c r="F17" s="219" t="n">
        <v>1321</v>
      </c>
      <c r="G17" s="219" t="n">
        <v>506</v>
      </c>
      <c r="H17" s="219" t="n">
        <v>59809</v>
      </c>
      <c r="I17" s="219" t="n">
        <v>669</v>
      </c>
      <c r="J17" s="219" t="n">
        <v>2499</v>
      </c>
      <c r="K17" s="219" t="n">
        <v>56641</v>
      </c>
      <c r="L17" s="219" t="n">
        <v>8404</v>
      </c>
      <c r="M17" s="219" t="n">
        <v>48237</v>
      </c>
    </row>
    <row r="18" customFormat="false" ht="12.75" hidden="false" customHeight="false" outlineLevel="0" collapsed="false">
      <c r="A18" s="189" t="s">
        <v>1315</v>
      </c>
      <c r="B18" s="219" t="n">
        <v>68210</v>
      </c>
      <c r="C18" s="219" t="n">
        <v>2921</v>
      </c>
      <c r="D18" s="219" t="n">
        <v>50</v>
      </c>
      <c r="E18" s="219" t="n">
        <v>943</v>
      </c>
      <c r="F18" s="219" t="n">
        <v>1357</v>
      </c>
      <c r="G18" s="219" t="n">
        <v>570</v>
      </c>
      <c r="H18" s="219" t="n">
        <v>61709</v>
      </c>
      <c r="I18" s="219" t="n">
        <v>565</v>
      </c>
      <c r="J18" s="219" t="n">
        <v>2533</v>
      </c>
      <c r="K18" s="219" t="n">
        <v>58611</v>
      </c>
      <c r="L18" s="219" t="n">
        <v>8345</v>
      </c>
      <c r="M18" s="219" t="n">
        <v>50266</v>
      </c>
    </row>
    <row r="19" customFormat="false" ht="12.75" hidden="false" customHeight="false" outlineLevel="0" collapsed="false">
      <c r="A19" s="144"/>
      <c r="B19" s="219"/>
      <c r="C19" s="219"/>
      <c r="D19" s="219"/>
      <c r="E19" s="219"/>
      <c r="F19" s="219"/>
      <c r="G19" s="219"/>
      <c r="H19" s="219"/>
      <c r="I19" s="219"/>
      <c r="J19" s="219"/>
      <c r="K19" s="219"/>
      <c r="L19" s="219"/>
      <c r="M19" s="219"/>
    </row>
    <row r="20" customFormat="false" ht="12.75" hidden="false" customHeight="false" outlineLevel="0" collapsed="false">
      <c r="A20" s="399" t="n">
        <v>2005</v>
      </c>
      <c r="B20" s="219"/>
      <c r="C20" s="219"/>
      <c r="D20" s="219"/>
      <c r="E20" s="219"/>
      <c r="F20" s="219"/>
      <c r="G20" s="219"/>
      <c r="H20" s="219"/>
      <c r="I20" s="219"/>
      <c r="J20" s="219"/>
      <c r="K20" s="219"/>
      <c r="L20" s="219"/>
      <c r="M20" s="219"/>
    </row>
    <row r="21" customFormat="false" ht="12.75" hidden="false" customHeight="false" outlineLevel="0" collapsed="false">
      <c r="A21" s="144" t="s">
        <v>412</v>
      </c>
      <c r="B21" s="219" t="n">
        <v>62085</v>
      </c>
      <c r="C21" s="219" t="n">
        <v>2691</v>
      </c>
      <c r="D21" s="219" t="n">
        <v>43</v>
      </c>
      <c r="E21" s="219" t="n">
        <v>885</v>
      </c>
      <c r="F21" s="219" t="n">
        <v>1298</v>
      </c>
      <c r="G21" s="219" t="n">
        <v>464</v>
      </c>
      <c r="H21" s="219" t="n">
        <v>56059</v>
      </c>
      <c r="I21" s="219" t="n">
        <v>582</v>
      </c>
      <c r="J21" s="219" t="n">
        <v>2397</v>
      </c>
      <c r="K21" s="219" t="n">
        <v>53080</v>
      </c>
      <c r="L21" s="219" t="n">
        <v>8198</v>
      </c>
      <c r="M21" s="219" t="n">
        <v>44882</v>
      </c>
    </row>
    <row r="22" customFormat="false" ht="12.75" hidden="false" customHeight="false" outlineLevel="0" collapsed="false">
      <c r="A22" s="144" t="s">
        <v>413</v>
      </c>
      <c r="B22" s="219" t="n">
        <v>68087</v>
      </c>
      <c r="C22" s="219" t="n">
        <v>2763</v>
      </c>
      <c r="D22" s="219" t="n">
        <v>41</v>
      </c>
      <c r="E22" s="219" t="n">
        <v>915</v>
      </c>
      <c r="F22" s="219" t="n">
        <v>1282</v>
      </c>
      <c r="G22" s="219" t="n">
        <v>525</v>
      </c>
      <c r="H22" s="219" t="n">
        <v>61695</v>
      </c>
      <c r="I22" s="219" t="n">
        <v>638</v>
      </c>
      <c r="J22" s="219" t="n">
        <v>2559</v>
      </c>
      <c r="K22" s="219" t="n">
        <v>58498</v>
      </c>
      <c r="L22" s="219" t="n">
        <v>8321</v>
      </c>
      <c r="M22" s="219" t="n">
        <v>50177</v>
      </c>
    </row>
    <row r="23" customFormat="false" ht="12.75" hidden="false" customHeight="false" outlineLevel="0" collapsed="false">
      <c r="A23" s="144" t="s">
        <v>414</v>
      </c>
      <c r="B23" s="219" t="n">
        <v>66555</v>
      </c>
      <c r="C23" s="219" t="n">
        <v>2708</v>
      </c>
      <c r="D23" s="219" t="n">
        <v>46</v>
      </c>
      <c r="E23" s="219" t="n">
        <v>855</v>
      </c>
      <c r="F23" s="219" t="n">
        <v>1289</v>
      </c>
      <c r="G23" s="219" t="n">
        <v>517</v>
      </c>
      <c r="H23" s="219" t="n">
        <v>60258</v>
      </c>
      <c r="I23" s="219" t="n">
        <v>473</v>
      </c>
      <c r="J23" s="219" t="n">
        <v>2468</v>
      </c>
      <c r="K23" s="219" t="n">
        <v>57317</v>
      </c>
      <c r="L23" s="219" t="n">
        <v>8298</v>
      </c>
      <c r="M23" s="219" t="n">
        <v>49018</v>
      </c>
    </row>
    <row r="24" customFormat="false" ht="12.75" hidden="false" customHeight="false" outlineLevel="0" collapsed="false">
      <c r="A24" s="144" t="s">
        <v>415</v>
      </c>
      <c r="B24" s="219" t="n">
        <v>67459</v>
      </c>
      <c r="C24" s="219" t="n">
        <v>3088</v>
      </c>
      <c r="D24" s="219" t="n">
        <v>51</v>
      </c>
      <c r="E24" s="219" t="n">
        <v>1066</v>
      </c>
      <c r="F24" s="219" t="n">
        <v>1348</v>
      </c>
      <c r="G24" s="219" t="n">
        <v>622</v>
      </c>
      <c r="H24" s="219" t="n">
        <v>60758</v>
      </c>
      <c r="I24" s="219" t="n">
        <v>668</v>
      </c>
      <c r="J24" s="219" t="n">
        <v>2553</v>
      </c>
      <c r="K24" s="219" t="n">
        <v>57537</v>
      </c>
      <c r="L24" s="219" t="n">
        <v>8563</v>
      </c>
      <c r="M24" s="219" t="n">
        <v>48974</v>
      </c>
    </row>
    <row r="25" customFormat="false" ht="12.75" hidden="false" customHeight="false" outlineLevel="0" collapsed="false">
      <c r="A25" s="144" t="s">
        <v>416</v>
      </c>
      <c r="B25" s="219" t="n">
        <v>71150</v>
      </c>
      <c r="C25" s="219" t="n">
        <v>2836</v>
      </c>
      <c r="D25" s="219" t="n">
        <v>48</v>
      </c>
      <c r="E25" s="219" t="n">
        <v>895</v>
      </c>
      <c r="F25" s="219" t="n">
        <v>1283</v>
      </c>
      <c r="G25" s="219" t="n">
        <v>610</v>
      </c>
      <c r="H25" s="219" t="n">
        <v>64583</v>
      </c>
      <c r="I25" s="219" t="n">
        <v>498</v>
      </c>
      <c r="J25" s="219" t="n">
        <v>2707</v>
      </c>
      <c r="K25" s="219" t="n">
        <v>61379</v>
      </c>
      <c r="L25" s="219" t="n">
        <v>8796</v>
      </c>
      <c r="M25" s="219" t="n">
        <v>52583</v>
      </c>
    </row>
    <row r="26" customFormat="false" ht="12.75" hidden="false" customHeight="false" outlineLevel="0" collapsed="false">
      <c r="A26" s="144" t="s">
        <v>417</v>
      </c>
      <c r="B26" s="219" t="n">
        <v>66697</v>
      </c>
      <c r="C26" s="219" t="n">
        <v>2862</v>
      </c>
      <c r="D26" s="219" t="n">
        <v>50</v>
      </c>
      <c r="E26" s="219" t="n">
        <v>889</v>
      </c>
      <c r="F26" s="219" t="n">
        <v>1318</v>
      </c>
      <c r="G26" s="219" t="n">
        <v>606</v>
      </c>
      <c r="H26" s="219" t="n">
        <v>60397</v>
      </c>
      <c r="I26" s="219" t="n">
        <v>527</v>
      </c>
      <c r="J26" s="219" t="n">
        <v>2512</v>
      </c>
      <c r="K26" s="219" t="n">
        <v>57358</v>
      </c>
      <c r="L26" s="219" t="n">
        <v>8106</v>
      </c>
      <c r="M26" s="219" t="n">
        <v>49252</v>
      </c>
    </row>
    <row r="27" customFormat="false" ht="12.75" hidden="false" customHeight="false" outlineLevel="0" collapsed="false">
      <c r="A27" s="144" t="s">
        <v>418</v>
      </c>
      <c r="B27" s="219" t="n">
        <v>65757</v>
      </c>
      <c r="C27" s="219" t="n">
        <v>2958</v>
      </c>
      <c r="D27" s="219" t="n">
        <v>50</v>
      </c>
      <c r="E27" s="219" t="n">
        <v>919</v>
      </c>
      <c r="F27" s="219" t="n">
        <v>1436</v>
      </c>
      <c r="G27" s="219" t="n">
        <v>553</v>
      </c>
      <c r="H27" s="219" t="n">
        <v>59504</v>
      </c>
      <c r="I27" s="219" t="n">
        <v>479</v>
      </c>
      <c r="J27" s="219" t="n">
        <v>2461</v>
      </c>
      <c r="K27" s="219" t="n">
        <v>56565</v>
      </c>
      <c r="L27" s="219" t="n">
        <v>7910</v>
      </c>
      <c r="M27" s="219" t="n">
        <v>48655</v>
      </c>
    </row>
    <row r="28" customFormat="false" ht="12.75" hidden="false" customHeight="false" outlineLevel="0" collapsed="false">
      <c r="A28" s="144" t="s">
        <v>419</v>
      </c>
      <c r="B28" s="219" t="n">
        <v>71937</v>
      </c>
      <c r="C28" s="219" t="n">
        <v>3052</v>
      </c>
      <c r="D28" s="219" t="n">
        <v>47</v>
      </c>
      <c r="E28" s="219" t="n">
        <v>920</v>
      </c>
      <c r="F28" s="219" t="n">
        <v>1432</v>
      </c>
      <c r="G28" s="219" t="n">
        <v>654</v>
      </c>
      <c r="H28" s="219" t="n">
        <v>65188</v>
      </c>
      <c r="I28" s="219" t="n">
        <v>504</v>
      </c>
      <c r="J28" s="219" t="n">
        <v>2621</v>
      </c>
      <c r="K28" s="219" t="n">
        <v>62064</v>
      </c>
      <c r="L28" s="219" t="n">
        <v>8533</v>
      </c>
      <c r="M28" s="219" t="n">
        <v>53531</v>
      </c>
    </row>
    <row r="29" customFormat="false" ht="12.75" hidden="false" customHeight="false" outlineLevel="0" collapsed="false">
      <c r="A29" s="144" t="s">
        <v>420</v>
      </c>
      <c r="B29" s="219" t="n">
        <v>71144</v>
      </c>
      <c r="C29" s="219" t="n">
        <v>3172</v>
      </c>
      <c r="D29" s="219" t="n">
        <v>53</v>
      </c>
      <c r="E29" s="219" t="n">
        <v>1018</v>
      </c>
      <c r="F29" s="219" t="n">
        <v>1484</v>
      </c>
      <c r="G29" s="219" t="n">
        <v>618</v>
      </c>
      <c r="H29" s="219" t="n">
        <v>64261</v>
      </c>
      <c r="I29" s="219" t="n">
        <v>502</v>
      </c>
      <c r="J29" s="219" t="n">
        <v>2547</v>
      </c>
      <c r="K29" s="219" t="n">
        <v>61212</v>
      </c>
      <c r="L29" s="219" t="n">
        <v>8634</v>
      </c>
      <c r="M29" s="219" t="n">
        <v>52578</v>
      </c>
    </row>
    <row r="30" customFormat="false" ht="12.75" hidden="false" customHeight="false" outlineLevel="0" collapsed="false">
      <c r="A30" s="144" t="s">
        <v>421</v>
      </c>
      <c r="B30" s="219" t="n">
        <v>74397</v>
      </c>
      <c r="C30" s="219" t="n">
        <v>3039</v>
      </c>
      <c r="D30" s="219" t="n">
        <v>61</v>
      </c>
      <c r="E30" s="219" t="n">
        <v>1057</v>
      </c>
      <c r="F30" s="219" t="n">
        <v>1367</v>
      </c>
      <c r="G30" s="219" t="n">
        <v>552</v>
      </c>
      <c r="H30" s="219" t="n">
        <v>67311</v>
      </c>
      <c r="I30" s="219" t="n">
        <v>678</v>
      </c>
      <c r="J30" s="219" t="n">
        <v>2748</v>
      </c>
      <c r="K30" s="219" t="n">
        <v>63885</v>
      </c>
      <c r="L30" s="219" t="n">
        <v>8678</v>
      </c>
      <c r="M30" s="219" t="n">
        <v>55208</v>
      </c>
    </row>
    <row r="31" customFormat="false" ht="12.75" hidden="false" customHeight="false" outlineLevel="0" collapsed="false">
      <c r="A31" s="144" t="s">
        <v>422</v>
      </c>
      <c r="B31" s="219" t="n">
        <v>69372</v>
      </c>
      <c r="C31" s="219" t="n">
        <v>3110</v>
      </c>
      <c r="D31" s="219" t="n">
        <v>67</v>
      </c>
      <c r="E31" s="219" t="n">
        <v>994</v>
      </c>
      <c r="F31" s="219" t="n">
        <v>1443</v>
      </c>
      <c r="G31" s="219" t="n">
        <v>607</v>
      </c>
      <c r="H31" s="219" t="n">
        <v>62725</v>
      </c>
      <c r="I31" s="219" t="n">
        <v>586</v>
      </c>
      <c r="J31" s="219" t="n">
        <v>2419</v>
      </c>
      <c r="K31" s="219" t="n">
        <v>59720</v>
      </c>
      <c r="L31" s="219" t="n">
        <v>7824</v>
      </c>
      <c r="M31" s="219" t="n">
        <v>51896</v>
      </c>
    </row>
    <row r="32" customFormat="false" ht="12.75" hidden="false" customHeight="false" outlineLevel="0" collapsed="false">
      <c r="A32" s="141"/>
      <c r="B32" s="219"/>
      <c r="C32" s="219"/>
      <c r="D32" s="219"/>
      <c r="E32" s="219"/>
      <c r="F32" s="219"/>
      <c r="G32" s="219"/>
      <c r="H32" s="219"/>
      <c r="I32" s="219"/>
      <c r="J32" s="219"/>
      <c r="K32" s="219"/>
      <c r="L32" s="219"/>
      <c r="M32" s="219"/>
    </row>
    <row r="33" customFormat="false" ht="12.75" hidden="false" customHeight="false" outlineLevel="0" collapsed="false">
      <c r="A33" s="141" t="n">
        <v>2006</v>
      </c>
      <c r="B33" s="219"/>
      <c r="C33" s="219"/>
      <c r="D33" s="219"/>
      <c r="E33" s="219"/>
      <c r="F33" s="219"/>
      <c r="G33" s="219"/>
      <c r="H33" s="219"/>
      <c r="I33" s="219"/>
      <c r="J33" s="219"/>
      <c r="K33" s="219"/>
      <c r="L33" s="219"/>
      <c r="M33" s="219"/>
    </row>
    <row r="34" customFormat="false" ht="12.75" hidden="false" customHeight="false" outlineLevel="0" collapsed="false">
      <c r="A34" s="144" t="s">
        <v>423</v>
      </c>
      <c r="B34" s="219" t="n">
        <v>69553</v>
      </c>
      <c r="C34" s="219" t="n">
        <v>3080</v>
      </c>
      <c r="D34" s="219" t="n">
        <v>56</v>
      </c>
      <c r="E34" s="219" t="n">
        <v>1062</v>
      </c>
      <c r="F34" s="219" t="n">
        <v>1476</v>
      </c>
      <c r="G34" s="219" t="n">
        <v>486</v>
      </c>
      <c r="H34" s="219" t="n">
        <v>62840</v>
      </c>
      <c r="I34" s="219" t="n">
        <v>627</v>
      </c>
      <c r="J34" s="219" t="n">
        <v>2849</v>
      </c>
      <c r="K34" s="219" t="n">
        <v>59364</v>
      </c>
      <c r="L34" s="219" t="n">
        <v>8453</v>
      </c>
      <c r="M34" s="219" t="n">
        <v>50911</v>
      </c>
    </row>
    <row r="35" customFormat="false" ht="12.75" hidden="false" customHeight="false" outlineLevel="0" collapsed="false">
      <c r="A35" s="144" t="s">
        <v>412</v>
      </c>
      <c r="B35" s="219" t="n">
        <v>70361</v>
      </c>
      <c r="C35" s="219" t="n">
        <v>3066</v>
      </c>
      <c r="D35" s="219" t="n">
        <v>55</v>
      </c>
      <c r="E35" s="219" t="n">
        <v>924</v>
      </c>
      <c r="F35" s="219" t="n">
        <v>1480</v>
      </c>
      <c r="G35" s="219" t="n">
        <v>607</v>
      </c>
      <c r="H35" s="219" t="n">
        <v>63676</v>
      </c>
      <c r="I35" s="219" t="n">
        <v>554</v>
      </c>
      <c r="J35" s="219" t="n">
        <v>2895</v>
      </c>
      <c r="K35" s="219" t="n">
        <v>60227</v>
      </c>
      <c r="L35" s="219" t="n">
        <v>8605</v>
      </c>
      <c r="M35" s="219" t="n">
        <v>51622</v>
      </c>
    </row>
    <row r="36" customFormat="false" ht="12.75" hidden="false" customHeight="false" outlineLevel="0" collapsed="false">
      <c r="B36" s="219"/>
      <c r="C36" s="219"/>
      <c r="D36" s="219"/>
      <c r="E36" s="219"/>
      <c r="F36" s="219"/>
      <c r="G36" s="219"/>
      <c r="H36" s="219"/>
      <c r="I36" s="219"/>
      <c r="J36" s="219"/>
      <c r="K36" s="219"/>
      <c r="L36" s="219"/>
      <c r="M36" s="219"/>
    </row>
    <row r="37" customFormat="false" ht="15" hidden="false" customHeight="true" outlineLevel="0" collapsed="false">
      <c r="A37" s="291" t="s">
        <v>1316</v>
      </c>
      <c r="B37" s="291"/>
      <c r="C37" s="291"/>
      <c r="D37" s="291"/>
      <c r="E37" s="291"/>
      <c r="F37" s="291"/>
      <c r="G37" s="291"/>
      <c r="H37" s="291"/>
      <c r="I37" s="291"/>
      <c r="J37" s="291"/>
      <c r="K37" s="291"/>
      <c r="L37" s="291"/>
      <c r="M37" s="291"/>
    </row>
    <row r="39" customFormat="false" ht="12.75" hidden="false" customHeight="false" outlineLevel="0" collapsed="false">
      <c r="A39" s="144" t="s">
        <v>411</v>
      </c>
      <c r="B39" s="219" t="n">
        <v>411756</v>
      </c>
      <c r="C39" s="219" t="n">
        <v>26141</v>
      </c>
      <c r="D39" s="219" t="n">
        <v>562</v>
      </c>
      <c r="E39" s="219" t="n">
        <v>10101</v>
      </c>
      <c r="F39" s="219" t="n">
        <v>11710</v>
      </c>
      <c r="G39" s="219" t="n">
        <v>3767</v>
      </c>
      <c r="H39" s="219" t="n">
        <v>374050</v>
      </c>
      <c r="I39" s="219" t="n">
        <v>5394</v>
      </c>
      <c r="J39" s="219" t="n">
        <v>19075</v>
      </c>
      <c r="K39" s="219" t="n">
        <v>349581</v>
      </c>
      <c r="L39" s="219" t="n">
        <v>54086</v>
      </c>
      <c r="M39" s="219" t="n">
        <v>295495</v>
      </c>
      <c r="N39" s="219"/>
      <c r="O39" s="219"/>
      <c r="P39" s="219"/>
      <c r="Q39" s="219"/>
      <c r="R39" s="219"/>
      <c r="S39" s="219"/>
      <c r="T39" s="219"/>
      <c r="U39" s="219"/>
      <c r="V39" s="219"/>
      <c r="W39" s="219"/>
      <c r="X39" s="219"/>
      <c r="Y39" s="219"/>
      <c r="Z39" s="219"/>
      <c r="AA39" s="219"/>
      <c r="AB39" s="219"/>
      <c r="AC39" s="219"/>
      <c r="AD39" s="219"/>
      <c r="AE39" s="219"/>
      <c r="AF39" s="219"/>
      <c r="AG39" s="219"/>
      <c r="AH39" s="219"/>
      <c r="AI39" s="219"/>
      <c r="AJ39" s="219"/>
      <c r="AK39" s="219"/>
      <c r="AL39" s="219"/>
      <c r="AM39" s="219"/>
      <c r="AN39" s="219"/>
      <c r="AO39" s="219"/>
      <c r="AP39" s="219"/>
      <c r="AQ39" s="219"/>
      <c r="AR39" s="219"/>
      <c r="AS39" s="219"/>
      <c r="AT39" s="219"/>
      <c r="AU39" s="219"/>
    </row>
    <row r="40" customFormat="false" ht="12.75" hidden="false" customHeight="false" outlineLevel="0" collapsed="false">
      <c r="A40" s="144" t="s">
        <v>448</v>
      </c>
      <c r="B40" s="219" t="n">
        <v>430615</v>
      </c>
      <c r="C40" s="219" t="n">
        <v>24973</v>
      </c>
      <c r="D40" s="219" t="n">
        <v>415</v>
      </c>
      <c r="E40" s="219" t="n">
        <v>9210</v>
      </c>
      <c r="F40" s="219" t="n">
        <v>11422</v>
      </c>
      <c r="G40" s="219" t="n">
        <v>3927</v>
      </c>
      <c r="H40" s="219" t="n">
        <v>369790</v>
      </c>
      <c r="I40" s="219" t="n">
        <v>4347</v>
      </c>
      <c r="J40" s="219" t="n">
        <v>18472</v>
      </c>
      <c r="K40" s="219" t="n">
        <v>346972</v>
      </c>
      <c r="L40" s="219" t="n">
        <v>51473</v>
      </c>
      <c r="M40" s="219" t="n">
        <v>295499</v>
      </c>
      <c r="N40" s="219"/>
      <c r="O40" s="219"/>
      <c r="P40" s="219"/>
      <c r="Q40" s="219"/>
      <c r="R40" s="219"/>
      <c r="S40" s="219"/>
      <c r="T40" s="219"/>
      <c r="U40" s="219"/>
      <c r="V40" s="219"/>
      <c r="W40" s="219"/>
      <c r="X40" s="219"/>
      <c r="Y40" s="219"/>
      <c r="Z40" s="219"/>
      <c r="AA40" s="219"/>
      <c r="AB40" s="219"/>
      <c r="AC40" s="219"/>
      <c r="AD40" s="219"/>
      <c r="AE40" s="219"/>
      <c r="AF40" s="219"/>
      <c r="AG40" s="219"/>
      <c r="AH40" s="219"/>
      <c r="AI40" s="219"/>
      <c r="AJ40" s="219"/>
      <c r="AK40" s="219"/>
      <c r="AL40" s="219"/>
      <c r="AM40" s="219"/>
      <c r="AN40" s="219"/>
      <c r="AO40" s="219"/>
      <c r="AP40" s="219"/>
      <c r="AQ40" s="219"/>
      <c r="AR40" s="219"/>
      <c r="AS40" s="219"/>
      <c r="AT40" s="219"/>
      <c r="AU40" s="219"/>
    </row>
    <row r="41" customFormat="false" ht="12.75" hidden="false" customHeight="false" outlineLevel="0" collapsed="false">
      <c r="A41" s="189"/>
      <c r="B41" s="219"/>
      <c r="C41" s="219"/>
      <c r="D41" s="219"/>
      <c r="E41" s="219"/>
      <c r="F41" s="219"/>
      <c r="G41" s="219"/>
      <c r="H41" s="219"/>
      <c r="I41" s="219"/>
      <c r="J41" s="219"/>
      <c r="K41" s="219"/>
      <c r="L41" s="219"/>
      <c r="M41" s="219"/>
      <c r="N41" s="219"/>
      <c r="O41" s="219"/>
      <c r="P41" s="219"/>
      <c r="Q41" s="219"/>
      <c r="R41" s="219"/>
      <c r="S41" s="219"/>
      <c r="T41" s="219"/>
      <c r="U41" s="219"/>
      <c r="V41" s="219"/>
      <c r="W41" s="219"/>
      <c r="X41" s="219"/>
      <c r="Y41" s="219"/>
      <c r="Z41" s="219"/>
      <c r="AA41" s="219"/>
      <c r="AB41" s="219"/>
      <c r="AC41" s="219"/>
      <c r="AD41" s="219"/>
      <c r="AE41" s="219"/>
      <c r="AF41" s="219"/>
      <c r="AG41" s="219"/>
      <c r="AH41" s="219"/>
      <c r="AI41" s="219"/>
      <c r="AJ41" s="219"/>
      <c r="AK41" s="219"/>
      <c r="AL41" s="219"/>
      <c r="AM41" s="219"/>
      <c r="AN41" s="219"/>
      <c r="AO41" s="219"/>
      <c r="AP41" s="219"/>
      <c r="AQ41" s="219"/>
      <c r="AR41" s="219"/>
      <c r="AS41" s="219"/>
      <c r="AT41" s="219"/>
      <c r="AU41" s="219"/>
    </row>
    <row r="42" customFormat="false" ht="12.75" hidden="false" customHeight="false" outlineLevel="0" collapsed="false">
      <c r="A42" s="189" t="s">
        <v>1314</v>
      </c>
      <c r="B42" s="219" t="n">
        <v>34313</v>
      </c>
      <c r="C42" s="219" t="n">
        <v>2178</v>
      </c>
      <c r="D42" s="219" t="n">
        <v>47</v>
      </c>
      <c r="E42" s="219" t="n">
        <v>842</v>
      </c>
      <c r="F42" s="219" t="n">
        <v>976</v>
      </c>
      <c r="G42" s="219" t="n">
        <v>314</v>
      </c>
      <c r="H42" s="219" t="n">
        <v>31171</v>
      </c>
      <c r="I42" s="219" t="n">
        <v>449</v>
      </c>
      <c r="J42" s="219" t="n">
        <v>1590</v>
      </c>
      <c r="K42" s="219" t="n">
        <v>29132</v>
      </c>
      <c r="L42" s="219" t="n">
        <v>4507</v>
      </c>
      <c r="M42" s="219" t="n">
        <v>24625</v>
      </c>
      <c r="N42" s="219"/>
      <c r="O42" s="219"/>
      <c r="P42" s="219"/>
      <c r="Q42" s="219"/>
      <c r="R42" s="219"/>
      <c r="S42" s="219"/>
      <c r="T42" s="219"/>
      <c r="U42" s="219"/>
      <c r="V42" s="219"/>
      <c r="W42" s="219"/>
      <c r="X42" s="219"/>
      <c r="Y42" s="219"/>
      <c r="Z42" s="219"/>
      <c r="AA42" s="219"/>
      <c r="AB42" s="219"/>
      <c r="AC42" s="219"/>
      <c r="AD42" s="219"/>
      <c r="AE42" s="219"/>
      <c r="AF42" s="219"/>
      <c r="AG42" s="219"/>
      <c r="AH42" s="219"/>
      <c r="AI42" s="219"/>
      <c r="AJ42" s="219"/>
      <c r="AK42" s="219"/>
      <c r="AL42" s="219"/>
      <c r="AM42" s="219"/>
      <c r="AN42" s="219"/>
      <c r="AO42" s="219"/>
      <c r="AP42" s="219"/>
      <c r="AQ42" s="219"/>
      <c r="AR42" s="219"/>
      <c r="AS42" s="219"/>
      <c r="AT42" s="219"/>
      <c r="AU42" s="219"/>
    </row>
    <row r="43" customFormat="false" ht="12.75" hidden="false" customHeight="false" outlineLevel="0" collapsed="false">
      <c r="A43" s="189" t="s">
        <v>1315</v>
      </c>
      <c r="B43" s="219" t="n">
        <v>35885</v>
      </c>
      <c r="C43" s="219" t="n">
        <v>2081</v>
      </c>
      <c r="D43" s="219" t="n">
        <v>35</v>
      </c>
      <c r="E43" s="219" t="n">
        <v>767</v>
      </c>
      <c r="F43" s="219" t="n">
        <v>952</v>
      </c>
      <c r="G43" s="219" t="n">
        <v>327</v>
      </c>
      <c r="H43" s="219" t="n">
        <v>30816</v>
      </c>
      <c r="I43" s="219" t="n">
        <v>362</v>
      </c>
      <c r="J43" s="219" t="n">
        <v>1539</v>
      </c>
      <c r="K43" s="219" t="n">
        <v>28914</v>
      </c>
      <c r="L43" s="219" t="n">
        <v>4289</v>
      </c>
      <c r="M43" s="219" t="n">
        <v>24625</v>
      </c>
      <c r="N43" s="219"/>
      <c r="O43" s="219"/>
      <c r="P43" s="219"/>
      <c r="Q43" s="219"/>
      <c r="R43" s="219"/>
      <c r="S43" s="219"/>
      <c r="T43" s="219"/>
      <c r="U43" s="219"/>
      <c r="V43" s="219"/>
      <c r="W43" s="219"/>
      <c r="X43" s="219"/>
      <c r="Y43" s="219"/>
      <c r="Z43" s="219"/>
      <c r="AA43" s="219"/>
      <c r="AB43" s="219"/>
      <c r="AC43" s="219"/>
      <c r="AD43" s="219"/>
      <c r="AE43" s="219"/>
      <c r="AF43" s="219"/>
      <c r="AG43" s="219"/>
      <c r="AH43" s="219"/>
      <c r="AI43" s="219"/>
      <c r="AJ43" s="219"/>
      <c r="AK43" s="219"/>
      <c r="AL43" s="219"/>
      <c r="AM43" s="219"/>
      <c r="AN43" s="219"/>
      <c r="AO43" s="219"/>
      <c r="AP43" s="219"/>
      <c r="AQ43" s="219"/>
      <c r="AR43" s="219"/>
      <c r="AS43" s="219"/>
      <c r="AT43" s="219"/>
      <c r="AU43" s="219"/>
    </row>
    <row r="44" customFormat="false" ht="12.75" hidden="false" customHeight="false" outlineLevel="0" collapsed="false">
      <c r="A44" s="144"/>
      <c r="B44" s="219"/>
      <c r="C44" s="219"/>
      <c r="D44" s="219"/>
      <c r="E44" s="219"/>
      <c r="F44" s="219"/>
      <c r="G44" s="219"/>
      <c r="H44" s="219"/>
      <c r="I44" s="219"/>
      <c r="J44" s="219"/>
      <c r="K44" s="219"/>
      <c r="L44" s="219"/>
      <c r="M44" s="219"/>
      <c r="N44" s="219"/>
      <c r="O44" s="219"/>
      <c r="P44" s="219"/>
      <c r="Q44" s="219"/>
      <c r="R44" s="219"/>
      <c r="S44" s="219"/>
      <c r="T44" s="219"/>
      <c r="U44" s="219"/>
      <c r="V44" s="219"/>
      <c r="W44" s="219"/>
      <c r="X44" s="219"/>
      <c r="Y44" s="219"/>
      <c r="Z44" s="219"/>
      <c r="AA44" s="219"/>
      <c r="AB44" s="219"/>
      <c r="AC44" s="219"/>
      <c r="AD44" s="219"/>
      <c r="AE44" s="219"/>
      <c r="AF44" s="219"/>
      <c r="AG44" s="219"/>
      <c r="AH44" s="219"/>
      <c r="AI44" s="219"/>
      <c r="AJ44" s="219"/>
      <c r="AK44" s="219"/>
      <c r="AL44" s="219"/>
      <c r="AM44" s="219"/>
      <c r="AN44" s="219"/>
      <c r="AO44" s="219"/>
      <c r="AP44" s="219"/>
      <c r="AQ44" s="219"/>
      <c r="AR44" s="219"/>
      <c r="AS44" s="219"/>
      <c r="AT44" s="219"/>
      <c r="AU44" s="219"/>
    </row>
    <row r="45" customFormat="false" ht="12.75" hidden="false" customHeight="false" outlineLevel="0" collapsed="false">
      <c r="A45" s="399" t="n">
        <v>2005</v>
      </c>
      <c r="B45" s="219"/>
      <c r="C45" s="219"/>
      <c r="D45" s="219"/>
      <c r="E45" s="219"/>
      <c r="F45" s="219"/>
      <c r="G45" s="219"/>
      <c r="H45" s="219"/>
      <c r="I45" s="219"/>
      <c r="J45" s="219"/>
      <c r="K45" s="219"/>
      <c r="L45" s="219"/>
      <c r="M45" s="219"/>
      <c r="N45" s="219"/>
      <c r="O45" s="219"/>
      <c r="P45" s="219"/>
      <c r="Q45" s="219"/>
      <c r="R45" s="219"/>
      <c r="S45" s="219"/>
      <c r="T45" s="219"/>
      <c r="U45" s="219"/>
      <c r="V45" s="219"/>
      <c r="W45" s="219"/>
      <c r="X45" s="219"/>
      <c r="Y45" s="219"/>
      <c r="Z45" s="219"/>
      <c r="AA45" s="219"/>
      <c r="AB45" s="219"/>
      <c r="AC45" s="219"/>
      <c r="AD45" s="219"/>
      <c r="AE45" s="219"/>
      <c r="AF45" s="219"/>
      <c r="AG45" s="219"/>
      <c r="AH45" s="219"/>
      <c r="AI45" s="219"/>
      <c r="AJ45" s="219"/>
      <c r="AK45" s="219"/>
      <c r="AL45" s="219"/>
      <c r="AM45" s="219"/>
      <c r="AN45" s="219"/>
      <c r="AO45" s="219"/>
      <c r="AP45" s="219"/>
      <c r="AQ45" s="219"/>
      <c r="AR45" s="219"/>
      <c r="AS45" s="219"/>
      <c r="AT45" s="219"/>
      <c r="AU45" s="219"/>
    </row>
    <row r="46" customFormat="false" ht="12.75" hidden="false" customHeight="false" outlineLevel="0" collapsed="false">
      <c r="A46" s="144" t="s">
        <v>412</v>
      </c>
      <c r="B46" s="219" t="n">
        <v>33970</v>
      </c>
      <c r="C46" s="219" t="n">
        <v>1974</v>
      </c>
      <c r="D46" s="219" t="n">
        <v>33</v>
      </c>
      <c r="E46" s="219" t="n">
        <v>733</v>
      </c>
      <c r="F46" s="219" t="n">
        <v>941</v>
      </c>
      <c r="G46" s="219" t="n">
        <v>267</v>
      </c>
      <c r="H46" s="219" t="n">
        <v>29173</v>
      </c>
      <c r="I46" s="219" t="n">
        <v>412</v>
      </c>
      <c r="J46" s="219" t="n">
        <v>1495</v>
      </c>
      <c r="K46" s="219" t="n">
        <v>27266</v>
      </c>
      <c r="L46" s="219" t="n">
        <v>4332</v>
      </c>
      <c r="M46" s="219" t="n">
        <v>22934</v>
      </c>
      <c r="N46" s="219"/>
      <c r="O46" s="219"/>
      <c r="P46" s="219"/>
      <c r="Q46" s="219"/>
      <c r="R46" s="219"/>
      <c r="S46" s="219"/>
      <c r="T46" s="219"/>
      <c r="U46" s="219"/>
      <c r="V46" s="219"/>
      <c r="W46" s="219"/>
      <c r="X46" s="219"/>
      <c r="Y46" s="219"/>
      <c r="Z46" s="219"/>
      <c r="AA46" s="219"/>
      <c r="AB46" s="219"/>
      <c r="AC46" s="219"/>
      <c r="AD46" s="219"/>
      <c r="AE46" s="219"/>
      <c r="AF46" s="219"/>
      <c r="AG46" s="219"/>
      <c r="AH46" s="219"/>
      <c r="AI46" s="219"/>
      <c r="AJ46" s="219"/>
      <c r="AK46" s="219"/>
      <c r="AL46" s="219"/>
      <c r="AM46" s="219"/>
      <c r="AN46" s="219"/>
      <c r="AO46" s="219"/>
      <c r="AP46" s="219"/>
      <c r="AQ46" s="219"/>
      <c r="AR46" s="219"/>
      <c r="AS46" s="219"/>
      <c r="AT46" s="219"/>
      <c r="AU46" s="219"/>
    </row>
    <row r="47" customFormat="false" ht="12.75" hidden="false" customHeight="false" outlineLevel="0" collapsed="false">
      <c r="A47" s="144" t="s">
        <v>413</v>
      </c>
      <c r="B47" s="219" t="n">
        <v>36999</v>
      </c>
      <c r="C47" s="219" t="n">
        <v>1999</v>
      </c>
      <c r="D47" s="219" t="n">
        <v>27</v>
      </c>
      <c r="E47" s="219" t="n">
        <v>752</v>
      </c>
      <c r="F47" s="219" t="n">
        <v>913</v>
      </c>
      <c r="G47" s="219" t="n">
        <v>307</v>
      </c>
      <c r="H47" s="219" t="n">
        <v>31926</v>
      </c>
      <c r="I47" s="219" t="n">
        <v>356</v>
      </c>
      <c r="J47" s="219" t="n">
        <v>1564</v>
      </c>
      <c r="K47" s="219" t="n">
        <v>30007</v>
      </c>
      <c r="L47" s="219" t="n">
        <v>4439</v>
      </c>
      <c r="M47" s="219" t="n">
        <v>25567</v>
      </c>
      <c r="N47" s="219"/>
      <c r="O47" s="219"/>
      <c r="P47" s="219"/>
      <c r="Q47" s="219"/>
      <c r="R47" s="219"/>
      <c r="S47" s="219"/>
      <c r="T47" s="219"/>
      <c r="U47" s="219"/>
      <c r="V47" s="219"/>
      <c r="W47" s="219"/>
      <c r="X47" s="219"/>
      <c r="Y47" s="219"/>
      <c r="Z47" s="219"/>
      <c r="AA47" s="219"/>
      <c r="AB47" s="219"/>
      <c r="AC47" s="219"/>
      <c r="AD47" s="219"/>
      <c r="AE47" s="219"/>
      <c r="AF47" s="219"/>
      <c r="AG47" s="219"/>
      <c r="AH47" s="219"/>
      <c r="AI47" s="219"/>
      <c r="AJ47" s="219"/>
      <c r="AK47" s="219"/>
      <c r="AL47" s="219"/>
      <c r="AM47" s="219"/>
      <c r="AN47" s="219"/>
      <c r="AO47" s="219"/>
      <c r="AP47" s="219"/>
      <c r="AQ47" s="219"/>
      <c r="AR47" s="219"/>
      <c r="AS47" s="219"/>
      <c r="AT47" s="219"/>
      <c r="AU47" s="219"/>
    </row>
    <row r="48" customFormat="false" ht="12.75" hidden="false" customHeight="false" outlineLevel="0" collapsed="false">
      <c r="A48" s="144" t="s">
        <v>414</v>
      </c>
      <c r="B48" s="219" t="n">
        <v>36200</v>
      </c>
      <c r="C48" s="219" t="n">
        <v>1912</v>
      </c>
      <c r="D48" s="219" t="n">
        <v>32</v>
      </c>
      <c r="E48" s="219" t="n">
        <v>698</v>
      </c>
      <c r="F48" s="219" t="n">
        <v>893</v>
      </c>
      <c r="G48" s="219" t="n">
        <v>289</v>
      </c>
      <c r="H48" s="219" t="n">
        <v>31262</v>
      </c>
      <c r="I48" s="219" t="n">
        <v>296</v>
      </c>
      <c r="J48" s="219" t="n">
        <v>1569</v>
      </c>
      <c r="K48" s="219" t="n">
        <v>29397</v>
      </c>
      <c r="L48" s="219" t="n">
        <v>4342</v>
      </c>
      <c r="M48" s="219" t="n">
        <v>25054</v>
      </c>
      <c r="N48" s="219"/>
      <c r="O48" s="219"/>
      <c r="P48" s="219"/>
      <c r="Q48" s="219"/>
      <c r="R48" s="219"/>
      <c r="S48" s="219"/>
      <c r="T48" s="219"/>
      <c r="U48" s="219"/>
      <c r="V48" s="219"/>
      <c r="W48" s="219"/>
      <c r="X48" s="219"/>
      <c r="Y48" s="219"/>
      <c r="Z48" s="219"/>
      <c r="AA48" s="219"/>
      <c r="AB48" s="219"/>
      <c r="AC48" s="219"/>
      <c r="AD48" s="219"/>
      <c r="AE48" s="219"/>
      <c r="AF48" s="219"/>
      <c r="AG48" s="219"/>
      <c r="AH48" s="219"/>
      <c r="AI48" s="219"/>
      <c r="AJ48" s="219"/>
      <c r="AK48" s="219"/>
      <c r="AL48" s="219"/>
      <c r="AM48" s="219"/>
      <c r="AN48" s="219"/>
      <c r="AO48" s="219"/>
      <c r="AP48" s="219"/>
      <c r="AQ48" s="219"/>
      <c r="AR48" s="219"/>
      <c r="AS48" s="219"/>
      <c r="AT48" s="219"/>
      <c r="AU48" s="219"/>
    </row>
    <row r="49" customFormat="false" ht="12.75" hidden="false" customHeight="false" outlineLevel="0" collapsed="false">
      <c r="A49" s="144" t="s">
        <v>415</v>
      </c>
      <c r="B49" s="219" t="n">
        <v>36303</v>
      </c>
      <c r="C49" s="219" t="n">
        <v>2222</v>
      </c>
      <c r="D49" s="219" t="n">
        <v>36</v>
      </c>
      <c r="E49" s="219" t="n">
        <v>880</v>
      </c>
      <c r="F49" s="219" t="n">
        <v>934</v>
      </c>
      <c r="G49" s="219" t="n">
        <v>371</v>
      </c>
      <c r="H49" s="219" t="n">
        <v>31064</v>
      </c>
      <c r="I49" s="219" t="n">
        <v>453</v>
      </c>
      <c r="J49" s="219" t="n">
        <v>1657</v>
      </c>
      <c r="K49" s="219" t="n">
        <v>28953</v>
      </c>
      <c r="L49" s="219" t="n">
        <v>4421</v>
      </c>
      <c r="M49" s="219" t="n">
        <v>24533</v>
      </c>
      <c r="N49" s="219"/>
      <c r="O49" s="219"/>
      <c r="P49" s="219"/>
      <c r="Q49" s="219"/>
      <c r="R49" s="219"/>
      <c r="S49" s="219"/>
      <c r="T49" s="219"/>
      <c r="U49" s="219"/>
      <c r="V49" s="219"/>
      <c r="W49" s="219"/>
      <c r="X49" s="219"/>
      <c r="Y49" s="219"/>
      <c r="Z49" s="219"/>
      <c r="AA49" s="219"/>
      <c r="AB49" s="219"/>
      <c r="AC49" s="219"/>
      <c r="AD49" s="219"/>
      <c r="AE49" s="219"/>
      <c r="AF49" s="219"/>
      <c r="AG49" s="219"/>
      <c r="AH49" s="219"/>
      <c r="AI49" s="219"/>
      <c r="AJ49" s="219"/>
      <c r="AK49" s="219"/>
      <c r="AL49" s="219"/>
      <c r="AM49" s="219"/>
      <c r="AN49" s="219"/>
      <c r="AO49" s="219"/>
      <c r="AP49" s="219"/>
      <c r="AQ49" s="219"/>
      <c r="AR49" s="219"/>
      <c r="AS49" s="219"/>
      <c r="AT49" s="219"/>
      <c r="AU49" s="219"/>
    </row>
    <row r="50" customFormat="false" ht="12.75" hidden="false" customHeight="false" outlineLevel="0" collapsed="false">
      <c r="A50" s="144" t="s">
        <v>416</v>
      </c>
      <c r="B50" s="219" t="n">
        <v>37548</v>
      </c>
      <c r="C50" s="219" t="n">
        <v>1987</v>
      </c>
      <c r="D50" s="219" t="n">
        <v>31</v>
      </c>
      <c r="E50" s="219" t="n">
        <v>726</v>
      </c>
      <c r="F50" s="219" t="n">
        <v>868</v>
      </c>
      <c r="G50" s="219" t="n">
        <v>362</v>
      </c>
      <c r="H50" s="219" t="n">
        <v>32438</v>
      </c>
      <c r="I50" s="219" t="n">
        <v>310</v>
      </c>
      <c r="J50" s="219" t="n">
        <v>1573</v>
      </c>
      <c r="K50" s="219" t="n">
        <v>30555</v>
      </c>
      <c r="L50" s="219" t="n">
        <v>4606</v>
      </c>
      <c r="M50" s="219" t="n">
        <v>25949</v>
      </c>
      <c r="N50" s="219"/>
      <c r="O50" s="219"/>
      <c r="P50" s="219"/>
      <c r="Q50" s="219"/>
      <c r="R50" s="219"/>
      <c r="S50" s="219"/>
      <c r="T50" s="219"/>
      <c r="U50" s="219"/>
      <c r="V50" s="219"/>
      <c r="W50" s="219"/>
      <c r="X50" s="219"/>
      <c r="Y50" s="219"/>
      <c r="Z50" s="219"/>
      <c r="AA50" s="219"/>
      <c r="AB50" s="219"/>
      <c r="AC50" s="219"/>
      <c r="AD50" s="219"/>
      <c r="AE50" s="219"/>
      <c r="AF50" s="219"/>
      <c r="AG50" s="219"/>
      <c r="AH50" s="219"/>
      <c r="AI50" s="219"/>
      <c r="AJ50" s="219"/>
      <c r="AK50" s="219"/>
      <c r="AL50" s="219"/>
      <c r="AM50" s="219"/>
      <c r="AN50" s="219"/>
      <c r="AO50" s="219"/>
      <c r="AP50" s="219"/>
      <c r="AQ50" s="219"/>
      <c r="AR50" s="219"/>
      <c r="AS50" s="219"/>
      <c r="AT50" s="219"/>
      <c r="AU50" s="219"/>
    </row>
    <row r="51" customFormat="false" ht="12.75" hidden="false" customHeight="false" outlineLevel="0" collapsed="false">
      <c r="A51" s="144" t="s">
        <v>417</v>
      </c>
      <c r="B51" s="219" t="n">
        <v>34061</v>
      </c>
      <c r="C51" s="219" t="n">
        <v>2024</v>
      </c>
      <c r="D51" s="219" t="n">
        <v>36</v>
      </c>
      <c r="E51" s="219" t="n">
        <v>713</v>
      </c>
      <c r="F51" s="219" t="n">
        <v>916</v>
      </c>
      <c r="G51" s="219" t="n">
        <v>360</v>
      </c>
      <c r="H51" s="219" t="n">
        <v>29172</v>
      </c>
      <c r="I51" s="219" t="n">
        <v>337</v>
      </c>
      <c r="J51" s="219" t="n">
        <v>1544</v>
      </c>
      <c r="K51" s="219" t="n">
        <v>27291</v>
      </c>
      <c r="L51" s="219" t="n">
        <v>4099</v>
      </c>
      <c r="M51" s="219" t="n">
        <v>23192</v>
      </c>
      <c r="N51" s="219"/>
      <c r="O51" s="219"/>
      <c r="P51" s="219"/>
      <c r="Q51" s="219"/>
      <c r="R51" s="219"/>
      <c r="S51" s="219"/>
      <c r="T51" s="219"/>
      <c r="U51" s="219"/>
      <c r="V51" s="219"/>
      <c r="W51" s="219"/>
      <c r="X51" s="219"/>
      <c r="Y51" s="219"/>
      <c r="Z51" s="219"/>
      <c r="AA51" s="219"/>
      <c r="AB51" s="219"/>
      <c r="AC51" s="219"/>
      <c r="AD51" s="219"/>
      <c r="AE51" s="219"/>
      <c r="AF51" s="219"/>
      <c r="AG51" s="219"/>
      <c r="AH51" s="219"/>
      <c r="AI51" s="219"/>
      <c r="AJ51" s="219"/>
      <c r="AK51" s="219"/>
      <c r="AL51" s="219"/>
      <c r="AM51" s="219"/>
      <c r="AN51" s="219"/>
      <c r="AO51" s="219"/>
      <c r="AP51" s="219"/>
      <c r="AQ51" s="219"/>
      <c r="AR51" s="219"/>
      <c r="AS51" s="219"/>
      <c r="AT51" s="219"/>
      <c r="AU51" s="219"/>
    </row>
    <row r="52" customFormat="false" ht="12.75" hidden="false" customHeight="false" outlineLevel="0" collapsed="false">
      <c r="A52" s="144" t="s">
        <v>418</v>
      </c>
      <c r="B52" s="219" t="n">
        <v>32373</v>
      </c>
      <c r="C52" s="219" t="n">
        <v>2060</v>
      </c>
      <c r="D52" s="219" t="n">
        <v>34</v>
      </c>
      <c r="E52" s="219" t="n">
        <v>744</v>
      </c>
      <c r="F52" s="219" t="n">
        <v>988</v>
      </c>
      <c r="G52" s="219" t="n">
        <v>295</v>
      </c>
      <c r="H52" s="219" t="n">
        <v>27618</v>
      </c>
      <c r="I52" s="219" t="n">
        <v>292</v>
      </c>
      <c r="J52" s="219" t="n">
        <v>1432</v>
      </c>
      <c r="K52" s="219" t="n">
        <v>25894</v>
      </c>
      <c r="L52" s="219" t="n">
        <v>3597</v>
      </c>
      <c r="M52" s="219" t="n">
        <v>22297</v>
      </c>
      <c r="N52" s="219"/>
      <c r="O52" s="219"/>
      <c r="P52" s="219"/>
      <c r="Q52" s="219"/>
      <c r="R52" s="219"/>
      <c r="S52" s="219"/>
      <c r="T52" s="219"/>
      <c r="U52" s="219"/>
      <c r="V52" s="219"/>
      <c r="W52" s="219"/>
      <c r="X52" s="219"/>
      <c r="Y52" s="219"/>
      <c r="Z52" s="219"/>
      <c r="AA52" s="219"/>
      <c r="AB52" s="219"/>
      <c r="AC52" s="219"/>
      <c r="AD52" s="219"/>
      <c r="AE52" s="219"/>
      <c r="AF52" s="219"/>
      <c r="AG52" s="219"/>
      <c r="AH52" s="219"/>
      <c r="AI52" s="219"/>
      <c r="AJ52" s="219"/>
      <c r="AK52" s="219"/>
      <c r="AL52" s="219"/>
      <c r="AM52" s="219"/>
      <c r="AN52" s="219"/>
      <c r="AO52" s="219"/>
      <c r="AP52" s="219"/>
      <c r="AQ52" s="219"/>
      <c r="AR52" s="219"/>
      <c r="AS52" s="219"/>
      <c r="AT52" s="219"/>
      <c r="AU52" s="219"/>
    </row>
    <row r="53" customFormat="false" ht="12.75" hidden="false" customHeight="false" outlineLevel="0" collapsed="false">
      <c r="A53" s="144" t="s">
        <v>419</v>
      </c>
      <c r="B53" s="219" t="n">
        <v>37141</v>
      </c>
      <c r="C53" s="219" t="n">
        <v>2125</v>
      </c>
      <c r="D53" s="219" t="n">
        <v>30</v>
      </c>
      <c r="E53" s="219" t="n">
        <v>744</v>
      </c>
      <c r="F53" s="219" t="n">
        <v>991</v>
      </c>
      <c r="G53" s="219" t="n">
        <v>359</v>
      </c>
      <c r="H53" s="219" t="n">
        <v>31941</v>
      </c>
      <c r="I53" s="219" t="n">
        <v>309</v>
      </c>
      <c r="J53" s="219" t="n">
        <v>1465</v>
      </c>
      <c r="K53" s="219" t="n">
        <v>30168</v>
      </c>
      <c r="L53" s="219" t="n">
        <v>4268</v>
      </c>
      <c r="M53" s="219" t="n">
        <v>25900</v>
      </c>
      <c r="N53" s="219"/>
      <c r="O53" s="219"/>
      <c r="P53" s="219"/>
      <c r="Q53" s="219"/>
      <c r="R53" s="219"/>
      <c r="S53" s="219"/>
      <c r="T53" s="219"/>
      <c r="U53" s="219"/>
      <c r="V53" s="219"/>
      <c r="W53" s="219"/>
      <c r="X53" s="219"/>
      <c r="Y53" s="219"/>
      <c r="Z53" s="219"/>
      <c r="AA53" s="219"/>
      <c r="AB53" s="219"/>
      <c r="AC53" s="219"/>
      <c r="AD53" s="219"/>
      <c r="AE53" s="219"/>
      <c r="AF53" s="219"/>
      <c r="AG53" s="219"/>
      <c r="AH53" s="219"/>
      <c r="AI53" s="219"/>
      <c r="AJ53" s="219"/>
      <c r="AK53" s="219"/>
      <c r="AL53" s="219"/>
      <c r="AM53" s="219"/>
      <c r="AN53" s="219"/>
      <c r="AO53" s="219"/>
      <c r="AP53" s="219"/>
      <c r="AQ53" s="219"/>
      <c r="AR53" s="219"/>
      <c r="AS53" s="219"/>
      <c r="AT53" s="219"/>
      <c r="AU53" s="219"/>
    </row>
    <row r="54" customFormat="false" ht="12.75" hidden="false" customHeight="false" outlineLevel="0" collapsed="false">
      <c r="A54" s="144" t="s">
        <v>420</v>
      </c>
      <c r="B54" s="219" t="n">
        <v>37350</v>
      </c>
      <c r="C54" s="219" t="n">
        <v>2286</v>
      </c>
      <c r="D54" s="219" t="n">
        <v>34</v>
      </c>
      <c r="E54" s="219" t="n">
        <v>818</v>
      </c>
      <c r="F54" s="219" t="n">
        <v>1069</v>
      </c>
      <c r="G54" s="219" t="n">
        <v>364</v>
      </c>
      <c r="H54" s="219" t="n">
        <v>31984</v>
      </c>
      <c r="I54" s="219" t="n">
        <v>299</v>
      </c>
      <c r="J54" s="219" t="n">
        <v>1571</v>
      </c>
      <c r="K54" s="219" t="n">
        <v>30115</v>
      </c>
      <c r="L54" s="219" t="n">
        <v>4561</v>
      </c>
      <c r="M54" s="219" t="n">
        <v>25553</v>
      </c>
      <c r="N54" s="219"/>
      <c r="O54" s="219"/>
      <c r="P54" s="219"/>
      <c r="Q54" s="219"/>
      <c r="R54" s="219"/>
      <c r="S54" s="219"/>
      <c r="T54" s="219"/>
      <c r="U54" s="219"/>
      <c r="V54" s="219"/>
      <c r="W54" s="219"/>
      <c r="X54" s="219"/>
      <c r="Y54" s="219"/>
      <c r="Z54" s="219"/>
      <c r="AA54" s="219"/>
      <c r="AB54" s="219"/>
      <c r="AC54" s="219"/>
      <c r="AD54" s="219"/>
      <c r="AE54" s="219"/>
      <c r="AF54" s="219"/>
      <c r="AG54" s="219"/>
      <c r="AH54" s="219"/>
      <c r="AI54" s="219"/>
      <c r="AJ54" s="219"/>
      <c r="AK54" s="219"/>
      <c r="AL54" s="219"/>
      <c r="AM54" s="219"/>
      <c r="AN54" s="219"/>
      <c r="AO54" s="219"/>
      <c r="AP54" s="219"/>
      <c r="AQ54" s="219"/>
      <c r="AR54" s="219"/>
      <c r="AS54" s="219"/>
      <c r="AT54" s="219"/>
      <c r="AU54" s="219"/>
    </row>
    <row r="55" customFormat="false" ht="12.75" hidden="false" customHeight="false" outlineLevel="0" collapsed="false">
      <c r="A55" s="144" t="s">
        <v>421</v>
      </c>
      <c r="B55" s="219" t="n">
        <v>39346</v>
      </c>
      <c r="C55" s="219" t="n">
        <v>2162</v>
      </c>
      <c r="D55" s="219" t="n">
        <v>42</v>
      </c>
      <c r="E55" s="219" t="n">
        <v>859</v>
      </c>
      <c r="F55" s="219" t="n">
        <v>953</v>
      </c>
      <c r="G55" s="219" t="n">
        <v>308</v>
      </c>
      <c r="H55" s="219" t="n">
        <v>33829</v>
      </c>
      <c r="I55" s="219" t="n">
        <v>471</v>
      </c>
      <c r="J55" s="219" t="n">
        <v>1631</v>
      </c>
      <c r="K55" s="219" t="n">
        <v>31727</v>
      </c>
      <c r="L55" s="219" t="n">
        <v>4632</v>
      </c>
      <c r="M55" s="219" t="n">
        <v>27095</v>
      </c>
      <c r="N55" s="219"/>
      <c r="O55" s="219"/>
      <c r="P55" s="219"/>
      <c r="Q55" s="219"/>
      <c r="R55" s="219"/>
      <c r="S55" s="219"/>
      <c r="T55" s="219"/>
      <c r="U55" s="219"/>
      <c r="V55" s="219"/>
      <c r="W55" s="219"/>
      <c r="X55" s="219"/>
      <c r="Y55" s="219"/>
      <c r="Z55" s="219"/>
      <c r="AA55" s="219"/>
      <c r="AB55" s="219"/>
      <c r="AC55" s="219"/>
      <c r="AD55" s="219"/>
      <c r="AE55" s="219"/>
      <c r="AF55" s="219"/>
      <c r="AG55" s="219"/>
      <c r="AH55" s="219"/>
      <c r="AI55" s="219"/>
      <c r="AJ55" s="219"/>
      <c r="AK55" s="219"/>
      <c r="AL55" s="219"/>
      <c r="AM55" s="219"/>
      <c r="AN55" s="219"/>
      <c r="AO55" s="219"/>
      <c r="AP55" s="219"/>
      <c r="AQ55" s="219"/>
      <c r="AR55" s="219"/>
      <c r="AS55" s="219"/>
      <c r="AT55" s="219"/>
      <c r="AU55" s="219"/>
    </row>
    <row r="56" customFormat="false" ht="12.75" hidden="false" customHeight="false" outlineLevel="0" collapsed="false">
      <c r="A56" s="144" t="s">
        <v>422</v>
      </c>
      <c r="B56" s="219" t="n">
        <v>34922</v>
      </c>
      <c r="C56" s="219" t="n">
        <v>2208</v>
      </c>
      <c r="D56" s="219" t="n">
        <v>48</v>
      </c>
      <c r="E56" s="219" t="n">
        <v>799</v>
      </c>
      <c r="F56" s="219" t="n">
        <v>1016</v>
      </c>
      <c r="G56" s="219" t="n">
        <v>346</v>
      </c>
      <c r="H56" s="219" t="n">
        <v>29806</v>
      </c>
      <c r="I56" s="219" t="n">
        <v>383</v>
      </c>
      <c r="J56" s="219" t="n">
        <v>1438</v>
      </c>
      <c r="K56" s="219" t="n">
        <v>27984</v>
      </c>
      <c r="L56" s="219" t="n">
        <v>3832</v>
      </c>
      <c r="M56" s="219" t="n">
        <v>24153</v>
      </c>
      <c r="N56" s="219"/>
      <c r="O56" s="219"/>
      <c r="P56" s="219"/>
      <c r="Q56" s="219"/>
      <c r="R56" s="219"/>
      <c r="S56" s="219"/>
      <c r="T56" s="219"/>
      <c r="U56" s="219"/>
      <c r="V56" s="219"/>
      <c r="W56" s="219"/>
      <c r="X56" s="219"/>
      <c r="Y56" s="219"/>
      <c r="Z56" s="219"/>
      <c r="AA56" s="219"/>
      <c r="AB56" s="219"/>
      <c r="AC56" s="219"/>
      <c r="AD56" s="219"/>
      <c r="AE56" s="219"/>
      <c r="AF56" s="219"/>
      <c r="AG56" s="219"/>
      <c r="AH56" s="219"/>
      <c r="AI56" s="219"/>
      <c r="AJ56" s="219"/>
      <c r="AK56" s="219"/>
      <c r="AL56" s="219"/>
      <c r="AM56" s="219"/>
      <c r="AN56" s="219"/>
      <c r="AO56" s="219"/>
      <c r="AP56" s="219"/>
      <c r="AQ56" s="219"/>
      <c r="AR56" s="219"/>
      <c r="AS56" s="219"/>
      <c r="AT56" s="219"/>
      <c r="AU56" s="219"/>
    </row>
    <row r="57" customFormat="false" ht="12.75" hidden="false" customHeight="false" outlineLevel="0" collapsed="false">
      <c r="A57" s="141"/>
      <c r="B57" s="219"/>
      <c r="C57" s="219"/>
      <c r="D57" s="219"/>
      <c r="E57" s="219"/>
      <c r="F57" s="219"/>
      <c r="G57" s="219"/>
      <c r="H57" s="219"/>
      <c r="I57" s="219"/>
      <c r="J57" s="219"/>
      <c r="K57" s="219"/>
      <c r="L57" s="219"/>
      <c r="M57" s="219"/>
      <c r="N57" s="219"/>
      <c r="O57" s="219"/>
      <c r="P57" s="219"/>
      <c r="Q57" s="219"/>
      <c r="R57" s="219"/>
      <c r="S57" s="219"/>
      <c r="T57" s="219"/>
      <c r="U57" s="219"/>
      <c r="V57" s="219"/>
      <c r="W57" s="219"/>
      <c r="X57" s="219"/>
      <c r="Y57" s="219"/>
      <c r="Z57" s="219"/>
      <c r="AA57" s="219"/>
      <c r="AB57" s="219"/>
      <c r="AC57" s="219"/>
      <c r="AD57" s="219"/>
      <c r="AE57" s="219"/>
      <c r="AF57" s="219"/>
      <c r="AG57" s="219"/>
      <c r="AH57" s="219"/>
      <c r="AI57" s="219"/>
      <c r="AJ57" s="219"/>
      <c r="AK57" s="219"/>
      <c r="AL57" s="219"/>
      <c r="AM57" s="219"/>
      <c r="AN57" s="219"/>
      <c r="AO57" s="219"/>
      <c r="AP57" s="219"/>
      <c r="AQ57" s="219"/>
      <c r="AR57" s="219"/>
      <c r="AS57" s="219"/>
      <c r="AT57" s="219"/>
      <c r="AU57" s="219"/>
    </row>
    <row r="58" customFormat="false" ht="12.75" hidden="false" customHeight="false" outlineLevel="0" collapsed="false">
      <c r="A58" s="141" t="n">
        <v>2006</v>
      </c>
      <c r="B58" s="219"/>
      <c r="C58" s="219"/>
      <c r="D58" s="219"/>
      <c r="E58" s="219"/>
      <c r="F58" s="219"/>
      <c r="G58" s="219"/>
      <c r="H58" s="219"/>
      <c r="I58" s="219"/>
      <c r="J58" s="219"/>
      <c r="K58" s="219"/>
      <c r="L58" s="219"/>
      <c r="M58" s="219"/>
      <c r="N58" s="219"/>
      <c r="O58" s="219"/>
      <c r="P58" s="219"/>
      <c r="Q58" s="219"/>
      <c r="R58" s="219"/>
      <c r="S58" s="219"/>
      <c r="T58" s="219"/>
      <c r="U58" s="219"/>
      <c r="V58" s="219"/>
      <c r="W58" s="219"/>
      <c r="X58" s="219"/>
      <c r="Y58" s="219"/>
      <c r="Z58" s="219"/>
      <c r="AA58" s="219"/>
      <c r="AB58" s="219"/>
      <c r="AC58" s="219"/>
      <c r="AD58" s="219"/>
      <c r="AE58" s="219"/>
      <c r="AF58" s="219"/>
      <c r="AG58" s="219"/>
      <c r="AH58" s="219"/>
      <c r="AI58" s="219"/>
      <c r="AJ58" s="219"/>
      <c r="AK58" s="219"/>
      <c r="AL58" s="219"/>
      <c r="AM58" s="219"/>
      <c r="AN58" s="219"/>
      <c r="AO58" s="219"/>
      <c r="AP58" s="219"/>
      <c r="AQ58" s="219"/>
      <c r="AR58" s="219"/>
      <c r="AS58" s="219"/>
      <c r="AT58" s="219"/>
      <c r="AU58" s="219"/>
    </row>
    <row r="59" customFormat="false" ht="12.75" hidden="false" customHeight="false" outlineLevel="0" collapsed="false">
      <c r="A59" s="144" t="s">
        <v>423</v>
      </c>
      <c r="B59" s="219" t="n">
        <v>36907</v>
      </c>
      <c r="C59" s="219" t="n">
        <v>2241</v>
      </c>
      <c r="D59" s="219" t="n">
        <v>38</v>
      </c>
      <c r="E59" s="219" t="n">
        <v>877</v>
      </c>
      <c r="F59" s="219" t="n">
        <v>1047</v>
      </c>
      <c r="G59" s="219" t="n">
        <v>278</v>
      </c>
      <c r="H59" s="219" t="n">
        <v>31629</v>
      </c>
      <c r="I59" s="219" t="n">
        <v>389</v>
      </c>
      <c r="J59" s="219" t="n">
        <v>1786</v>
      </c>
      <c r="K59" s="219" t="n">
        <v>29453</v>
      </c>
      <c r="L59" s="219" t="n">
        <v>4355</v>
      </c>
      <c r="M59" s="219" t="n">
        <v>25098</v>
      </c>
      <c r="N59" s="219"/>
      <c r="O59" s="219"/>
      <c r="P59" s="219"/>
      <c r="Q59" s="219"/>
      <c r="R59" s="219"/>
      <c r="S59" s="219"/>
      <c r="T59" s="219"/>
      <c r="U59" s="219"/>
      <c r="V59" s="219"/>
      <c r="W59" s="219"/>
      <c r="X59" s="219"/>
      <c r="Y59" s="219"/>
      <c r="Z59" s="219"/>
      <c r="AA59" s="219"/>
      <c r="AB59" s="219"/>
      <c r="AC59" s="219"/>
      <c r="AD59" s="219"/>
      <c r="AE59" s="219"/>
      <c r="AF59" s="219"/>
      <c r="AG59" s="219"/>
      <c r="AH59" s="219"/>
      <c r="AI59" s="219"/>
      <c r="AJ59" s="219"/>
      <c r="AK59" s="219"/>
      <c r="AL59" s="219"/>
      <c r="AM59" s="219"/>
      <c r="AN59" s="219"/>
      <c r="AO59" s="219"/>
      <c r="AP59" s="219"/>
      <c r="AQ59" s="219"/>
      <c r="AR59" s="219"/>
      <c r="AS59" s="219"/>
      <c r="AT59" s="219"/>
      <c r="AU59" s="219"/>
    </row>
    <row r="60" customFormat="false" ht="12.75" hidden="false" customHeight="false" outlineLevel="0" collapsed="false">
      <c r="A60" s="144" t="s">
        <v>412</v>
      </c>
      <c r="B60" s="219" t="n">
        <v>36269</v>
      </c>
      <c r="C60" s="219" t="n">
        <v>2114</v>
      </c>
      <c r="D60" s="219" t="n">
        <v>43</v>
      </c>
      <c r="E60" s="219" t="n">
        <v>728</v>
      </c>
      <c r="F60" s="219" t="n">
        <v>1019</v>
      </c>
      <c r="G60" s="219" t="n">
        <v>324</v>
      </c>
      <c r="H60" s="219" t="n">
        <v>31161</v>
      </c>
      <c r="I60" s="219" t="n">
        <v>301</v>
      </c>
      <c r="J60" s="219" t="n">
        <v>1830</v>
      </c>
      <c r="K60" s="219" t="n">
        <v>29029</v>
      </c>
      <c r="L60" s="219" t="n">
        <v>4468</v>
      </c>
      <c r="M60" s="219" t="n">
        <v>24561</v>
      </c>
      <c r="N60" s="219"/>
      <c r="O60" s="219"/>
      <c r="P60" s="219"/>
      <c r="Q60" s="219"/>
      <c r="R60" s="219"/>
      <c r="S60" s="219"/>
      <c r="T60" s="219"/>
      <c r="U60" s="219"/>
      <c r="V60" s="219"/>
      <c r="W60" s="219"/>
      <c r="X60" s="219"/>
      <c r="Y60" s="219"/>
      <c r="Z60" s="219"/>
      <c r="AA60" s="219"/>
      <c r="AB60" s="219"/>
      <c r="AC60" s="219"/>
      <c r="AD60" s="219"/>
      <c r="AE60" s="219"/>
      <c r="AF60" s="219"/>
      <c r="AG60" s="219"/>
      <c r="AH60" s="219"/>
      <c r="AI60" s="219"/>
      <c r="AJ60" s="219"/>
      <c r="AK60" s="219"/>
      <c r="AL60" s="219"/>
      <c r="AM60" s="219"/>
      <c r="AN60" s="219"/>
      <c r="AO60" s="219"/>
      <c r="AP60" s="219"/>
      <c r="AQ60" s="219"/>
      <c r="AR60" s="219"/>
      <c r="AS60" s="219"/>
      <c r="AT60" s="219"/>
      <c r="AU60" s="219"/>
    </row>
    <row r="61" customFormat="false" ht="12.75" hidden="false" customHeight="false" outlineLevel="0" collapsed="false">
      <c r="B61" s="219"/>
      <c r="C61" s="219"/>
      <c r="D61" s="219"/>
      <c r="E61" s="219"/>
      <c r="F61" s="219"/>
      <c r="G61" s="219"/>
      <c r="H61" s="219"/>
      <c r="I61" s="219"/>
      <c r="J61" s="219"/>
      <c r="K61" s="219"/>
      <c r="L61" s="219"/>
      <c r="M61" s="219"/>
      <c r="N61" s="219"/>
      <c r="O61" s="219"/>
      <c r="P61" s="219"/>
      <c r="Q61" s="219"/>
      <c r="R61" s="219"/>
      <c r="S61" s="219"/>
      <c r="T61" s="219"/>
      <c r="U61" s="219"/>
      <c r="V61" s="219"/>
      <c r="W61" s="219"/>
      <c r="X61" s="219"/>
      <c r="Y61" s="219"/>
      <c r="Z61" s="219"/>
      <c r="AA61" s="219"/>
      <c r="AB61" s="219"/>
      <c r="AC61" s="219"/>
      <c r="AD61" s="219"/>
      <c r="AE61" s="219"/>
      <c r="AF61" s="219"/>
      <c r="AG61" s="219"/>
      <c r="AH61" s="219"/>
      <c r="AI61" s="219"/>
      <c r="AJ61" s="219"/>
      <c r="AK61" s="219"/>
      <c r="AL61" s="219"/>
      <c r="AM61" s="219"/>
      <c r="AN61" s="219"/>
      <c r="AO61" s="219"/>
      <c r="AP61" s="219"/>
      <c r="AQ61" s="219"/>
      <c r="AR61" s="219"/>
      <c r="AS61" s="219"/>
      <c r="AT61" s="219"/>
      <c r="AU61" s="219"/>
    </row>
    <row r="62" customFormat="false" ht="15" hidden="false" customHeight="true" outlineLevel="0" collapsed="false">
      <c r="A62" s="291" t="s">
        <v>1317</v>
      </c>
      <c r="B62" s="291"/>
      <c r="C62" s="291"/>
      <c r="D62" s="291"/>
      <c r="E62" s="291"/>
      <c r="F62" s="291"/>
      <c r="G62" s="291"/>
      <c r="H62" s="291"/>
      <c r="I62" s="291"/>
      <c r="J62" s="291"/>
      <c r="K62" s="291"/>
      <c r="L62" s="291"/>
      <c r="M62" s="291"/>
    </row>
    <row r="64" customFormat="false" ht="12.75" hidden="false" customHeight="false" outlineLevel="0" collapsed="false">
      <c r="A64" s="144" t="s">
        <v>411</v>
      </c>
      <c r="B64" s="219" t="n">
        <v>354747</v>
      </c>
      <c r="C64" s="219" t="n">
        <v>8562</v>
      </c>
      <c r="D64" s="219" t="n">
        <v>218</v>
      </c>
      <c r="E64" s="219" t="n">
        <v>1897</v>
      </c>
      <c r="F64" s="219" t="n">
        <v>4147</v>
      </c>
      <c r="G64" s="219" t="n">
        <v>2299</v>
      </c>
      <c r="H64" s="219" t="n">
        <v>343656</v>
      </c>
      <c r="I64" s="219" t="n">
        <v>2636</v>
      </c>
      <c r="J64" s="219" t="n">
        <v>10913</v>
      </c>
      <c r="K64" s="219" t="n">
        <v>330107</v>
      </c>
      <c r="L64" s="219" t="n">
        <v>46763</v>
      </c>
      <c r="M64" s="219" t="n">
        <v>283344</v>
      </c>
      <c r="N64" s="219"/>
      <c r="O64" s="219"/>
      <c r="P64" s="219"/>
      <c r="Q64" s="219"/>
      <c r="R64" s="219"/>
      <c r="S64" s="219"/>
      <c r="T64" s="219"/>
      <c r="U64" s="219"/>
      <c r="V64" s="219"/>
      <c r="W64" s="219"/>
      <c r="X64" s="219"/>
      <c r="Y64" s="219"/>
      <c r="Z64" s="219"/>
      <c r="AA64" s="219"/>
      <c r="AB64" s="219"/>
      <c r="AC64" s="219"/>
      <c r="AD64" s="219"/>
      <c r="AE64" s="219"/>
      <c r="AF64" s="219"/>
      <c r="AG64" s="219"/>
      <c r="AH64" s="219"/>
      <c r="AI64" s="219"/>
      <c r="AJ64" s="219"/>
      <c r="AK64" s="219"/>
      <c r="AL64" s="219"/>
      <c r="AM64" s="219"/>
      <c r="AN64" s="219"/>
      <c r="AO64" s="219"/>
      <c r="AP64" s="219"/>
      <c r="AQ64" s="219"/>
      <c r="AR64" s="219"/>
      <c r="AS64" s="219"/>
      <c r="AT64" s="219"/>
      <c r="AU64" s="219"/>
      <c r="AV64" s="219"/>
      <c r="AW64" s="219"/>
      <c r="AX64" s="219"/>
      <c r="AY64" s="219"/>
      <c r="AZ64" s="219"/>
      <c r="BA64" s="219"/>
      <c r="BB64" s="219"/>
      <c r="BC64" s="219"/>
      <c r="BD64" s="219"/>
      <c r="BE64" s="219"/>
      <c r="BF64" s="219"/>
      <c r="BG64" s="219"/>
      <c r="BH64" s="219"/>
      <c r="BI64" s="219"/>
      <c r="BJ64" s="219"/>
      <c r="BK64" s="219"/>
      <c r="BL64" s="219"/>
      <c r="BM64" s="219"/>
      <c r="BN64" s="219"/>
      <c r="BO64" s="219"/>
      <c r="BP64" s="219"/>
      <c r="BQ64" s="219"/>
      <c r="BR64" s="219"/>
      <c r="BS64" s="219"/>
      <c r="BT64" s="219"/>
      <c r="BU64" s="219"/>
      <c r="BV64" s="219"/>
      <c r="BW64" s="219"/>
      <c r="BX64" s="219"/>
      <c r="BY64" s="219"/>
      <c r="BZ64" s="219"/>
      <c r="CA64" s="219"/>
      <c r="CB64" s="219"/>
      <c r="CC64" s="219"/>
    </row>
    <row r="65" customFormat="false" ht="12.75" hidden="false" customHeight="false" outlineLevel="0" collapsed="false">
      <c r="A65" s="144" t="s">
        <v>448</v>
      </c>
      <c r="B65" s="219" t="n">
        <v>387909</v>
      </c>
      <c r="C65" s="219" t="n">
        <v>10085</v>
      </c>
      <c r="D65" s="219" t="n">
        <v>190</v>
      </c>
      <c r="E65" s="219" t="n">
        <v>2110</v>
      </c>
      <c r="F65" s="219" t="n">
        <v>4868</v>
      </c>
      <c r="G65" s="219" t="n">
        <v>2917</v>
      </c>
      <c r="H65" s="219" t="n">
        <v>370720</v>
      </c>
      <c r="I65" s="219" t="n">
        <v>2432</v>
      </c>
      <c r="J65" s="219" t="n">
        <v>11928</v>
      </c>
      <c r="K65" s="219" t="n">
        <v>356360</v>
      </c>
      <c r="L65" s="219" t="n">
        <v>48663</v>
      </c>
      <c r="M65" s="219" t="n">
        <v>307696</v>
      </c>
      <c r="N65" s="219"/>
      <c r="O65" s="219"/>
      <c r="P65" s="219"/>
      <c r="Q65" s="219"/>
      <c r="R65" s="219"/>
      <c r="S65" s="219"/>
      <c r="T65" s="219"/>
      <c r="U65" s="219"/>
      <c r="V65" s="219"/>
      <c r="W65" s="219"/>
      <c r="X65" s="219"/>
      <c r="Y65" s="219"/>
      <c r="Z65" s="219"/>
      <c r="AA65" s="219"/>
      <c r="AB65" s="219"/>
      <c r="AC65" s="219"/>
      <c r="AD65" s="219"/>
      <c r="AE65" s="219"/>
      <c r="AF65" s="219"/>
      <c r="AG65" s="219"/>
      <c r="AH65" s="219"/>
      <c r="AI65" s="219"/>
      <c r="AJ65" s="219"/>
      <c r="AK65" s="219"/>
      <c r="AL65" s="219"/>
      <c r="AM65" s="219"/>
      <c r="AN65" s="219"/>
      <c r="AO65" s="219"/>
      <c r="AP65" s="219"/>
      <c r="AQ65" s="219"/>
      <c r="AR65" s="219"/>
      <c r="AS65" s="219"/>
      <c r="AT65" s="219"/>
      <c r="AU65" s="219"/>
      <c r="AV65" s="219"/>
      <c r="AW65" s="219"/>
      <c r="AX65" s="219"/>
      <c r="AY65" s="219"/>
      <c r="AZ65" s="219"/>
      <c r="BA65" s="219"/>
      <c r="BB65" s="219"/>
      <c r="BC65" s="219"/>
      <c r="BD65" s="219"/>
      <c r="BE65" s="219"/>
      <c r="BF65" s="219"/>
      <c r="BG65" s="219"/>
      <c r="BH65" s="219"/>
      <c r="BI65" s="219"/>
      <c r="BJ65" s="219"/>
      <c r="BK65" s="219"/>
      <c r="BL65" s="219"/>
      <c r="BM65" s="219"/>
      <c r="BN65" s="219"/>
      <c r="BO65" s="219"/>
      <c r="BP65" s="219"/>
      <c r="BQ65" s="219"/>
      <c r="BR65" s="219"/>
      <c r="BS65" s="219"/>
      <c r="BT65" s="219"/>
      <c r="BU65" s="219"/>
      <c r="BV65" s="219"/>
      <c r="BW65" s="219"/>
      <c r="BX65" s="219"/>
      <c r="BY65" s="219"/>
      <c r="BZ65" s="219"/>
      <c r="CA65" s="219"/>
      <c r="CB65" s="219"/>
      <c r="CC65" s="219"/>
    </row>
    <row r="66" customFormat="false" ht="12.75" hidden="false" customHeight="false" outlineLevel="0" collapsed="false">
      <c r="A66" s="189"/>
      <c r="B66" s="219"/>
      <c r="C66" s="219"/>
      <c r="D66" s="219"/>
      <c r="E66" s="219"/>
      <c r="F66" s="219"/>
      <c r="G66" s="219"/>
      <c r="H66" s="219"/>
      <c r="I66" s="219"/>
      <c r="J66" s="219"/>
      <c r="K66" s="219"/>
      <c r="L66" s="219"/>
      <c r="M66" s="219"/>
      <c r="N66" s="219"/>
      <c r="O66" s="219"/>
      <c r="P66" s="219"/>
      <c r="Q66" s="219"/>
      <c r="R66" s="219"/>
      <c r="S66" s="219"/>
      <c r="T66" s="219"/>
      <c r="U66" s="219"/>
      <c r="V66" s="219"/>
      <c r="W66" s="219"/>
      <c r="X66" s="219"/>
      <c r="Y66" s="219"/>
      <c r="Z66" s="219"/>
      <c r="AA66" s="219"/>
      <c r="AB66" s="219"/>
      <c r="AC66" s="219"/>
      <c r="AD66" s="219"/>
      <c r="AE66" s="219"/>
      <c r="AF66" s="219"/>
      <c r="AG66" s="219"/>
      <c r="AH66" s="219"/>
      <c r="AI66" s="219"/>
      <c r="AJ66" s="219"/>
      <c r="AK66" s="219"/>
      <c r="AL66" s="219"/>
      <c r="AM66" s="219"/>
      <c r="AN66" s="219"/>
      <c r="AO66" s="219"/>
      <c r="AP66" s="219"/>
      <c r="AQ66" s="219"/>
      <c r="AR66" s="219"/>
      <c r="AS66" s="219"/>
      <c r="AT66" s="219"/>
      <c r="AU66" s="219"/>
      <c r="AV66" s="219"/>
      <c r="AW66" s="219"/>
      <c r="AX66" s="219"/>
      <c r="AY66" s="219"/>
      <c r="AZ66" s="219"/>
      <c r="BA66" s="219"/>
      <c r="BB66" s="219"/>
      <c r="BC66" s="219"/>
      <c r="BD66" s="219"/>
      <c r="BE66" s="219"/>
      <c r="BF66" s="219"/>
      <c r="BG66" s="219"/>
      <c r="BH66" s="219"/>
      <c r="BI66" s="219"/>
      <c r="BJ66" s="219"/>
      <c r="BK66" s="219"/>
      <c r="BL66" s="219"/>
      <c r="BM66" s="219"/>
      <c r="BN66" s="219"/>
      <c r="BO66" s="219"/>
      <c r="BP66" s="219"/>
      <c r="BQ66" s="219"/>
      <c r="BR66" s="219"/>
      <c r="BS66" s="219"/>
      <c r="BT66" s="219"/>
      <c r="BU66" s="219"/>
      <c r="BV66" s="219"/>
      <c r="BW66" s="219"/>
      <c r="BX66" s="219"/>
      <c r="BY66" s="219"/>
      <c r="BZ66" s="219"/>
      <c r="CA66" s="219"/>
      <c r="CB66" s="219"/>
      <c r="CC66" s="219"/>
    </row>
    <row r="67" customFormat="false" ht="12.75" hidden="false" customHeight="false" outlineLevel="0" collapsed="false">
      <c r="A67" s="189" t="s">
        <v>1314</v>
      </c>
      <c r="B67" s="219" t="n">
        <v>29562</v>
      </c>
      <c r="C67" s="219" t="n">
        <v>713</v>
      </c>
      <c r="D67" s="219" t="n">
        <v>18</v>
      </c>
      <c r="E67" s="219" t="n">
        <v>158</v>
      </c>
      <c r="F67" s="219" t="n">
        <v>346</v>
      </c>
      <c r="G67" s="219" t="n">
        <v>192</v>
      </c>
      <c r="H67" s="219" t="n">
        <v>28638</v>
      </c>
      <c r="I67" s="219" t="n">
        <v>220</v>
      </c>
      <c r="J67" s="219" t="n">
        <v>909</v>
      </c>
      <c r="K67" s="219" t="n">
        <v>27509</v>
      </c>
      <c r="L67" s="219" t="n">
        <v>3897</v>
      </c>
      <c r="M67" s="219" t="n">
        <v>23612</v>
      </c>
      <c r="N67" s="219"/>
      <c r="O67" s="219"/>
      <c r="P67" s="219"/>
      <c r="Q67" s="219"/>
      <c r="R67" s="219"/>
      <c r="S67" s="219"/>
      <c r="T67" s="219"/>
      <c r="U67" s="219"/>
      <c r="V67" s="219"/>
      <c r="W67" s="219"/>
      <c r="X67" s="219"/>
      <c r="Y67" s="219"/>
      <c r="Z67" s="219"/>
      <c r="AA67" s="219"/>
      <c r="AB67" s="219"/>
      <c r="AC67" s="219"/>
      <c r="AD67" s="219"/>
      <c r="AE67" s="219"/>
      <c r="AF67" s="219"/>
      <c r="AG67" s="219"/>
      <c r="AH67" s="219"/>
      <c r="AI67" s="219"/>
      <c r="AJ67" s="219"/>
      <c r="AK67" s="219"/>
      <c r="AL67" s="219"/>
      <c r="AM67" s="219"/>
      <c r="AN67" s="219"/>
      <c r="AO67" s="219"/>
      <c r="AP67" s="219"/>
      <c r="AQ67" s="219"/>
      <c r="AR67" s="219"/>
      <c r="AS67" s="219"/>
      <c r="AT67" s="219"/>
      <c r="AU67" s="219"/>
      <c r="AV67" s="219"/>
      <c r="AW67" s="219"/>
      <c r="AX67" s="219"/>
      <c r="AY67" s="219"/>
      <c r="AZ67" s="219"/>
      <c r="BA67" s="219"/>
      <c r="BB67" s="219"/>
      <c r="BC67" s="219"/>
      <c r="BD67" s="219"/>
      <c r="BE67" s="219"/>
      <c r="BF67" s="219"/>
      <c r="BG67" s="219"/>
      <c r="BH67" s="219"/>
      <c r="BI67" s="219"/>
      <c r="BJ67" s="219"/>
      <c r="BK67" s="219"/>
      <c r="BL67" s="219"/>
      <c r="BM67" s="219"/>
      <c r="BN67" s="219"/>
      <c r="BO67" s="219"/>
      <c r="BP67" s="219"/>
      <c r="BQ67" s="219"/>
      <c r="BR67" s="219"/>
      <c r="BS67" s="219"/>
      <c r="BT67" s="219"/>
      <c r="BU67" s="219"/>
      <c r="BV67" s="219"/>
      <c r="BW67" s="219"/>
      <c r="BX67" s="219"/>
      <c r="BY67" s="219"/>
      <c r="BZ67" s="219"/>
      <c r="CA67" s="219"/>
      <c r="CB67" s="219"/>
      <c r="CC67" s="219"/>
    </row>
    <row r="68" customFormat="false" ht="12.75" hidden="false" customHeight="false" outlineLevel="0" collapsed="false">
      <c r="A68" s="189" t="s">
        <v>1315</v>
      </c>
      <c r="B68" s="219" t="n">
        <v>32326</v>
      </c>
      <c r="C68" s="219" t="n">
        <v>840</v>
      </c>
      <c r="D68" s="219" t="n">
        <v>16</v>
      </c>
      <c r="E68" s="219" t="n">
        <v>176</v>
      </c>
      <c r="F68" s="219" t="n">
        <v>406</v>
      </c>
      <c r="G68" s="219" t="n">
        <v>243</v>
      </c>
      <c r="H68" s="219" t="n">
        <v>30893</v>
      </c>
      <c r="I68" s="219" t="n">
        <v>203</v>
      </c>
      <c r="J68" s="219" t="n">
        <v>994</v>
      </c>
      <c r="K68" s="219" t="n">
        <v>29697</v>
      </c>
      <c r="L68" s="219" t="n">
        <v>4055</v>
      </c>
      <c r="M68" s="219" t="n">
        <v>25641</v>
      </c>
      <c r="N68" s="219"/>
      <c r="O68" s="219"/>
      <c r="P68" s="219"/>
      <c r="Q68" s="219"/>
      <c r="R68" s="219"/>
      <c r="S68" s="219"/>
      <c r="T68" s="219"/>
      <c r="U68" s="219"/>
      <c r="V68" s="219"/>
      <c r="W68" s="219"/>
      <c r="X68" s="219"/>
      <c r="Y68" s="219"/>
      <c r="Z68" s="219"/>
      <c r="AA68" s="219"/>
      <c r="AB68" s="219"/>
      <c r="AC68" s="219"/>
      <c r="AD68" s="219"/>
      <c r="AE68" s="219"/>
      <c r="AF68" s="219"/>
      <c r="AG68" s="219"/>
      <c r="AH68" s="219"/>
      <c r="AI68" s="219"/>
      <c r="AJ68" s="219"/>
      <c r="AK68" s="219"/>
      <c r="AL68" s="219"/>
      <c r="AM68" s="219"/>
      <c r="AN68" s="219"/>
      <c r="AO68" s="219"/>
      <c r="AP68" s="219"/>
      <c r="AQ68" s="219"/>
      <c r="AR68" s="219"/>
      <c r="AS68" s="219"/>
      <c r="AT68" s="219"/>
      <c r="AU68" s="219"/>
      <c r="AV68" s="219"/>
      <c r="AW68" s="219"/>
      <c r="AX68" s="219"/>
      <c r="AY68" s="219"/>
      <c r="AZ68" s="219"/>
      <c r="BA68" s="219"/>
      <c r="BB68" s="219"/>
      <c r="BC68" s="219"/>
      <c r="BD68" s="219"/>
      <c r="BE68" s="219"/>
      <c r="BF68" s="219"/>
      <c r="BG68" s="219"/>
      <c r="BH68" s="219"/>
      <c r="BI68" s="219"/>
      <c r="BJ68" s="219"/>
      <c r="BK68" s="219"/>
      <c r="BL68" s="219"/>
      <c r="BM68" s="219"/>
      <c r="BN68" s="219"/>
      <c r="BO68" s="219"/>
      <c r="BP68" s="219"/>
      <c r="BQ68" s="219"/>
      <c r="BR68" s="219"/>
      <c r="BS68" s="219"/>
      <c r="BT68" s="219"/>
      <c r="BU68" s="219"/>
      <c r="BV68" s="219"/>
      <c r="BW68" s="219"/>
      <c r="BX68" s="219"/>
      <c r="BY68" s="219"/>
      <c r="BZ68" s="219"/>
      <c r="CA68" s="219"/>
      <c r="CB68" s="219"/>
      <c r="CC68" s="219"/>
    </row>
    <row r="69" customFormat="false" ht="12.75" hidden="false" customHeight="false" outlineLevel="0" collapsed="false">
      <c r="A69" s="141"/>
      <c r="B69" s="219"/>
      <c r="C69" s="219"/>
      <c r="D69" s="219"/>
      <c r="E69" s="219"/>
      <c r="F69" s="219"/>
      <c r="G69" s="219"/>
      <c r="H69" s="219"/>
      <c r="I69" s="219"/>
      <c r="J69" s="219"/>
      <c r="K69" s="219"/>
      <c r="L69" s="219"/>
      <c r="M69" s="219"/>
      <c r="N69" s="219"/>
      <c r="O69" s="219"/>
      <c r="P69" s="219"/>
      <c r="Q69" s="219"/>
      <c r="R69" s="219"/>
      <c r="S69" s="219"/>
      <c r="T69" s="219"/>
      <c r="U69" s="219"/>
      <c r="V69" s="219"/>
      <c r="W69" s="219"/>
      <c r="X69" s="219"/>
      <c r="Y69" s="219"/>
      <c r="Z69" s="219"/>
      <c r="AA69" s="219"/>
      <c r="AB69" s="219"/>
      <c r="AC69" s="219"/>
      <c r="AD69" s="219"/>
      <c r="AE69" s="219"/>
      <c r="AF69" s="219"/>
      <c r="AG69" s="219"/>
      <c r="AH69" s="219"/>
      <c r="AI69" s="219"/>
      <c r="AJ69" s="219"/>
      <c r="AK69" s="219"/>
      <c r="AL69" s="219"/>
      <c r="AM69" s="219"/>
      <c r="AN69" s="219"/>
      <c r="AO69" s="219"/>
      <c r="AP69" s="219"/>
      <c r="AQ69" s="219"/>
      <c r="AR69" s="219"/>
      <c r="AS69" s="219"/>
      <c r="AT69" s="219"/>
      <c r="AU69" s="219"/>
      <c r="AV69" s="219"/>
      <c r="AW69" s="219"/>
      <c r="AX69" s="219"/>
      <c r="AY69" s="219"/>
      <c r="AZ69" s="219"/>
      <c r="BA69" s="219"/>
      <c r="BB69" s="219"/>
      <c r="BC69" s="219"/>
      <c r="BD69" s="219"/>
      <c r="BE69" s="219"/>
      <c r="BF69" s="219"/>
      <c r="BG69" s="219"/>
      <c r="BH69" s="219"/>
      <c r="BI69" s="219"/>
      <c r="BJ69" s="219"/>
      <c r="BK69" s="219"/>
      <c r="BL69" s="219"/>
      <c r="BM69" s="219"/>
      <c r="BN69" s="219"/>
      <c r="BO69" s="219"/>
      <c r="BP69" s="219"/>
      <c r="BQ69" s="219"/>
      <c r="BR69" s="219"/>
      <c r="BS69" s="219"/>
      <c r="BT69" s="219"/>
      <c r="BU69" s="219"/>
      <c r="BV69" s="219"/>
      <c r="BW69" s="219"/>
      <c r="BX69" s="219"/>
      <c r="BY69" s="219"/>
      <c r="BZ69" s="219"/>
      <c r="CA69" s="219"/>
      <c r="CB69" s="219"/>
      <c r="CC69" s="219"/>
    </row>
    <row r="70" customFormat="false" ht="12.75" hidden="false" customHeight="false" outlineLevel="0" collapsed="false">
      <c r="A70" s="399" t="n">
        <v>2005</v>
      </c>
      <c r="B70" s="219"/>
      <c r="C70" s="219"/>
      <c r="D70" s="219"/>
      <c r="E70" s="219"/>
      <c r="F70" s="219"/>
      <c r="G70" s="219"/>
      <c r="H70" s="219"/>
      <c r="I70" s="219"/>
      <c r="J70" s="219"/>
      <c r="K70" s="219"/>
      <c r="L70" s="219"/>
      <c r="M70" s="219"/>
      <c r="N70" s="219"/>
      <c r="O70" s="219"/>
      <c r="P70" s="219"/>
      <c r="Q70" s="219"/>
      <c r="R70" s="219"/>
      <c r="S70" s="219"/>
      <c r="T70" s="219"/>
      <c r="U70" s="219"/>
      <c r="V70" s="219"/>
      <c r="W70" s="219"/>
      <c r="X70" s="219"/>
      <c r="Y70" s="219"/>
      <c r="Z70" s="219"/>
      <c r="AA70" s="219"/>
      <c r="AB70" s="219"/>
      <c r="AC70" s="219"/>
      <c r="AD70" s="219"/>
      <c r="AE70" s="219"/>
      <c r="AF70" s="219"/>
      <c r="AG70" s="219"/>
      <c r="AH70" s="219"/>
      <c r="AI70" s="219"/>
      <c r="AJ70" s="219"/>
      <c r="AK70" s="219"/>
      <c r="AL70" s="219"/>
      <c r="AM70" s="219"/>
      <c r="AN70" s="219"/>
      <c r="AO70" s="219"/>
      <c r="AP70" s="219"/>
      <c r="AQ70" s="219"/>
      <c r="AR70" s="219"/>
      <c r="AS70" s="219"/>
      <c r="AT70" s="219"/>
      <c r="AU70" s="219"/>
      <c r="AV70" s="219"/>
      <c r="AW70" s="219"/>
      <c r="AX70" s="219"/>
      <c r="AY70" s="219"/>
      <c r="AZ70" s="219"/>
      <c r="BA70" s="219"/>
      <c r="BB70" s="219"/>
      <c r="BC70" s="219"/>
      <c r="BD70" s="219"/>
      <c r="BE70" s="219"/>
      <c r="BF70" s="219"/>
      <c r="BG70" s="219"/>
      <c r="BH70" s="219"/>
      <c r="BI70" s="219"/>
      <c r="BJ70" s="219"/>
      <c r="BK70" s="219"/>
      <c r="BL70" s="219"/>
      <c r="BM70" s="219"/>
      <c r="BN70" s="219"/>
      <c r="BO70" s="219"/>
      <c r="BP70" s="219"/>
      <c r="BQ70" s="219"/>
      <c r="BR70" s="219"/>
      <c r="BS70" s="219"/>
      <c r="BT70" s="219"/>
      <c r="BU70" s="219"/>
      <c r="BV70" s="219"/>
      <c r="BW70" s="219"/>
      <c r="BX70" s="219"/>
      <c r="BY70" s="219"/>
      <c r="BZ70" s="219"/>
      <c r="CA70" s="219"/>
      <c r="CB70" s="219"/>
      <c r="CC70" s="219"/>
    </row>
    <row r="71" customFormat="false" ht="12.75" hidden="false" customHeight="false" outlineLevel="0" collapsed="false">
      <c r="A71" s="144" t="s">
        <v>412</v>
      </c>
      <c r="B71" s="219" t="n">
        <v>28115</v>
      </c>
      <c r="C71" s="219" t="n">
        <v>716</v>
      </c>
      <c r="D71" s="219" t="n">
        <v>10</v>
      </c>
      <c r="E71" s="219" t="n">
        <v>152</v>
      </c>
      <c r="F71" s="219" t="n">
        <v>357</v>
      </c>
      <c r="G71" s="219" t="n">
        <v>197</v>
      </c>
      <c r="H71" s="219" t="n">
        <v>26886</v>
      </c>
      <c r="I71" s="219" t="n">
        <v>170</v>
      </c>
      <c r="J71" s="219" t="n">
        <v>903</v>
      </c>
      <c r="K71" s="219" t="n">
        <v>25814</v>
      </c>
      <c r="L71" s="219" t="n">
        <v>3866</v>
      </c>
      <c r="M71" s="219" t="n">
        <v>21948</v>
      </c>
      <c r="N71" s="219"/>
      <c r="O71" s="219"/>
      <c r="P71" s="219"/>
      <c r="Q71" s="219"/>
      <c r="R71" s="219"/>
      <c r="S71" s="219"/>
      <c r="T71" s="219"/>
      <c r="U71" s="219"/>
      <c r="V71" s="219"/>
      <c r="W71" s="219"/>
      <c r="X71" s="219"/>
      <c r="Y71" s="219"/>
      <c r="Z71" s="219"/>
      <c r="AA71" s="219"/>
      <c r="AB71" s="219"/>
      <c r="AC71" s="219"/>
      <c r="AD71" s="219"/>
      <c r="AE71" s="219"/>
      <c r="AF71" s="219"/>
      <c r="AG71" s="219"/>
      <c r="AH71" s="219"/>
      <c r="AI71" s="219"/>
      <c r="AJ71" s="219"/>
      <c r="AK71" s="219"/>
      <c r="AL71" s="219"/>
      <c r="AM71" s="219"/>
      <c r="AN71" s="219"/>
      <c r="AO71" s="219"/>
      <c r="AP71" s="219"/>
      <c r="AQ71" s="219"/>
      <c r="AR71" s="219"/>
      <c r="AS71" s="219"/>
      <c r="AT71" s="219"/>
      <c r="AU71" s="219"/>
      <c r="AV71" s="219"/>
      <c r="AW71" s="219"/>
      <c r="AX71" s="219"/>
      <c r="AY71" s="219"/>
      <c r="AZ71" s="219"/>
      <c r="BA71" s="219"/>
      <c r="BB71" s="219"/>
      <c r="BC71" s="219"/>
      <c r="BD71" s="219"/>
      <c r="BE71" s="219"/>
      <c r="BF71" s="219"/>
      <c r="BG71" s="219"/>
      <c r="BH71" s="219"/>
      <c r="BI71" s="219"/>
      <c r="BJ71" s="219"/>
      <c r="BK71" s="219"/>
      <c r="BL71" s="219"/>
      <c r="BM71" s="219"/>
      <c r="BN71" s="219"/>
      <c r="BO71" s="219"/>
      <c r="BP71" s="219"/>
      <c r="BQ71" s="219"/>
      <c r="BR71" s="219"/>
      <c r="BS71" s="219"/>
      <c r="BT71" s="219"/>
      <c r="BU71" s="219"/>
      <c r="BV71" s="219"/>
      <c r="BW71" s="219"/>
      <c r="BX71" s="219"/>
      <c r="BY71" s="219"/>
      <c r="BZ71" s="219"/>
      <c r="CA71" s="219"/>
      <c r="CB71" s="219"/>
      <c r="CC71" s="219"/>
    </row>
    <row r="72" customFormat="false" ht="12.75" hidden="false" customHeight="false" outlineLevel="0" collapsed="false">
      <c r="A72" s="144" t="s">
        <v>413</v>
      </c>
      <c r="B72" s="219" t="n">
        <v>31088</v>
      </c>
      <c r="C72" s="219" t="n">
        <v>764</v>
      </c>
      <c r="D72" s="219" t="n">
        <v>14</v>
      </c>
      <c r="E72" s="219" t="n">
        <v>163</v>
      </c>
      <c r="F72" s="219" t="n">
        <v>369</v>
      </c>
      <c r="G72" s="219" t="n">
        <v>218</v>
      </c>
      <c r="H72" s="219" t="n">
        <v>29769</v>
      </c>
      <c r="I72" s="219" t="n">
        <v>283</v>
      </c>
      <c r="J72" s="219" t="n">
        <v>996</v>
      </c>
      <c r="K72" s="219" t="n">
        <v>28491</v>
      </c>
      <c r="L72" s="219" t="n">
        <v>3881</v>
      </c>
      <c r="M72" s="219" t="n">
        <v>24610</v>
      </c>
      <c r="N72" s="219"/>
      <c r="O72" s="219"/>
      <c r="P72" s="219"/>
      <c r="Q72" s="219"/>
      <c r="R72" s="219"/>
      <c r="S72" s="219"/>
      <c r="T72" s="219"/>
      <c r="U72" s="219"/>
      <c r="V72" s="219"/>
      <c r="W72" s="219"/>
      <c r="X72" s="219"/>
      <c r="Y72" s="219"/>
      <c r="Z72" s="219"/>
      <c r="AA72" s="219"/>
      <c r="AB72" s="219"/>
      <c r="AC72" s="219"/>
      <c r="AD72" s="219"/>
      <c r="AE72" s="219"/>
      <c r="AF72" s="219"/>
      <c r="AG72" s="219"/>
      <c r="AH72" s="219"/>
      <c r="AI72" s="219"/>
      <c r="AJ72" s="219"/>
      <c r="AK72" s="219"/>
      <c r="AL72" s="219"/>
      <c r="AM72" s="219"/>
      <c r="AN72" s="219"/>
      <c r="AO72" s="219"/>
      <c r="AP72" s="219"/>
      <c r="AQ72" s="219"/>
      <c r="AR72" s="219"/>
      <c r="AS72" s="219"/>
      <c r="AT72" s="219"/>
      <c r="AU72" s="219"/>
      <c r="AV72" s="219"/>
      <c r="AW72" s="219"/>
      <c r="AX72" s="219"/>
      <c r="AY72" s="219"/>
      <c r="AZ72" s="219"/>
      <c r="BA72" s="219"/>
      <c r="BB72" s="219"/>
      <c r="BC72" s="219"/>
      <c r="BD72" s="219"/>
      <c r="BE72" s="219"/>
      <c r="BF72" s="219"/>
      <c r="BG72" s="219"/>
      <c r="BH72" s="219"/>
      <c r="BI72" s="219"/>
      <c r="BJ72" s="219"/>
      <c r="BK72" s="219"/>
      <c r="BL72" s="219"/>
      <c r="BM72" s="219"/>
      <c r="BN72" s="219"/>
      <c r="BO72" s="219"/>
      <c r="BP72" s="219"/>
      <c r="BQ72" s="219"/>
      <c r="BR72" s="219"/>
      <c r="BS72" s="219"/>
      <c r="BT72" s="219"/>
      <c r="BU72" s="219"/>
      <c r="BV72" s="219"/>
      <c r="BW72" s="219"/>
      <c r="BX72" s="219"/>
      <c r="BY72" s="219"/>
      <c r="BZ72" s="219"/>
      <c r="CA72" s="219"/>
      <c r="CB72" s="219"/>
      <c r="CC72" s="219"/>
    </row>
    <row r="73" customFormat="false" ht="12.75" hidden="false" customHeight="false" outlineLevel="0" collapsed="false">
      <c r="A73" s="144" t="s">
        <v>414</v>
      </c>
      <c r="B73" s="219" t="n">
        <v>30355</v>
      </c>
      <c r="C73" s="219" t="n">
        <v>796</v>
      </c>
      <c r="D73" s="219" t="n">
        <v>14</v>
      </c>
      <c r="E73" s="219" t="n">
        <v>157</v>
      </c>
      <c r="F73" s="219" t="n">
        <v>396</v>
      </c>
      <c r="G73" s="219" t="n">
        <v>228</v>
      </c>
      <c r="H73" s="219" t="n">
        <v>28996</v>
      </c>
      <c r="I73" s="219" t="n">
        <v>176</v>
      </c>
      <c r="J73" s="219" t="n">
        <v>899</v>
      </c>
      <c r="K73" s="219" t="n">
        <v>27920</v>
      </c>
      <c r="L73" s="219" t="n">
        <v>3956</v>
      </c>
      <c r="M73" s="219" t="n">
        <v>23964</v>
      </c>
      <c r="N73" s="219"/>
      <c r="O73" s="219"/>
      <c r="P73" s="219"/>
      <c r="Q73" s="219"/>
      <c r="R73" s="219"/>
      <c r="S73" s="219"/>
      <c r="T73" s="219"/>
      <c r="U73" s="219"/>
      <c r="V73" s="219"/>
      <c r="W73" s="219"/>
      <c r="X73" s="219"/>
      <c r="Y73" s="219"/>
      <c r="Z73" s="219"/>
      <c r="AA73" s="219"/>
      <c r="AB73" s="219"/>
      <c r="AC73" s="219"/>
      <c r="AD73" s="219"/>
      <c r="AE73" s="219"/>
      <c r="AF73" s="219"/>
      <c r="AG73" s="219"/>
      <c r="AH73" s="219"/>
      <c r="AI73" s="219"/>
      <c r="AJ73" s="219"/>
      <c r="AK73" s="219"/>
      <c r="AL73" s="219"/>
      <c r="AM73" s="219"/>
      <c r="AN73" s="219"/>
      <c r="AO73" s="219"/>
      <c r="AP73" s="219"/>
      <c r="AQ73" s="219"/>
      <c r="AR73" s="219"/>
      <c r="AS73" s="219"/>
      <c r="AT73" s="219"/>
      <c r="AU73" s="219"/>
      <c r="AV73" s="219"/>
      <c r="AW73" s="219"/>
      <c r="AX73" s="219"/>
      <c r="AY73" s="219"/>
      <c r="AZ73" s="219"/>
      <c r="BA73" s="219"/>
      <c r="BB73" s="219"/>
      <c r="BC73" s="219"/>
      <c r="BD73" s="219"/>
      <c r="BE73" s="219"/>
      <c r="BF73" s="219"/>
      <c r="BG73" s="219"/>
      <c r="BH73" s="219"/>
      <c r="BI73" s="219"/>
      <c r="BJ73" s="219"/>
      <c r="BK73" s="219"/>
      <c r="BL73" s="219"/>
      <c r="BM73" s="219"/>
      <c r="BN73" s="219"/>
      <c r="BO73" s="219"/>
      <c r="BP73" s="219"/>
      <c r="BQ73" s="219"/>
      <c r="BR73" s="219"/>
      <c r="BS73" s="219"/>
      <c r="BT73" s="219"/>
      <c r="BU73" s="219"/>
      <c r="BV73" s="219"/>
      <c r="BW73" s="219"/>
      <c r="BX73" s="219"/>
      <c r="BY73" s="219"/>
      <c r="BZ73" s="219"/>
      <c r="CA73" s="219"/>
      <c r="CB73" s="219"/>
      <c r="CC73" s="219"/>
    </row>
    <row r="74" customFormat="false" ht="12.75" hidden="false" customHeight="false" outlineLevel="0" collapsed="false">
      <c r="A74" s="144" t="s">
        <v>415</v>
      </c>
      <c r="B74" s="219" t="n">
        <v>31156</v>
      </c>
      <c r="C74" s="219" t="n">
        <v>867</v>
      </c>
      <c r="D74" s="219" t="n">
        <v>15</v>
      </c>
      <c r="E74" s="219" t="n">
        <v>186</v>
      </c>
      <c r="F74" s="219" t="n">
        <v>414</v>
      </c>
      <c r="G74" s="219" t="n">
        <v>252</v>
      </c>
      <c r="H74" s="219" t="n">
        <v>29695</v>
      </c>
      <c r="I74" s="219" t="n">
        <v>215</v>
      </c>
      <c r="J74" s="219" t="n">
        <v>896</v>
      </c>
      <c r="K74" s="219" t="n">
        <v>28583</v>
      </c>
      <c r="L74" s="219" t="n">
        <v>4143</v>
      </c>
      <c r="M74" s="219" t="n">
        <v>24441</v>
      </c>
      <c r="N74" s="219"/>
      <c r="O74" s="219"/>
      <c r="P74" s="219"/>
      <c r="Q74" s="219"/>
      <c r="R74" s="219"/>
      <c r="S74" s="219"/>
      <c r="T74" s="219"/>
      <c r="U74" s="219"/>
      <c r="V74" s="219"/>
      <c r="W74" s="219"/>
      <c r="X74" s="219"/>
      <c r="Y74" s="219"/>
      <c r="Z74" s="219"/>
      <c r="AA74" s="219"/>
      <c r="AB74" s="219"/>
      <c r="AC74" s="219"/>
      <c r="AD74" s="219"/>
      <c r="AE74" s="219"/>
      <c r="AF74" s="219"/>
      <c r="AG74" s="219"/>
      <c r="AH74" s="219"/>
      <c r="AI74" s="219"/>
      <c r="AJ74" s="219"/>
      <c r="AK74" s="219"/>
      <c r="AL74" s="219"/>
      <c r="AM74" s="219"/>
      <c r="AN74" s="219"/>
      <c r="AO74" s="219"/>
      <c r="AP74" s="219"/>
      <c r="AQ74" s="219"/>
      <c r="AR74" s="219"/>
      <c r="AS74" s="219"/>
      <c r="AT74" s="219"/>
      <c r="AU74" s="219"/>
      <c r="AV74" s="219"/>
      <c r="AW74" s="219"/>
      <c r="AX74" s="219"/>
      <c r="AY74" s="219"/>
      <c r="AZ74" s="219"/>
      <c r="BA74" s="219"/>
      <c r="BB74" s="219"/>
      <c r="BC74" s="219"/>
      <c r="BD74" s="219"/>
      <c r="BE74" s="219"/>
      <c r="BF74" s="219"/>
      <c r="BG74" s="219"/>
      <c r="BH74" s="219"/>
      <c r="BI74" s="219"/>
      <c r="BJ74" s="219"/>
      <c r="BK74" s="219"/>
      <c r="BL74" s="219"/>
      <c r="BM74" s="219"/>
      <c r="BN74" s="219"/>
      <c r="BO74" s="219"/>
      <c r="BP74" s="219"/>
      <c r="BQ74" s="219"/>
      <c r="BR74" s="219"/>
      <c r="BS74" s="219"/>
      <c r="BT74" s="219"/>
      <c r="BU74" s="219"/>
      <c r="BV74" s="219"/>
      <c r="BW74" s="219"/>
      <c r="BX74" s="219"/>
      <c r="BY74" s="219"/>
      <c r="BZ74" s="219"/>
      <c r="CA74" s="219"/>
      <c r="CB74" s="219"/>
      <c r="CC74" s="219"/>
    </row>
    <row r="75" customFormat="false" ht="12.75" hidden="false" customHeight="false" outlineLevel="0" collapsed="false">
      <c r="A75" s="144" t="s">
        <v>416</v>
      </c>
      <c r="B75" s="219" t="n">
        <v>33603</v>
      </c>
      <c r="C75" s="219" t="n">
        <v>849</v>
      </c>
      <c r="D75" s="219" t="n">
        <v>17</v>
      </c>
      <c r="E75" s="219" t="n">
        <v>169</v>
      </c>
      <c r="F75" s="219" t="n">
        <v>416</v>
      </c>
      <c r="G75" s="219" t="n">
        <v>248</v>
      </c>
      <c r="H75" s="219" t="n">
        <v>32145</v>
      </c>
      <c r="I75" s="219" t="n">
        <v>188</v>
      </c>
      <c r="J75" s="219" t="n">
        <v>1134</v>
      </c>
      <c r="K75" s="219" t="n">
        <v>30824</v>
      </c>
      <c r="L75" s="219" t="n">
        <v>4190</v>
      </c>
      <c r="M75" s="219" t="n">
        <v>26634</v>
      </c>
      <c r="N75" s="219"/>
      <c r="O75" s="219"/>
      <c r="P75" s="219"/>
      <c r="Q75" s="219"/>
      <c r="R75" s="219"/>
      <c r="S75" s="219"/>
      <c r="T75" s="219"/>
      <c r="U75" s="219"/>
      <c r="V75" s="219"/>
      <c r="W75" s="219"/>
      <c r="X75" s="219"/>
      <c r="Y75" s="219"/>
      <c r="Z75" s="219"/>
      <c r="AA75" s="219"/>
      <c r="AB75" s="219"/>
      <c r="AC75" s="219"/>
      <c r="AD75" s="219"/>
      <c r="AE75" s="219"/>
      <c r="AF75" s="219"/>
      <c r="AG75" s="219"/>
      <c r="AH75" s="219"/>
      <c r="AI75" s="219"/>
      <c r="AJ75" s="219"/>
      <c r="AK75" s="219"/>
      <c r="AL75" s="219"/>
      <c r="AM75" s="219"/>
      <c r="AN75" s="219"/>
      <c r="AO75" s="219"/>
      <c r="AP75" s="219"/>
      <c r="AQ75" s="219"/>
      <c r="AR75" s="219"/>
      <c r="AS75" s="219"/>
      <c r="AT75" s="219"/>
      <c r="AU75" s="219"/>
      <c r="AV75" s="219"/>
      <c r="AW75" s="219"/>
      <c r="AX75" s="219"/>
      <c r="AY75" s="219"/>
      <c r="AZ75" s="219"/>
      <c r="BA75" s="219"/>
      <c r="BB75" s="219"/>
      <c r="BC75" s="219"/>
      <c r="BD75" s="219"/>
      <c r="BE75" s="219"/>
      <c r="BF75" s="219"/>
      <c r="BG75" s="219"/>
      <c r="BH75" s="219"/>
      <c r="BI75" s="219"/>
      <c r="BJ75" s="219"/>
      <c r="BK75" s="219"/>
      <c r="BL75" s="219"/>
      <c r="BM75" s="219"/>
      <c r="BN75" s="219"/>
      <c r="BO75" s="219"/>
      <c r="BP75" s="219"/>
      <c r="BQ75" s="219"/>
      <c r="BR75" s="219"/>
      <c r="BS75" s="219"/>
      <c r="BT75" s="219"/>
      <c r="BU75" s="219"/>
      <c r="BV75" s="219"/>
      <c r="BW75" s="219"/>
      <c r="BX75" s="219"/>
      <c r="BY75" s="219"/>
      <c r="BZ75" s="219"/>
      <c r="CA75" s="219"/>
      <c r="CB75" s="219"/>
      <c r="CC75" s="219"/>
    </row>
    <row r="76" customFormat="false" ht="12.75" hidden="false" customHeight="false" outlineLevel="0" collapsed="false">
      <c r="A76" s="144" t="s">
        <v>417</v>
      </c>
      <c r="B76" s="219" t="n">
        <v>32636</v>
      </c>
      <c r="C76" s="219" t="n">
        <v>838</v>
      </c>
      <c r="D76" s="219" t="n">
        <v>14</v>
      </c>
      <c r="E76" s="219" t="n">
        <v>176</v>
      </c>
      <c r="F76" s="219" t="n">
        <v>402</v>
      </c>
      <c r="G76" s="219" t="n">
        <v>246</v>
      </c>
      <c r="H76" s="219" t="n">
        <v>31226</v>
      </c>
      <c r="I76" s="219" t="n">
        <v>190</v>
      </c>
      <c r="J76" s="219" t="n">
        <v>968</v>
      </c>
      <c r="K76" s="219" t="n">
        <v>30067</v>
      </c>
      <c r="L76" s="219" t="n">
        <v>4007</v>
      </c>
      <c r="M76" s="219" t="n">
        <v>26061</v>
      </c>
      <c r="N76" s="219"/>
      <c r="O76" s="219"/>
      <c r="P76" s="219"/>
      <c r="Q76" s="219"/>
      <c r="R76" s="219"/>
      <c r="S76" s="219"/>
      <c r="T76" s="219"/>
      <c r="U76" s="219"/>
      <c r="V76" s="219"/>
      <c r="W76" s="219"/>
      <c r="X76" s="219"/>
      <c r="Y76" s="219"/>
      <c r="Z76" s="219"/>
      <c r="AA76" s="219"/>
      <c r="AB76" s="219"/>
      <c r="AC76" s="219"/>
      <c r="AD76" s="219"/>
      <c r="AE76" s="219"/>
      <c r="AF76" s="219"/>
      <c r="AG76" s="219"/>
      <c r="AH76" s="219"/>
      <c r="AI76" s="219"/>
      <c r="AJ76" s="219"/>
      <c r="AK76" s="219"/>
      <c r="AL76" s="219"/>
      <c r="AM76" s="219"/>
      <c r="AN76" s="219"/>
      <c r="AO76" s="219"/>
      <c r="AP76" s="219"/>
      <c r="AQ76" s="219"/>
      <c r="AR76" s="219"/>
      <c r="AS76" s="219"/>
      <c r="AT76" s="219"/>
      <c r="AU76" s="219"/>
      <c r="AV76" s="219"/>
      <c r="AW76" s="219"/>
      <c r="AX76" s="219"/>
      <c r="AY76" s="219"/>
      <c r="AZ76" s="219"/>
      <c r="BA76" s="219"/>
      <c r="BB76" s="219"/>
      <c r="BC76" s="219"/>
      <c r="BD76" s="219"/>
      <c r="BE76" s="219"/>
      <c r="BF76" s="219"/>
      <c r="BG76" s="219"/>
      <c r="BH76" s="219"/>
      <c r="BI76" s="219"/>
      <c r="BJ76" s="219"/>
      <c r="BK76" s="219"/>
      <c r="BL76" s="219"/>
      <c r="BM76" s="219"/>
      <c r="BN76" s="219"/>
      <c r="BO76" s="219"/>
      <c r="BP76" s="219"/>
      <c r="BQ76" s="219"/>
      <c r="BR76" s="219"/>
      <c r="BS76" s="219"/>
      <c r="BT76" s="219"/>
      <c r="BU76" s="219"/>
      <c r="BV76" s="219"/>
      <c r="BW76" s="219"/>
      <c r="BX76" s="219"/>
      <c r="BY76" s="219"/>
      <c r="BZ76" s="219"/>
      <c r="CA76" s="219"/>
      <c r="CB76" s="219"/>
      <c r="CC76" s="219"/>
    </row>
    <row r="77" customFormat="false" ht="12.75" hidden="false" customHeight="false" outlineLevel="0" collapsed="false">
      <c r="A77" s="144" t="s">
        <v>418</v>
      </c>
      <c r="B77" s="219" t="n">
        <v>33384</v>
      </c>
      <c r="C77" s="219" t="n">
        <v>898</v>
      </c>
      <c r="D77" s="219" t="n">
        <v>16</v>
      </c>
      <c r="E77" s="219" t="n">
        <v>175</v>
      </c>
      <c r="F77" s="219" t="n">
        <v>448</v>
      </c>
      <c r="G77" s="219" t="n">
        <v>258</v>
      </c>
      <c r="H77" s="219" t="n">
        <v>31886</v>
      </c>
      <c r="I77" s="219" t="n">
        <v>187</v>
      </c>
      <c r="J77" s="219" t="n">
        <v>1028</v>
      </c>
      <c r="K77" s="219" t="n">
        <v>30672</v>
      </c>
      <c r="L77" s="219" t="n">
        <v>4313</v>
      </c>
      <c r="M77" s="219" t="n">
        <v>26358</v>
      </c>
      <c r="N77" s="219"/>
      <c r="O77" s="219"/>
      <c r="P77" s="219"/>
      <c r="Q77" s="219"/>
      <c r="R77" s="219"/>
      <c r="S77" s="219"/>
      <c r="T77" s="219"/>
      <c r="U77" s="219"/>
      <c r="V77" s="219"/>
      <c r="W77" s="219"/>
      <c r="X77" s="219"/>
      <c r="Y77" s="219"/>
      <c r="Z77" s="219"/>
      <c r="AA77" s="219"/>
      <c r="AB77" s="219"/>
      <c r="AC77" s="219"/>
      <c r="AD77" s="219"/>
      <c r="AE77" s="219"/>
      <c r="AF77" s="219"/>
      <c r="AG77" s="219"/>
      <c r="AH77" s="219"/>
      <c r="AI77" s="219"/>
      <c r="AJ77" s="219"/>
      <c r="AK77" s="219"/>
      <c r="AL77" s="219"/>
      <c r="AM77" s="219"/>
      <c r="AN77" s="219"/>
      <c r="AO77" s="219"/>
      <c r="AP77" s="219"/>
      <c r="AQ77" s="219"/>
      <c r="AR77" s="219"/>
      <c r="AS77" s="219"/>
      <c r="AT77" s="219"/>
      <c r="AU77" s="219"/>
      <c r="AV77" s="219"/>
      <c r="AW77" s="219"/>
      <c r="AX77" s="219"/>
      <c r="AY77" s="219"/>
      <c r="AZ77" s="219"/>
      <c r="BA77" s="219"/>
      <c r="BB77" s="219"/>
      <c r="BC77" s="219"/>
      <c r="BD77" s="219"/>
      <c r="BE77" s="219"/>
      <c r="BF77" s="219"/>
      <c r="BG77" s="219"/>
      <c r="BH77" s="219"/>
      <c r="BI77" s="219"/>
      <c r="BJ77" s="219"/>
      <c r="BK77" s="219"/>
      <c r="BL77" s="219"/>
      <c r="BM77" s="219"/>
      <c r="BN77" s="219"/>
      <c r="BO77" s="219"/>
      <c r="BP77" s="219"/>
      <c r="BQ77" s="219"/>
      <c r="BR77" s="219"/>
      <c r="BS77" s="219"/>
      <c r="BT77" s="219"/>
      <c r="BU77" s="219"/>
      <c r="BV77" s="219"/>
      <c r="BW77" s="219"/>
      <c r="BX77" s="219"/>
      <c r="BY77" s="219"/>
      <c r="BZ77" s="219"/>
      <c r="CA77" s="219"/>
      <c r="CB77" s="219"/>
      <c r="CC77" s="219"/>
    </row>
    <row r="78" customFormat="false" ht="12.75" hidden="false" customHeight="false" outlineLevel="0" collapsed="false">
      <c r="A78" s="144" t="s">
        <v>419</v>
      </c>
      <c r="B78" s="219" t="n">
        <v>34796</v>
      </c>
      <c r="C78" s="219" t="n">
        <v>928</v>
      </c>
      <c r="D78" s="219" t="n">
        <v>17</v>
      </c>
      <c r="E78" s="219" t="n">
        <v>175</v>
      </c>
      <c r="F78" s="219" t="n">
        <v>441</v>
      </c>
      <c r="G78" s="219" t="n">
        <v>294</v>
      </c>
      <c r="H78" s="219" t="n">
        <v>33247</v>
      </c>
      <c r="I78" s="219" t="n">
        <v>195</v>
      </c>
      <c r="J78" s="219" t="n">
        <v>1157</v>
      </c>
      <c r="K78" s="219" t="n">
        <v>31896</v>
      </c>
      <c r="L78" s="219" t="n">
        <v>4265</v>
      </c>
      <c r="M78" s="219" t="n">
        <v>27631</v>
      </c>
      <c r="N78" s="219"/>
      <c r="O78" s="219"/>
      <c r="P78" s="219"/>
      <c r="Q78" s="219"/>
      <c r="R78" s="219"/>
      <c r="S78" s="219"/>
      <c r="T78" s="219"/>
      <c r="U78" s="219"/>
      <c r="V78" s="219"/>
      <c r="W78" s="219"/>
      <c r="X78" s="219"/>
      <c r="Y78" s="219"/>
      <c r="Z78" s="219"/>
      <c r="AA78" s="219"/>
      <c r="AB78" s="219"/>
      <c r="AC78" s="219"/>
      <c r="AD78" s="219"/>
      <c r="AE78" s="219"/>
      <c r="AF78" s="219"/>
      <c r="AG78" s="219"/>
      <c r="AH78" s="219"/>
      <c r="AI78" s="219"/>
      <c r="AJ78" s="219"/>
      <c r="AK78" s="219"/>
      <c r="AL78" s="219"/>
      <c r="AM78" s="219"/>
      <c r="AN78" s="219"/>
      <c r="AO78" s="219"/>
      <c r="AP78" s="219"/>
      <c r="AQ78" s="219"/>
      <c r="AR78" s="219"/>
      <c r="AS78" s="219"/>
      <c r="AT78" s="219"/>
      <c r="AU78" s="219"/>
      <c r="AV78" s="219"/>
      <c r="AW78" s="219"/>
      <c r="AX78" s="219"/>
      <c r="AY78" s="219"/>
      <c r="AZ78" s="219"/>
      <c r="BA78" s="219"/>
      <c r="BB78" s="219"/>
      <c r="BC78" s="219"/>
      <c r="BD78" s="219"/>
      <c r="BE78" s="219"/>
      <c r="BF78" s="219"/>
      <c r="BG78" s="219"/>
      <c r="BH78" s="219"/>
      <c r="BI78" s="219"/>
      <c r="BJ78" s="219"/>
      <c r="BK78" s="219"/>
      <c r="BL78" s="219"/>
      <c r="BM78" s="219"/>
      <c r="BN78" s="219"/>
      <c r="BO78" s="219"/>
      <c r="BP78" s="219"/>
      <c r="BQ78" s="219"/>
      <c r="BR78" s="219"/>
      <c r="BS78" s="219"/>
      <c r="BT78" s="219"/>
      <c r="BU78" s="219"/>
      <c r="BV78" s="219"/>
      <c r="BW78" s="219"/>
      <c r="BX78" s="219"/>
      <c r="BY78" s="219"/>
      <c r="BZ78" s="219"/>
      <c r="CA78" s="219"/>
      <c r="CB78" s="219"/>
      <c r="CC78" s="219"/>
    </row>
    <row r="79" customFormat="false" ht="12.75" hidden="false" customHeight="false" outlineLevel="0" collapsed="false">
      <c r="A79" s="144" t="s">
        <v>420</v>
      </c>
      <c r="B79" s="219" t="n">
        <v>33794</v>
      </c>
      <c r="C79" s="219" t="n">
        <v>886</v>
      </c>
      <c r="D79" s="219" t="n">
        <v>19</v>
      </c>
      <c r="E79" s="219" t="n">
        <v>199</v>
      </c>
      <c r="F79" s="219" t="n">
        <v>415</v>
      </c>
      <c r="G79" s="219" t="n">
        <v>254</v>
      </c>
      <c r="H79" s="219" t="n">
        <v>32276</v>
      </c>
      <c r="I79" s="219" t="n">
        <v>203</v>
      </c>
      <c r="J79" s="219" t="n">
        <v>976</v>
      </c>
      <c r="K79" s="219" t="n">
        <v>31097</v>
      </c>
      <c r="L79" s="219" t="n">
        <v>4073</v>
      </c>
      <c r="M79" s="219" t="n">
        <v>27025</v>
      </c>
      <c r="N79" s="219"/>
      <c r="O79" s="219"/>
      <c r="P79" s="219"/>
      <c r="Q79" s="219"/>
      <c r="R79" s="219"/>
      <c r="S79" s="219"/>
      <c r="T79" s="219"/>
      <c r="U79" s="219"/>
      <c r="V79" s="219"/>
      <c r="W79" s="219"/>
      <c r="X79" s="219"/>
      <c r="Y79" s="219"/>
      <c r="Z79" s="219"/>
      <c r="AA79" s="219"/>
      <c r="AB79" s="219"/>
      <c r="AC79" s="219"/>
      <c r="AD79" s="219"/>
      <c r="AE79" s="219"/>
      <c r="AF79" s="219"/>
      <c r="AG79" s="219"/>
      <c r="AH79" s="219"/>
      <c r="AI79" s="219"/>
      <c r="AJ79" s="219"/>
      <c r="AK79" s="219"/>
      <c r="AL79" s="219"/>
      <c r="AM79" s="219"/>
      <c r="AN79" s="219"/>
      <c r="AO79" s="219"/>
      <c r="AP79" s="219"/>
      <c r="AQ79" s="219"/>
      <c r="AR79" s="219"/>
      <c r="AS79" s="219"/>
      <c r="AT79" s="219"/>
      <c r="AU79" s="219"/>
      <c r="AV79" s="219"/>
      <c r="AW79" s="219"/>
      <c r="AX79" s="219"/>
      <c r="AY79" s="219"/>
      <c r="AZ79" s="219"/>
      <c r="BA79" s="219"/>
      <c r="BB79" s="219"/>
      <c r="BC79" s="219"/>
      <c r="BD79" s="219"/>
      <c r="BE79" s="219"/>
      <c r="BF79" s="219"/>
      <c r="BG79" s="219"/>
      <c r="BH79" s="219"/>
      <c r="BI79" s="219"/>
      <c r="BJ79" s="219"/>
      <c r="BK79" s="219"/>
      <c r="BL79" s="219"/>
      <c r="BM79" s="219"/>
      <c r="BN79" s="219"/>
      <c r="BO79" s="219"/>
      <c r="BP79" s="219"/>
      <c r="BQ79" s="219"/>
      <c r="BR79" s="219"/>
      <c r="BS79" s="219"/>
      <c r="BT79" s="219"/>
      <c r="BU79" s="219"/>
      <c r="BV79" s="219"/>
      <c r="BW79" s="219"/>
      <c r="BX79" s="219"/>
      <c r="BY79" s="219"/>
      <c r="BZ79" s="219"/>
      <c r="CA79" s="219"/>
      <c r="CB79" s="219"/>
      <c r="CC79" s="219"/>
    </row>
    <row r="80" customFormat="false" ht="12.75" hidden="false" customHeight="false" outlineLevel="0" collapsed="false">
      <c r="A80" s="144" t="s">
        <v>421</v>
      </c>
      <c r="B80" s="219" t="n">
        <v>35051</v>
      </c>
      <c r="C80" s="219" t="n">
        <v>876</v>
      </c>
      <c r="D80" s="219" t="n">
        <v>20</v>
      </c>
      <c r="E80" s="219" t="n">
        <v>198</v>
      </c>
      <c r="F80" s="219" t="n">
        <v>414</v>
      </c>
      <c r="G80" s="219" t="n">
        <v>244</v>
      </c>
      <c r="H80" s="219" t="n">
        <v>33481</v>
      </c>
      <c r="I80" s="219" t="n">
        <v>207</v>
      </c>
      <c r="J80" s="219" t="n">
        <v>1116</v>
      </c>
      <c r="K80" s="219" t="n">
        <v>32158</v>
      </c>
      <c r="L80" s="219" t="n">
        <v>4045</v>
      </c>
      <c r="M80" s="219" t="n">
        <v>28113</v>
      </c>
      <c r="N80" s="219"/>
      <c r="O80" s="219"/>
      <c r="P80" s="219"/>
      <c r="Q80" s="219"/>
      <c r="R80" s="219"/>
      <c r="S80" s="219"/>
      <c r="T80" s="219"/>
      <c r="U80" s="219"/>
      <c r="V80" s="219"/>
      <c r="W80" s="219"/>
      <c r="X80" s="219"/>
      <c r="Y80" s="219"/>
      <c r="Z80" s="219"/>
      <c r="AA80" s="219"/>
      <c r="AB80" s="219"/>
      <c r="AC80" s="219"/>
      <c r="AD80" s="219"/>
      <c r="AE80" s="219"/>
      <c r="AF80" s="219"/>
      <c r="AG80" s="219"/>
      <c r="AH80" s="219"/>
      <c r="AI80" s="219"/>
      <c r="AJ80" s="219"/>
      <c r="AK80" s="219"/>
      <c r="AL80" s="219"/>
      <c r="AM80" s="219"/>
      <c r="AN80" s="219"/>
      <c r="AO80" s="219"/>
      <c r="AP80" s="219"/>
      <c r="AQ80" s="219"/>
      <c r="AR80" s="219"/>
      <c r="AS80" s="219"/>
      <c r="AT80" s="219"/>
      <c r="AU80" s="219"/>
      <c r="AV80" s="219"/>
      <c r="AW80" s="219"/>
      <c r="AX80" s="219"/>
      <c r="AY80" s="219"/>
      <c r="AZ80" s="219"/>
      <c r="BA80" s="219"/>
      <c r="BB80" s="219"/>
      <c r="BC80" s="219"/>
      <c r="BD80" s="219"/>
      <c r="BE80" s="219"/>
      <c r="BF80" s="219"/>
      <c r="BG80" s="219"/>
      <c r="BH80" s="219"/>
      <c r="BI80" s="219"/>
      <c r="BJ80" s="219"/>
      <c r="BK80" s="219"/>
      <c r="BL80" s="219"/>
      <c r="BM80" s="219"/>
      <c r="BN80" s="219"/>
      <c r="BO80" s="219"/>
      <c r="BP80" s="219"/>
      <c r="BQ80" s="219"/>
      <c r="BR80" s="219"/>
      <c r="BS80" s="219"/>
      <c r="BT80" s="219"/>
      <c r="BU80" s="219"/>
      <c r="BV80" s="219"/>
      <c r="BW80" s="219"/>
      <c r="BX80" s="219"/>
      <c r="BY80" s="219"/>
      <c r="BZ80" s="219"/>
      <c r="CA80" s="219"/>
      <c r="CB80" s="219"/>
      <c r="CC80" s="219"/>
    </row>
    <row r="81" customFormat="false" ht="12.75" hidden="false" customHeight="false" outlineLevel="0" collapsed="false">
      <c r="A81" s="144" t="s">
        <v>422</v>
      </c>
      <c r="B81" s="219" t="n">
        <v>34450</v>
      </c>
      <c r="C81" s="219" t="n">
        <v>902</v>
      </c>
      <c r="D81" s="219" t="n">
        <v>19</v>
      </c>
      <c r="E81" s="219" t="n">
        <v>195</v>
      </c>
      <c r="F81" s="219" t="n">
        <v>428</v>
      </c>
      <c r="G81" s="219" t="n">
        <v>260</v>
      </c>
      <c r="H81" s="219" t="n">
        <v>32920</v>
      </c>
      <c r="I81" s="219" t="n">
        <v>203</v>
      </c>
      <c r="J81" s="219" t="n">
        <v>980</v>
      </c>
      <c r="K81" s="219" t="n">
        <v>31736</v>
      </c>
      <c r="L81" s="219" t="n">
        <v>3992</v>
      </c>
      <c r="M81" s="219" t="n">
        <v>27744</v>
      </c>
      <c r="N81" s="219"/>
      <c r="O81" s="219"/>
      <c r="P81" s="219"/>
      <c r="Q81" s="219"/>
      <c r="R81" s="219"/>
      <c r="S81" s="219"/>
      <c r="T81" s="219"/>
      <c r="U81" s="219"/>
      <c r="V81" s="219"/>
      <c r="W81" s="219"/>
      <c r="X81" s="219"/>
      <c r="Y81" s="219"/>
      <c r="Z81" s="219"/>
      <c r="AA81" s="219"/>
      <c r="AB81" s="219"/>
      <c r="AC81" s="219"/>
      <c r="AD81" s="219"/>
      <c r="AE81" s="219"/>
      <c r="AF81" s="219"/>
      <c r="AG81" s="219"/>
      <c r="AH81" s="219"/>
      <c r="AI81" s="219"/>
      <c r="AJ81" s="219"/>
      <c r="AK81" s="219"/>
      <c r="AL81" s="219"/>
      <c r="AM81" s="219"/>
      <c r="AN81" s="219"/>
      <c r="AO81" s="219"/>
      <c r="AP81" s="219"/>
      <c r="AQ81" s="219"/>
      <c r="AR81" s="219"/>
      <c r="AS81" s="219"/>
      <c r="AT81" s="219"/>
      <c r="AU81" s="219"/>
      <c r="AV81" s="219"/>
      <c r="AW81" s="219"/>
      <c r="AX81" s="219"/>
      <c r="AY81" s="219"/>
      <c r="AZ81" s="219"/>
      <c r="BA81" s="219"/>
      <c r="BB81" s="219"/>
      <c r="BC81" s="219"/>
      <c r="BD81" s="219"/>
      <c r="BE81" s="219"/>
      <c r="BF81" s="219"/>
      <c r="BG81" s="219"/>
      <c r="BH81" s="219"/>
      <c r="BI81" s="219"/>
      <c r="BJ81" s="219"/>
      <c r="BK81" s="219"/>
      <c r="BL81" s="219"/>
      <c r="BM81" s="219"/>
      <c r="BN81" s="219"/>
      <c r="BO81" s="219"/>
      <c r="BP81" s="219"/>
      <c r="BQ81" s="219"/>
      <c r="BR81" s="219"/>
      <c r="BS81" s="219"/>
      <c r="BT81" s="219"/>
      <c r="BU81" s="219"/>
      <c r="BV81" s="219"/>
      <c r="BW81" s="219"/>
      <c r="BX81" s="219"/>
      <c r="BY81" s="219"/>
      <c r="BZ81" s="219"/>
      <c r="CA81" s="219"/>
      <c r="CB81" s="219"/>
      <c r="CC81" s="219"/>
    </row>
    <row r="82" customFormat="false" ht="12.75" hidden="false" customHeight="false" outlineLevel="0" collapsed="false">
      <c r="A82" s="141"/>
      <c r="B82" s="219"/>
      <c r="C82" s="219"/>
      <c r="D82" s="219"/>
      <c r="E82" s="219"/>
      <c r="F82" s="219"/>
      <c r="G82" s="219"/>
      <c r="H82" s="219"/>
      <c r="I82" s="219"/>
      <c r="J82" s="219"/>
      <c r="K82" s="219"/>
      <c r="L82" s="219"/>
      <c r="M82" s="219"/>
      <c r="N82" s="219"/>
      <c r="O82" s="219"/>
      <c r="P82" s="219"/>
      <c r="Q82" s="219"/>
      <c r="R82" s="219"/>
      <c r="S82" s="219"/>
      <c r="T82" s="219"/>
      <c r="U82" s="219"/>
      <c r="V82" s="219"/>
      <c r="W82" s="219"/>
      <c r="X82" s="219"/>
      <c r="Y82" s="219"/>
      <c r="Z82" s="219"/>
      <c r="AA82" s="219"/>
      <c r="AB82" s="219"/>
      <c r="AC82" s="219"/>
      <c r="AD82" s="219"/>
      <c r="AE82" s="219"/>
      <c r="AF82" s="219"/>
      <c r="AG82" s="219"/>
      <c r="AH82" s="219"/>
      <c r="AI82" s="219"/>
      <c r="AJ82" s="219"/>
      <c r="AK82" s="219"/>
      <c r="AL82" s="219"/>
      <c r="AM82" s="219"/>
      <c r="AN82" s="219"/>
      <c r="AO82" s="219"/>
      <c r="AP82" s="219"/>
      <c r="AQ82" s="219"/>
      <c r="AR82" s="219"/>
      <c r="AS82" s="219"/>
      <c r="AT82" s="219"/>
      <c r="AU82" s="219"/>
      <c r="AV82" s="219"/>
      <c r="AW82" s="219"/>
      <c r="AX82" s="219"/>
      <c r="AY82" s="219"/>
      <c r="AZ82" s="219"/>
      <c r="BA82" s="219"/>
      <c r="BB82" s="219"/>
      <c r="BC82" s="219"/>
      <c r="BD82" s="219"/>
      <c r="BE82" s="219"/>
      <c r="BF82" s="219"/>
      <c r="BG82" s="219"/>
      <c r="BH82" s="219"/>
      <c r="BI82" s="219"/>
      <c r="BJ82" s="219"/>
      <c r="BK82" s="219"/>
      <c r="BL82" s="219"/>
      <c r="BM82" s="219"/>
      <c r="BN82" s="219"/>
      <c r="BO82" s="219"/>
      <c r="BP82" s="219"/>
      <c r="BQ82" s="219"/>
      <c r="BR82" s="219"/>
      <c r="BS82" s="219"/>
      <c r="BT82" s="219"/>
      <c r="BU82" s="219"/>
      <c r="BV82" s="219"/>
      <c r="BW82" s="219"/>
      <c r="BX82" s="219"/>
      <c r="BY82" s="219"/>
      <c r="BZ82" s="219"/>
      <c r="CA82" s="219"/>
      <c r="CB82" s="219"/>
      <c r="CC82" s="219"/>
    </row>
    <row r="83" customFormat="false" ht="12.75" hidden="false" customHeight="false" outlineLevel="0" collapsed="false">
      <c r="A83" s="141" t="n">
        <v>2006</v>
      </c>
      <c r="B83" s="219"/>
      <c r="C83" s="219"/>
      <c r="D83" s="219"/>
      <c r="E83" s="219"/>
      <c r="F83" s="219"/>
      <c r="G83" s="219"/>
      <c r="H83" s="219"/>
      <c r="I83" s="219"/>
      <c r="J83" s="219"/>
      <c r="K83" s="219"/>
      <c r="L83" s="219"/>
      <c r="M83" s="219"/>
      <c r="N83" s="219"/>
      <c r="O83" s="219"/>
      <c r="P83" s="219"/>
      <c r="Q83" s="219"/>
      <c r="R83" s="219"/>
      <c r="S83" s="219"/>
      <c r="T83" s="219"/>
      <c r="U83" s="219"/>
      <c r="V83" s="219"/>
      <c r="W83" s="219"/>
      <c r="X83" s="219"/>
      <c r="Y83" s="219"/>
      <c r="Z83" s="219"/>
      <c r="AA83" s="219"/>
      <c r="AB83" s="219"/>
      <c r="AC83" s="219"/>
      <c r="AD83" s="219"/>
      <c r="AE83" s="219"/>
      <c r="AF83" s="219"/>
      <c r="AG83" s="219"/>
      <c r="AH83" s="219"/>
      <c r="AI83" s="219"/>
      <c r="AJ83" s="219"/>
      <c r="AK83" s="219"/>
      <c r="AL83" s="219"/>
      <c r="AM83" s="219"/>
      <c r="AN83" s="219"/>
      <c r="AO83" s="219"/>
      <c r="AP83" s="219"/>
      <c r="AQ83" s="219"/>
      <c r="AR83" s="219"/>
      <c r="AS83" s="219"/>
      <c r="AT83" s="219"/>
      <c r="AU83" s="219"/>
      <c r="AV83" s="219"/>
      <c r="AW83" s="219"/>
      <c r="AX83" s="219"/>
      <c r="AY83" s="219"/>
      <c r="AZ83" s="219"/>
      <c r="BA83" s="219"/>
      <c r="BB83" s="219"/>
      <c r="BC83" s="219"/>
      <c r="BD83" s="219"/>
      <c r="BE83" s="219"/>
      <c r="BF83" s="219"/>
      <c r="BG83" s="219"/>
      <c r="BH83" s="219"/>
      <c r="BI83" s="219"/>
      <c r="BJ83" s="219"/>
      <c r="BK83" s="219"/>
      <c r="BL83" s="219"/>
      <c r="BM83" s="219"/>
      <c r="BN83" s="219"/>
      <c r="BO83" s="219"/>
      <c r="BP83" s="219"/>
      <c r="BQ83" s="219"/>
      <c r="BR83" s="219"/>
      <c r="BS83" s="219"/>
      <c r="BT83" s="219"/>
      <c r="BU83" s="219"/>
      <c r="BV83" s="219"/>
      <c r="BW83" s="219"/>
      <c r="BX83" s="219"/>
      <c r="BY83" s="219"/>
      <c r="BZ83" s="219"/>
      <c r="CA83" s="219"/>
      <c r="CB83" s="219"/>
      <c r="CC83" s="219"/>
    </row>
    <row r="84" customFormat="false" ht="12.75" hidden="false" customHeight="false" outlineLevel="0" collapsed="false">
      <c r="A84" s="144" t="s">
        <v>423</v>
      </c>
      <c r="B84" s="219" t="n">
        <v>32645</v>
      </c>
      <c r="C84" s="219" t="n">
        <v>839</v>
      </c>
      <c r="D84" s="219" t="n">
        <v>18</v>
      </c>
      <c r="E84" s="219" t="n">
        <v>185</v>
      </c>
      <c r="F84" s="219" t="n">
        <v>429</v>
      </c>
      <c r="G84" s="219" t="n">
        <v>207</v>
      </c>
      <c r="H84" s="219" t="n">
        <v>31211</v>
      </c>
      <c r="I84" s="219" t="n">
        <v>237</v>
      </c>
      <c r="J84" s="219" t="n">
        <v>1063</v>
      </c>
      <c r="K84" s="219" t="n">
        <v>29911</v>
      </c>
      <c r="L84" s="219" t="n">
        <v>4097</v>
      </c>
      <c r="M84" s="219" t="n">
        <v>25813</v>
      </c>
      <c r="N84" s="219"/>
      <c r="O84" s="219"/>
      <c r="P84" s="219"/>
      <c r="Q84" s="219"/>
      <c r="R84" s="219"/>
      <c r="S84" s="219"/>
      <c r="T84" s="219"/>
      <c r="U84" s="219"/>
      <c r="V84" s="219"/>
      <c r="W84" s="219"/>
      <c r="X84" s="219"/>
      <c r="Y84" s="219"/>
      <c r="Z84" s="219"/>
      <c r="AA84" s="219"/>
      <c r="AB84" s="219"/>
      <c r="AC84" s="219"/>
      <c r="AD84" s="219"/>
      <c r="AE84" s="219"/>
      <c r="AF84" s="219"/>
      <c r="AG84" s="219"/>
      <c r="AH84" s="219"/>
      <c r="AI84" s="219"/>
      <c r="AJ84" s="219"/>
      <c r="AK84" s="219"/>
      <c r="AL84" s="219"/>
      <c r="AM84" s="219"/>
      <c r="AN84" s="219"/>
      <c r="AO84" s="219"/>
      <c r="AP84" s="219"/>
      <c r="AQ84" s="219"/>
      <c r="AR84" s="219"/>
      <c r="AS84" s="219"/>
      <c r="AT84" s="219"/>
      <c r="AU84" s="219"/>
      <c r="AV84" s="219"/>
      <c r="AW84" s="219"/>
      <c r="AX84" s="219"/>
      <c r="AY84" s="219"/>
      <c r="AZ84" s="219"/>
      <c r="BA84" s="219"/>
      <c r="BB84" s="219"/>
      <c r="BC84" s="219"/>
      <c r="BD84" s="219"/>
      <c r="BE84" s="219"/>
      <c r="BF84" s="219"/>
      <c r="BG84" s="219"/>
      <c r="BH84" s="219"/>
      <c r="BI84" s="219"/>
      <c r="BJ84" s="219"/>
      <c r="BK84" s="219"/>
      <c r="BL84" s="219"/>
      <c r="BM84" s="219"/>
      <c r="BN84" s="219"/>
      <c r="BO84" s="219"/>
      <c r="BP84" s="219"/>
      <c r="BQ84" s="219"/>
      <c r="BR84" s="219"/>
      <c r="BS84" s="219"/>
      <c r="BT84" s="219"/>
      <c r="BU84" s="219"/>
      <c r="BV84" s="219"/>
      <c r="BW84" s="219"/>
      <c r="BX84" s="219"/>
      <c r="BY84" s="219"/>
      <c r="BZ84" s="219"/>
      <c r="CA84" s="219"/>
      <c r="CB84" s="219"/>
      <c r="CC84" s="219"/>
    </row>
    <row r="85" customFormat="false" ht="12.75" hidden="false" customHeight="false" outlineLevel="0" collapsed="false">
      <c r="A85" s="144" t="s">
        <v>412</v>
      </c>
      <c r="B85" s="219" t="n">
        <v>34092</v>
      </c>
      <c r="C85" s="219" t="n">
        <v>952</v>
      </c>
      <c r="D85" s="219" t="n">
        <v>12</v>
      </c>
      <c r="E85" s="219" t="n">
        <v>196</v>
      </c>
      <c r="F85" s="219" t="n">
        <v>461</v>
      </c>
      <c r="G85" s="219" t="n">
        <v>283</v>
      </c>
      <c r="H85" s="219" t="n">
        <v>32516</v>
      </c>
      <c r="I85" s="219" t="n">
        <v>253</v>
      </c>
      <c r="J85" s="219" t="n">
        <v>1065</v>
      </c>
      <c r="K85" s="219" t="n">
        <v>31198</v>
      </c>
      <c r="L85" s="219" t="n">
        <v>4137</v>
      </c>
      <c r="M85" s="219" t="n">
        <v>27061</v>
      </c>
      <c r="N85" s="219"/>
      <c r="O85" s="219"/>
      <c r="P85" s="219"/>
      <c r="Q85" s="219"/>
      <c r="R85" s="219"/>
      <c r="S85" s="219"/>
      <c r="T85" s="219"/>
      <c r="U85" s="219"/>
      <c r="V85" s="219"/>
      <c r="W85" s="219"/>
      <c r="X85" s="219"/>
      <c r="Y85" s="219"/>
      <c r="Z85" s="219"/>
      <c r="AA85" s="219"/>
      <c r="AB85" s="219"/>
      <c r="AC85" s="219"/>
      <c r="AD85" s="219"/>
      <c r="AE85" s="219"/>
      <c r="AF85" s="219"/>
      <c r="AG85" s="219"/>
      <c r="AH85" s="219"/>
      <c r="AI85" s="219"/>
      <c r="AJ85" s="219"/>
      <c r="AK85" s="219"/>
      <c r="AL85" s="219"/>
      <c r="AM85" s="219"/>
      <c r="AN85" s="219"/>
      <c r="AO85" s="219"/>
      <c r="AP85" s="219"/>
      <c r="AQ85" s="219"/>
      <c r="AR85" s="219"/>
      <c r="AS85" s="219"/>
      <c r="AT85" s="219"/>
      <c r="AU85" s="219"/>
      <c r="AV85" s="219"/>
      <c r="AW85" s="219"/>
      <c r="AX85" s="219"/>
      <c r="AY85" s="219"/>
      <c r="AZ85" s="219"/>
      <c r="BA85" s="219"/>
      <c r="BB85" s="219"/>
      <c r="BC85" s="219"/>
      <c r="BD85" s="219"/>
      <c r="BE85" s="219"/>
      <c r="BF85" s="219"/>
      <c r="BG85" s="219"/>
      <c r="BH85" s="219"/>
      <c r="BI85" s="219"/>
      <c r="BJ85" s="219"/>
      <c r="BK85" s="219"/>
      <c r="BL85" s="219"/>
      <c r="BM85" s="219"/>
      <c r="BN85" s="219"/>
      <c r="BO85" s="219"/>
      <c r="BP85" s="219"/>
      <c r="BQ85" s="219"/>
      <c r="BR85" s="219"/>
      <c r="BS85" s="219"/>
      <c r="BT85" s="219"/>
      <c r="BU85" s="219"/>
      <c r="BV85" s="219"/>
      <c r="BW85" s="219"/>
      <c r="BX85" s="219"/>
      <c r="BY85" s="219"/>
      <c r="BZ85" s="219"/>
      <c r="CA85" s="219"/>
      <c r="CB85" s="219"/>
      <c r="CC85" s="219"/>
    </row>
    <row r="86" customFormat="false" ht="12.75" hidden="false" customHeight="false" outlineLevel="0" collapsed="false">
      <c r="A86" s="2"/>
    </row>
    <row r="87" customFormat="false" ht="12.75" hidden="false" customHeight="false" outlineLevel="0" collapsed="false">
      <c r="A87" s="1" t="s">
        <v>1318</v>
      </c>
    </row>
    <row r="88" customFormat="false" ht="12.75" hidden="false" customHeight="false" outlineLevel="0" collapsed="false">
      <c r="A88" s="1" t="s">
        <v>1322</v>
      </c>
    </row>
    <row r="89" customFormat="false" ht="12.75" hidden="false" customHeight="false" outlineLevel="0" collapsed="false">
      <c r="A89" s="1" t="s">
        <v>1320</v>
      </c>
    </row>
  </sheetData>
  <mergeCells count="24">
    <mergeCell ref="A1:M1"/>
    <mergeCell ref="A2:M2"/>
    <mergeCell ref="A3:M3"/>
    <mergeCell ref="A4:M4"/>
    <mergeCell ref="A5:M5"/>
    <mergeCell ref="A6:A10"/>
    <mergeCell ref="B6:B9"/>
    <mergeCell ref="C6:G6"/>
    <mergeCell ref="H6:M6"/>
    <mergeCell ref="C7:C9"/>
    <mergeCell ref="D7:D9"/>
    <mergeCell ref="E7:F7"/>
    <mergeCell ref="G7:G9"/>
    <mergeCell ref="H7:H9"/>
    <mergeCell ref="I7:I9"/>
    <mergeCell ref="J7:J9"/>
    <mergeCell ref="K7:M7"/>
    <mergeCell ref="K8:K9"/>
    <mergeCell ref="E9:F9"/>
    <mergeCell ref="L9:M9"/>
    <mergeCell ref="B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28" customFormat="true" ht="20.1" hidden="false" customHeight="true" outlineLevel="0" collapsed="false">
      <c r="A1" s="94"/>
      <c r="B1" s="94"/>
      <c r="C1" s="94"/>
      <c r="D1" s="94"/>
      <c r="E1" s="94"/>
      <c r="F1" s="94"/>
      <c r="G1" s="94"/>
      <c r="H1" s="94"/>
      <c r="I1" s="94"/>
      <c r="J1" s="94"/>
      <c r="K1" s="94"/>
      <c r="L1" s="94"/>
      <c r="M1" s="94"/>
    </row>
    <row r="2" s="128" customFormat="true" ht="20.1" hidden="false" customHeight="true" outlineLevel="0" collapsed="false">
      <c r="A2" s="94" t="s">
        <v>1323</v>
      </c>
      <c r="B2" s="94"/>
      <c r="C2" s="94"/>
      <c r="D2" s="94"/>
      <c r="E2" s="94"/>
      <c r="F2" s="94"/>
      <c r="G2" s="94"/>
      <c r="H2" s="94"/>
      <c r="I2" s="94"/>
      <c r="J2" s="94"/>
      <c r="K2" s="94"/>
      <c r="L2" s="94"/>
      <c r="M2" s="94"/>
    </row>
    <row r="3" s="128" customFormat="true" ht="20.1" hidden="false" customHeight="true" outlineLevel="0" collapsed="false">
      <c r="A3" s="94" t="s">
        <v>1324</v>
      </c>
      <c r="B3" s="94"/>
      <c r="C3" s="94"/>
      <c r="D3" s="94"/>
      <c r="E3" s="94"/>
      <c r="F3" s="94"/>
      <c r="G3" s="94"/>
      <c r="H3" s="94"/>
      <c r="I3" s="94"/>
      <c r="J3" s="94"/>
      <c r="K3" s="94"/>
      <c r="L3" s="94"/>
      <c r="M3" s="94"/>
    </row>
    <row r="4" s="128" customFormat="true" ht="20.1" hidden="false" customHeight="true" outlineLevel="0" collapsed="false">
      <c r="A4" s="94" t="s">
        <v>1325</v>
      </c>
      <c r="B4" s="94"/>
      <c r="C4" s="94"/>
      <c r="D4" s="94"/>
      <c r="E4" s="94"/>
      <c r="F4" s="94"/>
      <c r="G4" s="94"/>
      <c r="H4" s="94"/>
      <c r="I4" s="94"/>
      <c r="J4" s="94"/>
      <c r="K4" s="94"/>
      <c r="L4" s="94"/>
      <c r="M4" s="94"/>
    </row>
    <row r="5" s="188" customFormat="true" ht="20.1" hidden="false" customHeight="true" outlineLevel="0" collapsed="false">
      <c r="A5" s="94" t="s">
        <v>1326</v>
      </c>
      <c r="B5" s="94"/>
      <c r="C5" s="94"/>
      <c r="D5" s="94"/>
      <c r="E5" s="94"/>
      <c r="F5" s="94"/>
      <c r="G5" s="94"/>
      <c r="H5" s="94"/>
      <c r="I5" s="94"/>
      <c r="J5" s="94"/>
      <c r="K5" s="94"/>
      <c r="L5" s="94"/>
      <c r="M5" s="94"/>
    </row>
    <row r="6" customFormat="false" ht="20.1" hidden="false" customHeight="true" outlineLevel="0" collapsed="false">
      <c r="A6" s="357"/>
      <c r="B6" s="357"/>
      <c r="C6" s="357"/>
      <c r="D6" s="357"/>
      <c r="E6" s="357"/>
      <c r="F6" s="357"/>
      <c r="G6" s="357"/>
      <c r="H6" s="357"/>
      <c r="I6" s="357"/>
      <c r="J6" s="357"/>
      <c r="K6" s="357"/>
      <c r="L6" s="357"/>
      <c r="M6" s="357"/>
    </row>
    <row r="7" customFormat="false" ht="12.75" hidden="false" customHeight="true" outlineLevel="0" collapsed="false">
      <c r="A7" s="97" t="s">
        <v>399</v>
      </c>
      <c r="B7" s="98" t="s">
        <v>1327</v>
      </c>
      <c r="C7" s="130" t="s">
        <v>871</v>
      </c>
      <c r="D7" s="130"/>
      <c r="E7" s="130"/>
      <c r="F7" s="130"/>
      <c r="G7" s="130"/>
      <c r="H7" s="131" t="s">
        <v>872</v>
      </c>
      <c r="I7" s="131"/>
      <c r="J7" s="131"/>
      <c r="K7" s="131"/>
      <c r="L7" s="131"/>
      <c r="M7" s="131"/>
    </row>
    <row r="8" customFormat="false" ht="12.75" hidden="false" customHeight="true" outlineLevel="0" collapsed="false">
      <c r="A8" s="97"/>
      <c r="B8" s="98"/>
      <c r="C8" s="98" t="s">
        <v>873</v>
      </c>
      <c r="D8" s="132" t="s">
        <v>1328</v>
      </c>
      <c r="E8" s="288" t="s">
        <v>875</v>
      </c>
      <c r="F8" s="288"/>
      <c r="G8" s="98" t="s">
        <v>876</v>
      </c>
      <c r="H8" s="98" t="s">
        <v>873</v>
      </c>
      <c r="I8" s="98" t="s">
        <v>877</v>
      </c>
      <c r="J8" s="98" t="s">
        <v>878</v>
      </c>
      <c r="K8" s="131" t="s">
        <v>879</v>
      </c>
      <c r="L8" s="131"/>
      <c r="M8" s="131"/>
    </row>
    <row r="9" customFormat="false" ht="12.75" hidden="false" customHeight="true" outlineLevel="0" collapsed="false">
      <c r="A9" s="97"/>
      <c r="B9" s="98"/>
      <c r="C9" s="98"/>
      <c r="D9" s="132"/>
      <c r="E9" s="289" t="s">
        <v>880</v>
      </c>
      <c r="F9" s="289" t="s">
        <v>881</v>
      </c>
      <c r="G9" s="98"/>
      <c r="H9" s="98"/>
      <c r="I9" s="98"/>
      <c r="J9" s="98"/>
      <c r="K9" s="98" t="s">
        <v>873</v>
      </c>
      <c r="L9" s="288" t="s">
        <v>882</v>
      </c>
      <c r="M9" s="170" t="s">
        <v>883</v>
      </c>
    </row>
    <row r="10" customFormat="false" ht="12.75" hidden="false" customHeight="true" outlineLevel="0" collapsed="false">
      <c r="A10" s="97"/>
      <c r="B10" s="98"/>
      <c r="C10" s="98"/>
      <c r="D10" s="132"/>
      <c r="E10" s="138" t="s">
        <v>884</v>
      </c>
      <c r="F10" s="138"/>
      <c r="G10" s="98"/>
      <c r="H10" s="98"/>
      <c r="I10" s="98"/>
      <c r="J10" s="98"/>
      <c r="K10" s="98"/>
      <c r="L10" s="400" t="s">
        <v>885</v>
      </c>
      <c r="M10" s="400"/>
    </row>
    <row r="11" customFormat="false" ht="12.75" hidden="false" customHeight="true" outlineLevel="0" collapsed="false"/>
    <row r="12" customFormat="false" ht="15" hidden="false" customHeight="true" outlineLevel="0" collapsed="false">
      <c r="A12" s="291" t="s">
        <v>1329</v>
      </c>
      <c r="B12" s="291"/>
      <c r="C12" s="291"/>
      <c r="D12" s="291"/>
      <c r="E12" s="291"/>
      <c r="F12" s="291"/>
      <c r="G12" s="291"/>
      <c r="H12" s="291"/>
      <c r="I12" s="291"/>
      <c r="J12" s="291"/>
      <c r="K12" s="291"/>
      <c r="L12" s="291"/>
      <c r="M12" s="291"/>
    </row>
    <row r="13" customFormat="false" ht="12.75" hidden="false" customHeight="true" outlineLevel="0" collapsed="false"/>
    <row r="14" customFormat="false" ht="12.75" hidden="false" customHeight="true" outlineLevel="0" collapsed="false">
      <c r="A14" s="189" t="s">
        <v>1314</v>
      </c>
      <c r="B14" s="159" t="n">
        <v>106.9</v>
      </c>
      <c r="C14" s="159" t="n">
        <v>109</v>
      </c>
      <c r="D14" s="159" t="n">
        <v>139.9</v>
      </c>
      <c r="E14" s="159" t="n">
        <v>108</v>
      </c>
      <c r="F14" s="159" t="n">
        <v>112.9</v>
      </c>
      <c r="G14" s="159" t="n">
        <v>94.1</v>
      </c>
      <c r="H14" s="159" t="n">
        <v>108</v>
      </c>
      <c r="I14" s="159" t="n">
        <v>113.9</v>
      </c>
      <c r="J14" s="159" t="n">
        <v>100.2</v>
      </c>
      <c r="K14" s="159" t="n">
        <v>108.2</v>
      </c>
      <c r="L14" s="159" t="n">
        <v>105.1</v>
      </c>
      <c r="M14" s="159" t="n">
        <v>108.7</v>
      </c>
      <c r="N14" s="159"/>
    </row>
    <row r="15" customFormat="false" ht="12.75" hidden="false" customHeight="true" outlineLevel="0" collapsed="false">
      <c r="A15" s="189" t="s">
        <v>1315</v>
      </c>
      <c r="B15" s="159" t="n">
        <v>116.2</v>
      </c>
      <c r="C15" s="159" t="n">
        <v>105.2</v>
      </c>
      <c r="D15" s="159" t="n">
        <v>143.6</v>
      </c>
      <c r="E15" s="159" t="n">
        <v>103.4</v>
      </c>
      <c r="F15" s="159" t="n">
        <v>107.5</v>
      </c>
      <c r="G15" s="159" t="n">
        <v>96.8</v>
      </c>
      <c r="H15" s="159" t="n">
        <v>112.4</v>
      </c>
      <c r="I15" s="159" t="n">
        <v>148.3</v>
      </c>
      <c r="J15" s="159" t="n">
        <v>113.3</v>
      </c>
      <c r="K15" s="159" t="n">
        <v>108.5</v>
      </c>
      <c r="L15" s="159" t="n">
        <v>106.5</v>
      </c>
      <c r="M15" s="159" t="n">
        <v>108.8</v>
      </c>
    </row>
    <row r="16" customFormat="false" ht="12.75" hidden="false" customHeight="true" outlineLevel="0" collapsed="false">
      <c r="A16" s="269"/>
      <c r="B16" s="159"/>
      <c r="C16" s="159"/>
      <c r="D16" s="159"/>
      <c r="E16" s="159"/>
      <c r="F16" s="159"/>
      <c r="G16" s="159"/>
      <c r="H16" s="159"/>
      <c r="I16" s="159"/>
      <c r="J16" s="159"/>
      <c r="K16" s="159"/>
      <c r="L16" s="159"/>
      <c r="M16" s="159"/>
    </row>
    <row r="17" customFormat="false" ht="12.75" hidden="false" customHeight="true" outlineLevel="0" collapsed="false">
      <c r="A17" s="189" t="s">
        <v>1330</v>
      </c>
      <c r="B17" s="159" t="n">
        <v>104.1</v>
      </c>
      <c r="C17" s="159" t="n">
        <v>94</v>
      </c>
      <c r="D17" s="159" t="n">
        <v>133.4</v>
      </c>
      <c r="E17" s="159" t="n">
        <v>92.1</v>
      </c>
      <c r="F17" s="159" t="n">
        <v>95.9</v>
      </c>
      <c r="G17" s="159" t="n">
        <v>87.4</v>
      </c>
      <c r="H17" s="159" t="n">
        <v>100.5</v>
      </c>
      <c r="I17" s="159" t="n">
        <v>121.4</v>
      </c>
      <c r="J17" s="159" t="n">
        <v>105.3</v>
      </c>
      <c r="K17" s="159" t="n">
        <v>97.8</v>
      </c>
      <c r="L17" s="159" t="n">
        <v>98.8</v>
      </c>
      <c r="M17" s="159" t="n">
        <v>97.7</v>
      </c>
    </row>
    <row r="18" customFormat="false" ht="12.75" hidden="false" customHeight="true" outlineLevel="0" collapsed="false">
      <c r="A18" s="189" t="s">
        <v>1331</v>
      </c>
      <c r="B18" s="159" t="n">
        <v>126.1</v>
      </c>
      <c r="C18" s="159" t="n">
        <v>105.2</v>
      </c>
      <c r="D18" s="159" t="n">
        <v>176.6</v>
      </c>
      <c r="E18" s="159" t="n">
        <v>103</v>
      </c>
      <c r="F18" s="159" t="n">
        <v>106.6</v>
      </c>
      <c r="G18" s="159" t="n">
        <v>98.5</v>
      </c>
      <c r="H18" s="159" t="n">
        <v>123.5</v>
      </c>
      <c r="I18" s="159" t="n">
        <v>199.9</v>
      </c>
      <c r="J18" s="159" t="n">
        <v>131.1</v>
      </c>
      <c r="K18" s="159" t="n">
        <v>114.5</v>
      </c>
      <c r="L18" s="159" t="n">
        <v>112.8</v>
      </c>
      <c r="M18" s="159" t="n">
        <v>114.8</v>
      </c>
    </row>
    <row r="19" customFormat="false" ht="12.75" hidden="false" customHeight="true" outlineLevel="0" collapsed="false">
      <c r="A19" s="269"/>
      <c r="B19" s="159"/>
      <c r="C19" s="159"/>
      <c r="D19" s="159"/>
      <c r="E19" s="159"/>
      <c r="F19" s="159"/>
      <c r="G19" s="159"/>
      <c r="H19" s="159"/>
      <c r="I19" s="159"/>
      <c r="J19" s="159"/>
      <c r="K19" s="159"/>
      <c r="L19" s="159"/>
      <c r="M19" s="159"/>
    </row>
    <row r="20" customFormat="false" ht="12.75" hidden="false" customHeight="true" outlineLevel="0" collapsed="false">
      <c r="A20" s="141" t="n">
        <v>2005</v>
      </c>
      <c r="B20" s="159"/>
      <c r="C20" s="159"/>
      <c r="D20" s="159"/>
      <c r="E20" s="159"/>
      <c r="F20" s="159"/>
      <c r="G20" s="159"/>
      <c r="H20" s="159"/>
      <c r="I20" s="159"/>
      <c r="J20" s="159"/>
      <c r="K20" s="159"/>
      <c r="L20" s="159"/>
      <c r="M20" s="159"/>
    </row>
    <row r="21" customFormat="false" ht="12.75" hidden="false" customHeight="true" outlineLevel="0" collapsed="false">
      <c r="A21" s="189" t="s">
        <v>424</v>
      </c>
      <c r="B21" s="159" t="n">
        <v>102.9</v>
      </c>
      <c r="C21" s="159" t="n">
        <v>91.7</v>
      </c>
      <c r="D21" s="159" t="n">
        <v>131.9</v>
      </c>
      <c r="E21" s="159" t="n">
        <v>90.2</v>
      </c>
      <c r="F21" s="159" t="n">
        <v>94.5</v>
      </c>
      <c r="G21" s="159" t="n">
        <v>81.1</v>
      </c>
      <c r="H21" s="159" t="n">
        <v>99.5</v>
      </c>
      <c r="I21" s="159" t="n">
        <v>116.4</v>
      </c>
      <c r="J21" s="159" t="n">
        <v>112.2</v>
      </c>
      <c r="K21" s="159" t="n">
        <v>96.3</v>
      </c>
      <c r="L21" s="159" t="n">
        <v>98.3</v>
      </c>
      <c r="M21" s="159" t="n">
        <v>96</v>
      </c>
    </row>
    <row r="22" customFormat="false" ht="12.75" hidden="false" customHeight="true" outlineLevel="0" collapsed="false">
      <c r="A22" s="189" t="s">
        <v>425</v>
      </c>
      <c r="B22" s="159" t="n">
        <v>109</v>
      </c>
      <c r="C22" s="159" t="n">
        <v>99.9</v>
      </c>
      <c r="D22" s="159" t="n">
        <v>152</v>
      </c>
      <c r="E22" s="159" t="n">
        <v>96.4</v>
      </c>
      <c r="F22" s="159" t="n">
        <v>108</v>
      </c>
      <c r="G22" s="159" t="n">
        <v>72.7</v>
      </c>
      <c r="H22" s="159" t="n">
        <v>104.9</v>
      </c>
      <c r="I22" s="159" t="n">
        <v>141.6</v>
      </c>
      <c r="J22" s="159" t="n">
        <v>103.1</v>
      </c>
      <c r="K22" s="159" t="n">
        <v>101.1</v>
      </c>
      <c r="L22" s="159" t="n">
        <v>104.3</v>
      </c>
      <c r="M22" s="159" t="n">
        <v>100.5</v>
      </c>
    </row>
    <row r="23" customFormat="false" ht="12.75" hidden="false" customHeight="true" outlineLevel="0" collapsed="false">
      <c r="A23" s="189" t="s">
        <v>426</v>
      </c>
      <c r="B23" s="159" t="n">
        <v>115.4</v>
      </c>
      <c r="C23" s="159" t="n">
        <v>108.1</v>
      </c>
      <c r="D23" s="159" t="n">
        <v>130.7</v>
      </c>
      <c r="E23" s="159" t="n">
        <v>102.7</v>
      </c>
      <c r="F23" s="159" t="n">
        <v>114.7</v>
      </c>
      <c r="G23" s="159" t="n">
        <v>91.8</v>
      </c>
      <c r="H23" s="159" t="n">
        <v>111.1</v>
      </c>
      <c r="I23" s="159" t="n">
        <v>134</v>
      </c>
      <c r="J23" s="159" t="n">
        <v>101.2</v>
      </c>
      <c r="K23" s="159" t="n">
        <v>109.7</v>
      </c>
      <c r="L23" s="159" t="n">
        <v>109.2</v>
      </c>
      <c r="M23" s="159" t="n">
        <v>109.8</v>
      </c>
    </row>
    <row r="24" customFormat="false" ht="12.75" hidden="false" customHeight="true" outlineLevel="0" collapsed="false">
      <c r="A24" s="189" t="s">
        <v>427</v>
      </c>
      <c r="B24" s="159" t="n">
        <v>114.7</v>
      </c>
      <c r="C24" s="159" t="n">
        <v>113</v>
      </c>
      <c r="D24" s="159" t="n">
        <v>172</v>
      </c>
      <c r="E24" s="159" t="n">
        <v>106.3</v>
      </c>
      <c r="F24" s="159" t="n">
        <v>118.1</v>
      </c>
      <c r="G24" s="159" t="n">
        <v>102.1</v>
      </c>
      <c r="H24" s="159" t="n">
        <v>109.9</v>
      </c>
      <c r="I24" s="159" t="n">
        <v>145.5</v>
      </c>
      <c r="J24" s="159" t="n">
        <v>113.1</v>
      </c>
      <c r="K24" s="159" t="n">
        <v>105.8</v>
      </c>
      <c r="L24" s="159" t="n">
        <v>115.1</v>
      </c>
      <c r="M24" s="159" t="n">
        <v>104.2</v>
      </c>
    </row>
    <row r="25" customFormat="false" ht="12.75" hidden="false" customHeight="true" outlineLevel="0" collapsed="false">
      <c r="A25" s="189" t="s">
        <v>428</v>
      </c>
      <c r="B25" s="159" t="n">
        <v>115.9</v>
      </c>
      <c r="C25" s="159" t="n">
        <v>99.4</v>
      </c>
      <c r="D25" s="159" t="n">
        <v>114.3</v>
      </c>
      <c r="E25" s="159" t="n">
        <v>100.7</v>
      </c>
      <c r="F25" s="159" t="n">
        <v>99.7</v>
      </c>
      <c r="G25" s="159" t="n">
        <v>95</v>
      </c>
      <c r="H25" s="159" t="n">
        <v>112.4</v>
      </c>
      <c r="I25" s="159" t="n">
        <v>145</v>
      </c>
      <c r="J25" s="159" t="n">
        <v>103.8</v>
      </c>
      <c r="K25" s="159" t="n">
        <v>109.8</v>
      </c>
      <c r="L25" s="159" t="n">
        <v>105.8</v>
      </c>
      <c r="M25" s="159" t="n">
        <v>110.5</v>
      </c>
    </row>
    <row r="26" customFormat="false" ht="12.75" hidden="false" customHeight="true" outlineLevel="0" collapsed="false">
      <c r="A26" s="189" t="s">
        <v>429</v>
      </c>
      <c r="B26" s="159" t="n">
        <v>111.5</v>
      </c>
      <c r="C26" s="159" t="n">
        <v>97.8</v>
      </c>
      <c r="D26" s="159" t="n">
        <v>164.6</v>
      </c>
      <c r="E26" s="159" t="n">
        <v>91.3</v>
      </c>
      <c r="F26" s="159" t="n">
        <v>98.4</v>
      </c>
      <c r="G26" s="159" t="n">
        <v>102.1</v>
      </c>
      <c r="H26" s="159" t="n">
        <v>107.8</v>
      </c>
      <c r="I26" s="159" t="n">
        <v>104.2</v>
      </c>
      <c r="J26" s="159" t="n">
        <v>114</v>
      </c>
      <c r="K26" s="159" t="n">
        <v>107.6</v>
      </c>
      <c r="L26" s="159" t="n">
        <v>113</v>
      </c>
      <c r="M26" s="159" t="n">
        <v>106.6</v>
      </c>
    </row>
    <row r="27" customFormat="false" ht="12.75" hidden="false" customHeight="true" outlineLevel="0" collapsed="false">
      <c r="A27" s="189" t="s">
        <v>430</v>
      </c>
      <c r="B27" s="159" t="n">
        <v>115.4</v>
      </c>
      <c r="C27" s="159" t="n">
        <v>105.9</v>
      </c>
      <c r="D27" s="159" t="n">
        <v>160.8</v>
      </c>
      <c r="E27" s="159" t="n">
        <v>104.6</v>
      </c>
      <c r="F27" s="159" t="n">
        <v>109.8</v>
      </c>
      <c r="G27" s="159" t="n">
        <v>89.8</v>
      </c>
      <c r="H27" s="159" t="n">
        <v>112.1</v>
      </c>
      <c r="I27" s="159" t="n">
        <v>179.8</v>
      </c>
      <c r="J27" s="159" t="n">
        <v>122.1</v>
      </c>
      <c r="K27" s="159" t="n">
        <v>103.8</v>
      </c>
      <c r="L27" s="159" t="n">
        <v>98.7</v>
      </c>
      <c r="M27" s="159" t="n">
        <v>104.7</v>
      </c>
    </row>
    <row r="28" customFormat="false" ht="12.75" hidden="false" customHeight="true" outlineLevel="0" collapsed="false">
      <c r="A28" s="189" t="s">
        <v>431</v>
      </c>
      <c r="B28" s="159" t="n">
        <v>121.2</v>
      </c>
      <c r="C28" s="159" t="n">
        <v>106.5</v>
      </c>
      <c r="D28" s="159" t="n">
        <v>135</v>
      </c>
      <c r="E28" s="159" t="n">
        <v>112.6</v>
      </c>
      <c r="F28" s="159" t="n">
        <v>107</v>
      </c>
      <c r="G28" s="159" t="n">
        <v>92.4</v>
      </c>
      <c r="H28" s="159" t="n">
        <v>117.7</v>
      </c>
      <c r="I28" s="159" t="n">
        <v>170.4</v>
      </c>
      <c r="J28" s="159" t="n">
        <v>122.3</v>
      </c>
      <c r="K28" s="159" t="n">
        <v>111.6</v>
      </c>
      <c r="L28" s="159" t="n">
        <v>104.7</v>
      </c>
      <c r="M28" s="159" t="n">
        <v>112.9</v>
      </c>
    </row>
    <row r="29" customFormat="false" ht="12.75" hidden="false" customHeight="true" outlineLevel="0" collapsed="false">
      <c r="A29" s="189" t="s">
        <v>432</v>
      </c>
      <c r="B29" s="159" t="n">
        <v>125.7</v>
      </c>
      <c r="C29" s="159" t="n">
        <v>111.6</v>
      </c>
      <c r="D29" s="159" t="n">
        <v>108.1</v>
      </c>
      <c r="E29" s="159" t="n">
        <v>107.4</v>
      </c>
      <c r="F29" s="159" t="n">
        <v>113.1</v>
      </c>
      <c r="G29" s="159" t="n">
        <v>113.7</v>
      </c>
      <c r="H29" s="159" t="n">
        <v>122.1</v>
      </c>
      <c r="I29" s="159" t="n">
        <v>166.7</v>
      </c>
      <c r="J29" s="159" t="n">
        <v>121.4</v>
      </c>
      <c r="K29" s="159" t="n">
        <v>117.5</v>
      </c>
      <c r="L29" s="159" t="n">
        <v>116.2</v>
      </c>
      <c r="M29" s="159" t="n">
        <v>117.7</v>
      </c>
    </row>
    <row r="30" customFormat="false" ht="12.75" hidden="false" customHeight="true" outlineLevel="0" collapsed="false">
      <c r="A30" s="189" t="s">
        <v>433</v>
      </c>
      <c r="B30" s="159" t="n">
        <v>129.8</v>
      </c>
      <c r="C30" s="159" t="n">
        <v>113.1</v>
      </c>
      <c r="D30" s="159" t="n">
        <v>199.7</v>
      </c>
      <c r="E30" s="159" t="n">
        <v>110</v>
      </c>
      <c r="F30" s="159" t="n">
        <v>114.6</v>
      </c>
      <c r="G30" s="159" t="n">
        <v>106.9</v>
      </c>
      <c r="H30" s="159" t="n">
        <v>125.9</v>
      </c>
      <c r="I30" s="159" t="n">
        <v>168.5</v>
      </c>
      <c r="J30" s="159" t="n">
        <v>123.8</v>
      </c>
      <c r="K30" s="159" t="n">
        <v>121.5</v>
      </c>
      <c r="L30" s="159" t="n">
        <v>109.7</v>
      </c>
      <c r="M30" s="159" t="n">
        <v>123.6</v>
      </c>
    </row>
    <row r="31" customFormat="false" ht="12.75" hidden="false" customHeight="true" outlineLevel="0" collapsed="false">
      <c r="A31" s="189" t="s">
        <v>434</v>
      </c>
      <c r="B31" s="159" t="n">
        <v>127.9</v>
      </c>
      <c r="C31" s="159" t="n">
        <v>118.6</v>
      </c>
      <c r="D31" s="159" t="n">
        <v>118.9</v>
      </c>
      <c r="E31" s="159" t="n">
        <v>125.2</v>
      </c>
      <c r="F31" s="159" t="n">
        <v>115.1</v>
      </c>
      <c r="G31" s="159" t="n">
        <v>119.9</v>
      </c>
      <c r="H31" s="159" t="n">
        <v>123.9</v>
      </c>
      <c r="I31" s="159" t="n">
        <v>181.4</v>
      </c>
      <c r="J31" s="159" t="n">
        <v>124.8</v>
      </c>
      <c r="K31" s="159" t="n">
        <v>117.6</v>
      </c>
      <c r="L31" s="159" t="n">
        <v>104.3</v>
      </c>
      <c r="M31" s="159" t="n">
        <v>120</v>
      </c>
    </row>
    <row r="32" customFormat="false" ht="12.75" hidden="false" customHeight="true" outlineLevel="0" collapsed="false">
      <c r="A32" s="269"/>
      <c r="B32" s="159"/>
      <c r="C32" s="159"/>
      <c r="D32" s="159"/>
      <c r="E32" s="159"/>
      <c r="F32" s="159"/>
      <c r="G32" s="159"/>
      <c r="H32" s="159"/>
      <c r="I32" s="159"/>
      <c r="J32" s="159"/>
      <c r="K32" s="159"/>
      <c r="L32" s="159"/>
      <c r="M32" s="159"/>
    </row>
    <row r="33" customFormat="false" ht="12.75" hidden="false" customHeight="true" outlineLevel="0" collapsed="false">
      <c r="A33" s="141" t="n">
        <v>2006</v>
      </c>
      <c r="B33" s="159"/>
      <c r="C33" s="159"/>
      <c r="D33" s="159"/>
      <c r="E33" s="159"/>
      <c r="F33" s="159"/>
      <c r="G33" s="159"/>
      <c r="H33" s="159"/>
      <c r="I33" s="159"/>
      <c r="J33" s="159"/>
      <c r="K33" s="159"/>
      <c r="L33" s="159"/>
      <c r="M33" s="159"/>
    </row>
    <row r="34" customFormat="false" ht="12.75" hidden="false" customHeight="true" outlineLevel="0" collapsed="false">
      <c r="A34" s="189" t="s">
        <v>456</v>
      </c>
      <c r="B34" s="159" t="n">
        <v>124.7</v>
      </c>
      <c r="C34" s="159" t="n">
        <v>108.8</v>
      </c>
      <c r="D34" s="159" t="n">
        <v>220</v>
      </c>
      <c r="E34" s="159" t="n">
        <v>108.3</v>
      </c>
      <c r="F34" s="159" t="n">
        <v>107.8</v>
      </c>
      <c r="G34" s="159" t="n">
        <v>105.7</v>
      </c>
      <c r="H34" s="159" t="n">
        <v>121.9</v>
      </c>
      <c r="I34" s="159" t="n">
        <v>189.6</v>
      </c>
      <c r="J34" s="159" t="n">
        <v>127.6</v>
      </c>
      <c r="K34" s="159" t="n">
        <v>114</v>
      </c>
      <c r="L34" s="159" t="n">
        <v>113.2</v>
      </c>
      <c r="M34" s="159" t="n">
        <v>114.2</v>
      </c>
    </row>
    <row r="35" customFormat="false" ht="12.75" hidden="false" customHeight="true" outlineLevel="0" collapsed="false">
      <c r="A35" s="189" t="s">
        <v>424</v>
      </c>
      <c r="B35" s="159" t="n">
        <v>127.5</v>
      </c>
      <c r="C35" s="159" t="n">
        <v>101.5</v>
      </c>
      <c r="D35" s="159" t="n">
        <v>133.2</v>
      </c>
      <c r="E35" s="159" t="n">
        <v>97.7</v>
      </c>
      <c r="F35" s="159" t="n">
        <v>105.5</v>
      </c>
      <c r="G35" s="159" t="n">
        <v>91.4</v>
      </c>
      <c r="H35" s="159" t="n">
        <v>125.1</v>
      </c>
      <c r="I35" s="159" t="n">
        <v>210.3</v>
      </c>
      <c r="J35" s="159" t="n">
        <v>134.7</v>
      </c>
      <c r="K35" s="159" t="n">
        <v>115</v>
      </c>
      <c r="L35" s="159" t="n">
        <v>112.3</v>
      </c>
      <c r="M35" s="159" t="n">
        <v>115.4</v>
      </c>
    </row>
    <row r="36" customFormat="false" ht="12.75" hidden="false" customHeight="true" outlineLevel="0" collapsed="false">
      <c r="A36" s="340"/>
      <c r="B36" s="159"/>
      <c r="C36" s="159"/>
      <c r="D36" s="159"/>
      <c r="E36" s="159"/>
      <c r="F36" s="159"/>
      <c r="G36" s="159"/>
      <c r="H36" s="159"/>
      <c r="I36" s="159"/>
      <c r="J36" s="159"/>
      <c r="K36" s="159"/>
      <c r="L36" s="159"/>
      <c r="M36" s="159"/>
    </row>
    <row r="37" customFormat="false" ht="15" hidden="false" customHeight="true" outlineLevel="0" collapsed="false">
      <c r="A37" s="297" t="s">
        <v>438</v>
      </c>
      <c r="B37" s="297"/>
      <c r="C37" s="297"/>
      <c r="D37" s="297"/>
      <c r="E37" s="297"/>
      <c r="F37" s="297"/>
      <c r="G37" s="297"/>
      <c r="H37" s="297"/>
      <c r="I37" s="297"/>
      <c r="J37" s="297"/>
      <c r="K37" s="297"/>
      <c r="L37" s="297"/>
      <c r="M37" s="297"/>
    </row>
    <row r="38" customFormat="false" ht="12.75" hidden="false" customHeight="true" outlineLevel="0" collapsed="false"/>
    <row r="39" customFormat="false" ht="12.75" hidden="false" customHeight="true" outlineLevel="0" collapsed="false">
      <c r="A39" s="189" t="s">
        <v>1314</v>
      </c>
      <c r="B39" s="159" t="n">
        <v>120</v>
      </c>
      <c r="C39" s="159" t="n">
        <v>114.4</v>
      </c>
      <c r="D39" s="159" t="n">
        <v>139.6</v>
      </c>
      <c r="E39" s="159" t="n">
        <v>113.2</v>
      </c>
      <c r="F39" s="159" t="n">
        <v>114</v>
      </c>
      <c r="G39" s="159" t="n">
        <v>115.9</v>
      </c>
      <c r="H39" s="159" t="n">
        <v>121.9</v>
      </c>
      <c r="I39" s="159" t="n">
        <v>109.4</v>
      </c>
      <c r="J39" s="159" t="n">
        <v>98.7</v>
      </c>
      <c r="K39" s="159" t="n">
        <v>125.6</v>
      </c>
      <c r="L39" s="159" t="n">
        <v>111.1</v>
      </c>
      <c r="M39" s="159" t="n">
        <v>128.2</v>
      </c>
    </row>
    <row r="40" customFormat="false" ht="12.75" hidden="false" customHeight="true" outlineLevel="0" collapsed="false">
      <c r="A40" s="189" t="s">
        <v>1315</v>
      </c>
      <c r="B40" s="159" t="n">
        <v>127.5</v>
      </c>
      <c r="C40" s="159" t="n">
        <v>109.9</v>
      </c>
      <c r="D40" s="159" t="n">
        <v>137.4</v>
      </c>
      <c r="E40" s="159" t="n">
        <v>107.7</v>
      </c>
      <c r="F40" s="159" t="n">
        <v>110.6</v>
      </c>
      <c r="G40" s="159" t="n">
        <v>109.5</v>
      </c>
      <c r="H40" s="159" t="n">
        <v>123.7</v>
      </c>
      <c r="I40" s="159" t="n">
        <v>107.8</v>
      </c>
      <c r="J40" s="159" t="n">
        <v>95.8</v>
      </c>
      <c r="K40" s="159" t="n">
        <v>128.2</v>
      </c>
      <c r="L40" s="159" t="n">
        <v>106.4</v>
      </c>
      <c r="M40" s="159" t="n">
        <v>132.1</v>
      </c>
    </row>
    <row r="41" customFormat="false" ht="12.75" hidden="false" customHeight="true" outlineLevel="0" collapsed="false">
      <c r="A41" s="269"/>
      <c r="B41" s="159"/>
      <c r="C41" s="159"/>
      <c r="D41" s="159"/>
      <c r="E41" s="159"/>
      <c r="F41" s="159"/>
      <c r="G41" s="159"/>
      <c r="H41" s="159"/>
      <c r="I41" s="159"/>
      <c r="J41" s="159"/>
      <c r="K41" s="159"/>
      <c r="L41" s="159"/>
      <c r="M41" s="159"/>
    </row>
    <row r="42" customFormat="false" ht="12.75" hidden="false" customHeight="true" outlineLevel="0" collapsed="false">
      <c r="A42" s="189" t="s">
        <v>1330</v>
      </c>
      <c r="B42" s="159" t="n">
        <v>115.9</v>
      </c>
      <c r="C42" s="159" t="n">
        <v>99.1</v>
      </c>
      <c r="D42" s="159" t="n">
        <v>125.9</v>
      </c>
      <c r="E42" s="159" t="n">
        <v>96.2</v>
      </c>
      <c r="F42" s="159" t="n">
        <v>97.9</v>
      </c>
      <c r="G42" s="159" t="n">
        <v>106.9</v>
      </c>
      <c r="H42" s="159" t="n">
        <v>112.4</v>
      </c>
      <c r="I42" s="159" t="n">
        <v>108</v>
      </c>
      <c r="J42" s="159" t="n">
        <v>99.3</v>
      </c>
      <c r="K42" s="159" t="n">
        <v>114.2</v>
      </c>
      <c r="L42" s="159" t="n">
        <v>97.5</v>
      </c>
      <c r="M42" s="159" t="n">
        <v>117.1</v>
      </c>
    </row>
    <row r="43" customFormat="false" ht="12.75" hidden="false" customHeight="true" outlineLevel="0" collapsed="false">
      <c r="A43" s="189" t="s">
        <v>1331</v>
      </c>
      <c r="B43" s="159" t="n">
        <v>125.5</v>
      </c>
      <c r="C43" s="159" t="n">
        <v>108.1</v>
      </c>
      <c r="D43" s="159" t="n">
        <v>171.8</v>
      </c>
      <c r="E43" s="159" t="n">
        <v>105.8</v>
      </c>
      <c r="F43" s="159" t="n">
        <v>107.8</v>
      </c>
      <c r="G43" s="159" t="n">
        <v>108.6</v>
      </c>
      <c r="H43" s="159" t="n">
        <v>122.6</v>
      </c>
      <c r="I43" s="159" t="n">
        <v>120.4</v>
      </c>
      <c r="J43" s="159" t="n">
        <v>100.2</v>
      </c>
      <c r="K43" s="159" t="n">
        <v>125.2</v>
      </c>
      <c r="L43" s="159" t="n">
        <v>111</v>
      </c>
      <c r="M43" s="159" t="n">
        <v>127.7</v>
      </c>
    </row>
    <row r="44" customFormat="false" ht="12.75" hidden="false" customHeight="true" outlineLevel="0" collapsed="false">
      <c r="A44" s="269"/>
      <c r="B44" s="159"/>
      <c r="C44" s="159"/>
      <c r="D44" s="159"/>
      <c r="E44" s="159"/>
      <c r="F44" s="159"/>
      <c r="G44" s="159"/>
      <c r="H44" s="159"/>
      <c r="I44" s="159"/>
      <c r="J44" s="159"/>
      <c r="K44" s="159"/>
      <c r="L44" s="159"/>
      <c r="M44" s="159"/>
    </row>
    <row r="45" customFormat="false" ht="12.75" hidden="false" customHeight="true" outlineLevel="0" collapsed="false">
      <c r="A45" s="141" t="n">
        <v>2005</v>
      </c>
      <c r="B45" s="159"/>
      <c r="C45" s="159"/>
      <c r="D45" s="159"/>
      <c r="E45" s="159"/>
      <c r="F45" s="159"/>
      <c r="G45" s="159"/>
      <c r="H45" s="159"/>
      <c r="I45" s="159"/>
      <c r="J45" s="159"/>
      <c r="K45" s="159"/>
      <c r="L45" s="159"/>
      <c r="M45" s="159"/>
    </row>
    <row r="46" customFormat="false" ht="12.75" hidden="false" customHeight="true" outlineLevel="0" collapsed="false">
      <c r="A46" s="189" t="s">
        <v>424</v>
      </c>
      <c r="B46" s="159" t="n">
        <v>113.9</v>
      </c>
      <c r="C46" s="159" t="n">
        <v>95.2</v>
      </c>
      <c r="D46" s="159" t="n">
        <v>120.1</v>
      </c>
      <c r="E46" s="159" t="n">
        <v>92.8</v>
      </c>
      <c r="F46" s="159" t="n">
        <v>96.1</v>
      </c>
      <c r="G46" s="159" t="n">
        <v>94.3</v>
      </c>
      <c r="H46" s="159" t="n">
        <v>110.6</v>
      </c>
      <c r="I46" s="159" t="n">
        <v>100.6</v>
      </c>
      <c r="J46" s="159" t="n">
        <v>105.6</v>
      </c>
      <c r="K46" s="159" t="n">
        <v>112.2</v>
      </c>
      <c r="L46" s="159" t="n">
        <v>96.5</v>
      </c>
      <c r="M46" s="159" t="n">
        <v>115.1</v>
      </c>
    </row>
    <row r="47" customFormat="false" ht="12.75" hidden="false" customHeight="true" outlineLevel="0" collapsed="false">
      <c r="A47" s="189" t="s">
        <v>425</v>
      </c>
      <c r="B47" s="159" t="n">
        <v>122.9</v>
      </c>
      <c r="C47" s="159" t="n">
        <v>101.9</v>
      </c>
      <c r="D47" s="159" t="n">
        <v>145.3</v>
      </c>
      <c r="E47" s="159" t="n">
        <v>100</v>
      </c>
      <c r="F47" s="159" t="n">
        <v>107.3</v>
      </c>
      <c r="G47" s="159" t="n">
        <v>81.9</v>
      </c>
      <c r="H47" s="159" t="n">
        <v>118.6</v>
      </c>
      <c r="I47" s="159" t="n">
        <v>115.6</v>
      </c>
      <c r="J47" s="159" t="n">
        <v>92</v>
      </c>
      <c r="K47" s="159" t="n">
        <v>121.6</v>
      </c>
      <c r="L47" s="159" t="n">
        <v>101.4</v>
      </c>
      <c r="M47" s="159" t="n">
        <v>125.2</v>
      </c>
    </row>
    <row r="48" customFormat="false" ht="12.75" hidden="false" customHeight="true" outlineLevel="0" collapsed="false">
      <c r="A48" s="189" t="s">
        <v>426</v>
      </c>
      <c r="B48" s="159" t="n">
        <v>131.8</v>
      </c>
      <c r="C48" s="159" t="n">
        <v>113.9</v>
      </c>
      <c r="D48" s="159" t="n">
        <v>118.1</v>
      </c>
      <c r="E48" s="159" t="n">
        <v>107.7</v>
      </c>
      <c r="F48" s="159" t="n">
        <v>118.5</v>
      </c>
      <c r="G48" s="159" t="n">
        <v>107.7</v>
      </c>
      <c r="H48" s="159" t="n">
        <v>127.7</v>
      </c>
      <c r="I48" s="159" t="n">
        <v>104.9</v>
      </c>
      <c r="J48" s="159" t="n">
        <v>87.5</v>
      </c>
      <c r="K48" s="159" t="n">
        <v>134.3</v>
      </c>
      <c r="L48" s="159" t="n">
        <v>112</v>
      </c>
      <c r="M48" s="159" t="n">
        <v>138.3</v>
      </c>
    </row>
    <row r="49" customFormat="false" ht="12.75" hidden="false" customHeight="true" outlineLevel="0" collapsed="false">
      <c r="A49" s="189" t="s">
        <v>427</v>
      </c>
      <c r="B49" s="159" t="n">
        <v>126.2</v>
      </c>
      <c r="C49" s="159" t="n">
        <v>118.9</v>
      </c>
      <c r="D49" s="159" t="n">
        <v>162.2</v>
      </c>
      <c r="E49" s="159" t="n">
        <v>112.7</v>
      </c>
      <c r="F49" s="159" t="n">
        <v>122.6</v>
      </c>
      <c r="G49" s="159" t="n">
        <v>113.2</v>
      </c>
      <c r="H49" s="159" t="n">
        <v>121.4</v>
      </c>
      <c r="I49" s="159" t="n">
        <v>113.1</v>
      </c>
      <c r="J49" s="159" t="n">
        <v>96.9</v>
      </c>
      <c r="K49" s="159" t="n">
        <v>124.8</v>
      </c>
      <c r="L49" s="159" t="n">
        <v>113</v>
      </c>
      <c r="M49" s="159" t="n">
        <v>127</v>
      </c>
    </row>
    <row r="50" customFormat="false" ht="12.75" hidden="false" customHeight="true" outlineLevel="0" collapsed="false">
      <c r="A50" s="189" t="s">
        <v>428</v>
      </c>
      <c r="B50" s="159" t="n">
        <v>125.7</v>
      </c>
      <c r="C50" s="159" t="n">
        <v>103.7</v>
      </c>
      <c r="D50" s="159" t="n">
        <v>112.4</v>
      </c>
      <c r="E50" s="159" t="n">
        <v>104.4</v>
      </c>
      <c r="F50" s="159" t="n">
        <v>103</v>
      </c>
      <c r="G50" s="159" t="n">
        <v>104.9</v>
      </c>
      <c r="H50" s="159" t="n">
        <v>122.3</v>
      </c>
      <c r="I50" s="159" t="n">
        <v>111.9</v>
      </c>
      <c r="J50" s="159" t="n">
        <v>89.2</v>
      </c>
      <c r="K50" s="159" t="n">
        <v>126.8</v>
      </c>
      <c r="L50" s="159" t="n">
        <v>104.3</v>
      </c>
      <c r="M50" s="159" t="n">
        <v>130.8</v>
      </c>
    </row>
    <row r="51" customFormat="false" ht="12.75" hidden="false" customHeight="true" outlineLevel="0" collapsed="false">
      <c r="A51" s="189" t="s">
        <v>429</v>
      </c>
      <c r="B51" s="159" t="n">
        <v>124</v>
      </c>
      <c r="C51" s="159" t="n">
        <v>103.8</v>
      </c>
      <c r="D51" s="159" t="n">
        <v>161.4</v>
      </c>
      <c r="E51" s="159" t="n">
        <v>97.2</v>
      </c>
      <c r="F51" s="159" t="n">
        <v>103.3</v>
      </c>
      <c r="G51" s="159" t="n">
        <v>113.1</v>
      </c>
      <c r="H51" s="159" t="n">
        <v>120.3</v>
      </c>
      <c r="I51" s="159" t="n">
        <v>74.1</v>
      </c>
      <c r="J51" s="159" t="n">
        <v>96.9</v>
      </c>
      <c r="K51" s="159" t="n">
        <v>127.6</v>
      </c>
      <c r="L51" s="159" t="n">
        <v>109.9</v>
      </c>
      <c r="M51" s="159" t="n">
        <v>130.8</v>
      </c>
    </row>
    <row r="52" customFormat="false" ht="12.75" hidden="false" customHeight="true" outlineLevel="0" collapsed="false">
      <c r="A52" s="189" t="s">
        <v>430</v>
      </c>
      <c r="B52" s="159" t="n">
        <v>124.2</v>
      </c>
      <c r="C52" s="159" t="n">
        <v>113.3</v>
      </c>
      <c r="D52" s="159" t="n">
        <v>148.8</v>
      </c>
      <c r="E52" s="159" t="n">
        <v>110.7</v>
      </c>
      <c r="F52" s="159" t="n">
        <v>116.7</v>
      </c>
      <c r="G52" s="159" t="n">
        <v>102.8</v>
      </c>
      <c r="H52" s="159" t="n">
        <v>120.6</v>
      </c>
      <c r="I52" s="159" t="n">
        <v>120.4</v>
      </c>
      <c r="J52" s="159" t="n">
        <v>99.6</v>
      </c>
      <c r="K52" s="159" t="n">
        <v>122.8</v>
      </c>
      <c r="L52" s="159" t="n">
        <v>102.7</v>
      </c>
      <c r="M52" s="159" t="n">
        <v>126.4</v>
      </c>
    </row>
    <row r="53" customFormat="false" ht="12.75" hidden="false" customHeight="true" outlineLevel="0" collapsed="false">
      <c r="A53" s="189" t="s">
        <v>431</v>
      </c>
      <c r="B53" s="159" t="n">
        <v>130.1</v>
      </c>
      <c r="C53" s="159" t="n">
        <v>111.2</v>
      </c>
      <c r="D53" s="159" t="n">
        <v>131</v>
      </c>
      <c r="E53" s="159" t="n">
        <v>116.3</v>
      </c>
      <c r="F53" s="159" t="n">
        <v>111.1</v>
      </c>
      <c r="G53" s="159" t="n">
        <v>101.1</v>
      </c>
      <c r="H53" s="159" t="n">
        <v>126.6</v>
      </c>
      <c r="I53" s="159" t="n">
        <v>107.2</v>
      </c>
      <c r="J53" s="159" t="n">
        <v>96.9</v>
      </c>
      <c r="K53" s="159" t="n">
        <v>131.7</v>
      </c>
      <c r="L53" s="159" t="n">
        <v>104.9</v>
      </c>
      <c r="M53" s="159" t="n">
        <v>136.5</v>
      </c>
    </row>
    <row r="54" customFormat="false" ht="12.75" hidden="false" customHeight="true" outlineLevel="0" collapsed="false">
      <c r="A54" s="189" t="s">
        <v>432</v>
      </c>
      <c r="B54" s="159" t="n">
        <v>133.6</v>
      </c>
      <c r="C54" s="159" t="n">
        <v>116.9</v>
      </c>
      <c r="D54" s="159" t="n">
        <v>105.2</v>
      </c>
      <c r="E54" s="159" t="n">
        <v>112.7</v>
      </c>
      <c r="F54" s="159" t="n">
        <v>116</v>
      </c>
      <c r="G54" s="159" t="n">
        <v>128.8</v>
      </c>
      <c r="H54" s="159" t="n">
        <v>129.9</v>
      </c>
      <c r="I54" s="159" t="n">
        <v>106.5</v>
      </c>
      <c r="J54" s="159" t="n">
        <v>95.4</v>
      </c>
      <c r="K54" s="159" t="n">
        <v>135.9</v>
      </c>
      <c r="L54" s="159" t="n">
        <v>118.6</v>
      </c>
      <c r="M54" s="159" t="n">
        <v>139</v>
      </c>
    </row>
    <row r="55" customFormat="false" ht="12.75" hidden="false" customHeight="true" outlineLevel="0" collapsed="false">
      <c r="A55" s="189" t="s">
        <v>433</v>
      </c>
      <c r="B55" s="159" t="n">
        <v>141.2</v>
      </c>
      <c r="C55" s="159" t="n">
        <v>116.1</v>
      </c>
      <c r="D55" s="159" t="n">
        <v>199.8</v>
      </c>
      <c r="E55" s="159" t="n">
        <v>112.7</v>
      </c>
      <c r="F55" s="159" t="n">
        <v>116</v>
      </c>
      <c r="G55" s="159" t="n">
        <v>116.7</v>
      </c>
      <c r="H55" s="159" t="n">
        <v>137.5</v>
      </c>
      <c r="I55" s="159" t="n">
        <v>107.6</v>
      </c>
      <c r="J55" s="159" t="n">
        <v>99.4</v>
      </c>
      <c r="K55" s="159" t="n">
        <v>144.6</v>
      </c>
      <c r="L55" s="159" t="n">
        <v>108.5</v>
      </c>
      <c r="M55" s="159" t="n">
        <v>151</v>
      </c>
    </row>
    <row r="56" customFormat="false" ht="12.75" hidden="false" customHeight="true" outlineLevel="0" collapsed="false">
      <c r="A56" s="189" t="s">
        <v>434</v>
      </c>
      <c r="B56" s="159" t="n">
        <v>138.1</v>
      </c>
      <c r="C56" s="159" t="n">
        <v>121.2</v>
      </c>
      <c r="D56" s="159" t="n">
        <v>112.6</v>
      </c>
      <c r="E56" s="159" t="n">
        <v>125.3</v>
      </c>
      <c r="F56" s="159" t="n">
        <v>117.1</v>
      </c>
      <c r="G56" s="159" t="n">
        <v>129.8</v>
      </c>
      <c r="H56" s="159" t="n">
        <v>134.4</v>
      </c>
      <c r="I56" s="159" t="n">
        <v>115.7</v>
      </c>
      <c r="J56" s="159" t="n">
        <v>97.7</v>
      </c>
      <c r="K56" s="159" t="n">
        <v>140.1</v>
      </c>
      <c r="L56" s="159" t="n">
        <v>106.5</v>
      </c>
      <c r="M56" s="159" t="n">
        <v>146.1</v>
      </c>
    </row>
    <row r="57" customFormat="false" ht="12.75" hidden="false" customHeight="true" outlineLevel="0" collapsed="false">
      <c r="A57" s="269"/>
      <c r="B57" s="159"/>
      <c r="C57" s="159"/>
      <c r="D57" s="159"/>
      <c r="E57" s="159"/>
      <c r="F57" s="159"/>
      <c r="G57" s="159"/>
      <c r="H57" s="159"/>
      <c r="I57" s="159"/>
      <c r="J57" s="159"/>
      <c r="K57" s="159"/>
      <c r="L57" s="159"/>
      <c r="M57" s="159"/>
    </row>
    <row r="58" customFormat="false" ht="12.75" hidden="false" customHeight="true" outlineLevel="0" collapsed="false">
      <c r="A58" s="141" t="n">
        <v>2006</v>
      </c>
      <c r="B58" s="159"/>
      <c r="C58" s="159"/>
      <c r="D58" s="159"/>
      <c r="E58" s="159"/>
      <c r="F58" s="159"/>
      <c r="G58" s="159"/>
      <c r="H58" s="159"/>
      <c r="I58" s="159"/>
      <c r="J58" s="159"/>
      <c r="K58" s="159"/>
      <c r="L58" s="159"/>
      <c r="M58" s="159"/>
    </row>
    <row r="59" customFormat="false" ht="12.75" hidden="false" customHeight="true" outlineLevel="0" collapsed="false">
      <c r="A59" s="189" t="s">
        <v>456</v>
      </c>
      <c r="B59" s="159" t="n">
        <v>125.3</v>
      </c>
      <c r="C59" s="159" t="n">
        <v>113</v>
      </c>
      <c r="D59" s="159" t="n">
        <v>215.5</v>
      </c>
      <c r="E59" s="159" t="n">
        <v>112.1</v>
      </c>
      <c r="F59" s="159" t="n">
        <v>110.9</v>
      </c>
      <c r="G59" s="159" t="n">
        <v>114.8</v>
      </c>
      <c r="H59" s="159" t="n">
        <v>122.1</v>
      </c>
      <c r="I59" s="159" t="n">
        <v>116.4</v>
      </c>
      <c r="J59" s="159" t="n">
        <v>98.9</v>
      </c>
      <c r="K59" s="159" t="n">
        <v>125.1</v>
      </c>
      <c r="L59" s="159" t="n">
        <v>111.4</v>
      </c>
      <c r="M59" s="159" t="n">
        <v>127.5</v>
      </c>
    </row>
    <row r="60" customFormat="false" ht="12.75" hidden="false" customHeight="true" outlineLevel="0" collapsed="false">
      <c r="A60" s="189" t="s">
        <v>424</v>
      </c>
      <c r="B60" s="159" t="n">
        <v>125.7</v>
      </c>
      <c r="C60" s="159" t="n">
        <v>103.2</v>
      </c>
      <c r="D60" s="159" t="n">
        <v>128</v>
      </c>
      <c r="E60" s="159" t="n">
        <v>99.5</v>
      </c>
      <c r="F60" s="159" t="n">
        <v>104.7</v>
      </c>
      <c r="G60" s="159" t="n">
        <v>102.4</v>
      </c>
      <c r="H60" s="159" t="n">
        <v>123.1</v>
      </c>
      <c r="I60" s="159" t="n">
        <v>124.4</v>
      </c>
      <c r="J60" s="159" t="n">
        <v>101.5</v>
      </c>
      <c r="K60" s="159" t="n">
        <v>125.2</v>
      </c>
      <c r="L60" s="159" t="n">
        <v>110.5</v>
      </c>
      <c r="M60" s="159" t="n">
        <v>127.8</v>
      </c>
    </row>
    <row r="61" customFormat="false" ht="12.75" hidden="false" customHeight="true" outlineLevel="0" collapsed="false">
      <c r="A61" s="340"/>
      <c r="B61" s="159"/>
      <c r="C61" s="159"/>
      <c r="D61" s="159"/>
      <c r="E61" s="159"/>
      <c r="F61" s="159"/>
      <c r="G61" s="159"/>
      <c r="H61" s="159"/>
      <c r="I61" s="159"/>
      <c r="J61" s="159"/>
      <c r="K61" s="159"/>
      <c r="L61" s="159"/>
      <c r="M61" s="159"/>
    </row>
    <row r="62" customFormat="false" ht="15" hidden="false" customHeight="true" outlineLevel="0" collapsed="false">
      <c r="A62" s="297" t="s">
        <v>439</v>
      </c>
      <c r="B62" s="297"/>
      <c r="C62" s="297"/>
      <c r="D62" s="297"/>
      <c r="E62" s="297"/>
      <c r="F62" s="297"/>
      <c r="G62" s="297"/>
      <c r="H62" s="297"/>
      <c r="I62" s="297"/>
      <c r="J62" s="297"/>
      <c r="K62" s="297"/>
      <c r="L62" s="297"/>
      <c r="M62" s="297"/>
    </row>
    <row r="63" customFormat="false" ht="12.75" hidden="false" customHeight="true" outlineLevel="0" collapsed="false">
      <c r="F63" s="142"/>
    </row>
    <row r="64" customFormat="false" ht="12.75" hidden="false" customHeight="true" outlineLevel="0" collapsed="false">
      <c r="A64" s="189" t="s">
        <v>1314</v>
      </c>
      <c r="B64" s="159" t="n">
        <v>89.1</v>
      </c>
      <c r="C64" s="159" t="n">
        <v>95.3</v>
      </c>
      <c r="D64" s="159" t="n">
        <v>100.2</v>
      </c>
      <c r="E64" s="159" t="n">
        <v>95.4</v>
      </c>
      <c r="F64" s="159" t="n">
        <v>99</v>
      </c>
      <c r="G64" s="159" t="n">
        <v>81.2</v>
      </c>
      <c r="H64" s="159" t="n">
        <v>88.6</v>
      </c>
      <c r="I64" s="159" t="n">
        <v>104.2</v>
      </c>
      <c r="J64" s="159" t="n">
        <v>101.5</v>
      </c>
      <c r="K64" s="159" t="n">
        <v>86.1</v>
      </c>
      <c r="L64" s="159" t="n">
        <v>94.6</v>
      </c>
      <c r="M64" s="159" t="n">
        <v>84.8</v>
      </c>
    </row>
    <row r="65" customFormat="false" ht="12.75" hidden="false" customHeight="true" outlineLevel="0" collapsed="false">
      <c r="A65" s="189" t="s">
        <v>1315</v>
      </c>
      <c r="B65" s="159" t="n">
        <v>91.2</v>
      </c>
      <c r="C65" s="159" t="n">
        <v>95.7</v>
      </c>
      <c r="D65" s="159" t="n">
        <v>104.5</v>
      </c>
      <c r="E65" s="159" t="n">
        <v>96.1</v>
      </c>
      <c r="F65" s="159" t="n">
        <v>97.2</v>
      </c>
      <c r="G65" s="159" t="n">
        <v>88.4</v>
      </c>
      <c r="H65" s="159" t="n">
        <v>90.9</v>
      </c>
      <c r="I65" s="159" t="n">
        <v>137.6</v>
      </c>
      <c r="J65" s="159" t="n">
        <v>118.3</v>
      </c>
      <c r="K65" s="159" t="n">
        <v>84.6</v>
      </c>
      <c r="L65" s="159" t="n">
        <v>100.1</v>
      </c>
      <c r="M65" s="159" t="n">
        <v>82.4</v>
      </c>
    </row>
    <row r="66" customFormat="false" ht="12.75" hidden="false" customHeight="true" outlineLevel="0" collapsed="false">
      <c r="A66" s="269"/>
      <c r="B66" s="159"/>
      <c r="C66" s="159"/>
      <c r="D66" s="159"/>
      <c r="E66" s="159"/>
      <c r="F66" s="159"/>
      <c r="G66" s="159"/>
      <c r="H66" s="159"/>
      <c r="I66" s="159"/>
      <c r="J66" s="159"/>
      <c r="K66" s="159"/>
      <c r="L66" s="159"/>
      <c r="M66" s="159"/>
    </row>
    <row r="67" customFormat="false" ht="12.75" hidden="false" customHeight="true" outlineLevel="0" collapsed="false">
      <c r="A67" s="189" t="s">
        <v>1330</v>
      </c>
      <c r="B67" s="159" t="n">
        <v>89.8</v>
      </c>
      <c r="C67" s="159" t="n">
        <v>94.8</v>
      </c>
      <c r="D67" s="159" t="n">
        <v>106</v>
      </c>
      <c r="E67" s="159" t="n">
        <v>95.7</v>
      </c>
      <c r="F67" s="159" t="n">
        <v>98</v>
      </c>
      <c r="G67" s="159" t="n">
        <v>81.8</v>
      </c>
      <c r="H67" s="159" t="n">
        <v>89.5</v>
      </c>
      <c r="I67" s="159" t="n">
        <v>112.4</v>
      </c>
      <c r="J67" s="159" t="n">
        <v>106</v>
      </c>
      <c r="K67" s="159" t="n">
        <v>85.7</v>
      </c>
      <c r="L67" s="159" t="n">
        <v>101.3</v>
      </c>
      <c r="M67" s="159" t="n">
        <v>83.4</v>
      </c>
    </row>
    <row r="68" customFormat="false" ht="12.75" hidden="false" customHeight="true" outlineLevel="0" collapsed="false">
      <c r="A68" s="189" t="s">
        <v>1331</v>
      </c>
      <c r="B68" s="159" t="n">
        <v>100.5</v>
      </c>
      <c r="C68" s="159" t="n">
        <v>97.3</v>
      </c>
      <c r="D68" s="159" t="n">
        <v>102.8</v>
      </c>
      <c r="E68" s="159" t="n">
        <v>97.3</v>
      </c>
      <c r="F68" s="159" t="n">
        <v>98.9</v>
      </c>
      <c r="G68" s="159" t="n">
        <v>90.7</v>
      </c>
      <c r="H68" s="159" t="n">
        <v>100.7</v>
      </c>
      <c r="I68" s="159" t="n">
        <v>166</v>
      </c>
      <c r="J68" s="159" t="n">
        <v>130.8</v>
      </c>
      <c r="K68" s="159" t="n">
        <v>91.5</v>
      </c>
      <c r="L68" s="159" t="n">
        <v>101.6</v>
      </c>
      <c r="M68" s="159" t="n">
        <v>89.9</v>
      </c>
    </row>
    <row r="69" customFormat="false" ht="12.75" hidden="false" customHeight="true" outlineLevel="0" collapsed="false">
      <c r="A69" s="269"/>
      <c r="B69" s="159"/>
      <c r="C69" s="159"/>
      <c r="D69" s="159"/>
      <c r="E69" s="159"/>
      <c r="F69" s="159"/>
      <c r="G69" s="159"/>
      <c r="H69" s="159"/>
      <c r="I69" s="159"/>
      <c r="J69" s="159"/>
      <c r="K69" s="159"/>
      <c r="L69" s="159"/>
      <c r="M69" s="159"/>
    </row>
    <row r="70" customFormat="false" ht="12.75" hidden="false" customHeight="true" outlineLevel="0" collapsed="false">
      <c r="A70" s="141" t="n">
        <v>2005</v>
      </c>
      <c r="B70" s="159"/>
      <c r="C70" s="159"/>
      <c r="D70" s="159"/>
      <c r="E70" s="159"/>
      <c r="F70" s="159"/>
      <c r="G70" s="159"/>
      <c r="H70" s="159"/>
      <c r="I70" s="159"/>
      <c r="J70" s="159"/>
      <c r="K70" s="159"/>
      <c r="L70" s="159"/>
      <c r="M70" s="159"/>
    </row>
    <row r="71" customFormat="false" ht="12.75" hidden="false" customHeight="true" outlineLevel="0" collapsed="false">
      <c r="A71" s="189" t="s">
        <v>424</v>
      </c>
      <c r="B71" s="159" t="n">
        <v>90.3</v>
      </c>
      <c r="C71" s="159" t="n">
        <v>96.3</v>
      </c>
      <c r="D71" s="159" t="n">
        <v>109.8</v>
      </c>
      <c r="E71" s="159" t="n">
        <v>97.2</v>
      </c>
      <c r="F71" s="159" t="n">
        <v>98.3</v>
      </c>
      <c r="G71" s="159" t="n">
        <v>86</v>
      </c>
      <c r="H71" s="159" t="n">
        <v>89.9</v>
      </c>
      <c r="I71" s="159" t="n">
        <v>115.7</v>
      </c>
      <c r="J71" s="159" t="n">
        <v>106.2</v>
      </c>
      <c r="K71" s="159" t="n">
        <v>85.8</v>
      </c>
      <c r="L71" s="159" t="n">
        <v>101.9</v>
      </c>
      <c r="M71" s="159" t="n">
        <v>83.4</v>
      </c>
    </row>
    <row r="72" customFormat="false" ht="12.75" hidden="false" customHeight="true" outlineLevel="0" collapsed="false">
      <c r="A72" s="189" t="s">
        <v>425</v>
      </c>
      <c r="B72" s="159" t="n">
        <v>88.7</v>
      </c>
      <c r="C72" s="159" t="n">
        <v>98.1</v>
      </c>
      <c r="D72" s="159" t="n">
        <v>104.6</v>
      </c>
      <c r="E72" s="159" t="n">
        <v>96.4</v>
      </c>
      <c r="F72" s="159" t="n">
        <v>100.6</v>
      </c>
      <c r="G72" s="159" t="n">
        <v>88.8</v>
      </c>
      <c r="H72" s="159" t="n">
        <v>88.4</v>
      </c>
      <c r="I72" s="159" t="n">
        <v>122.4</v>
      </c>
      <c r="J72" s="159" t="n">
        <v>112</v>
      </c>
      <c r="K72" s="159" t="n">
        <v>83.2</v>
      </c>
      <c r="L72" s="159" t="n">
        <v>102.8</v>
      </c>
      <c r="M72" s="159" t="n">
        <v>80.3</v>
      </c>
    </row>
    <row r="73" customFormat="false" ht="12.75" hidden="false" customHeight="true" outlineLevel="0" collapsed="false">
      <c r="A73" s="189" t="s">
        <v>426</v>
      </c>
      <c r="B73" s="159" t="n">
        <v>87.6</v>
      </c>
      <c r="C73" s="159" t="n">
        <v>94.9</v>
      </c>
      <c r="D73" s="159" t="n">
        <v>110.7</v>
      </c>
      <c r="E73" s="159" t="n">
        <v>95.3</v>
      </c>
      <c r="F73" s="159" t="n">
        <v>96.8</v>
      </c>
      <c r="G73" s="159" t="n">
        <v>85.2</v>
      </c>
      <c r="H73" s="159" t="n">
        <v>87</v>
      </c>
      <c r="I73" s="159" t="n">
        <v>127.8</v>
      </c>
      <c r="J73" s="159" t="n">
        <v>115.7</v>
      </c>
      <c r="K73" s="159" t="n">
        <v>81.7</v>
      </c>
      <c r="L73" s="159" t="n">
        <v>97.5</v>
      </c>
      <c r="M73" s="159" t="n">
        <v>79.4</v>
      </c>
    </row>
    <row r="74" customFormat="false" ht="12.75" hidden="false" customHeight="true" outlineLevel="0" collapsed="false">
      <c r="A74" s="189" t="s">
        <v>427</v>
      </c>
      <c r="B74" s="159" t="n">
        <v>90.9</v>
      </c>
      <c r="C74" s="159" t="n">
        <v>95.1</v>
      </c>
      <c r="D74" s="159" t="n">
        <v>106.1</v>
      </c>
      <c r="E74" s="159" t="n">
        <v>94.4</v>
      </c>
      <c r="F74" s="159" t="n">
        <v>96.3</v>
      </c>
      <c r="G74" s="159" t="n">
        <v>90.2</v>
      </c>
      <c r="H74" s="159" t="n">
        <v>90.5</v>
      </c>
      <c r="I74" s="159" t="n">
        <v>128.7</v>
      </c>
      <c r="J74" s="159" t="n">
        <v>116.7</v>
      </c>
      <c r="K74" s="159" t="n">
        <v>84.8</v>
      </c>
      <c r="L74" s="159" t="n">
        <v>101.8</v>
      </c>
      <c r="M74" s="159" t="n">
        <v>82.1</v>
      </c>
    </row>
    <row r="75" customFormat="false" ht="12.75" hidden="false" customHeight="true" outlineLevel="0" collapsed="false">
      <c r="A75" s="189" t="s">
        <v>428</v>
      </c>
      <c r="B75" s="159" t="n">
        <v>92.2</v>
      </c>
      <c r="C75" s="159" t="n">
        <v>95.9</v>
      </c>
      <c r="D75" s="159" t="n">
        <v>101.7</v>
      </c>
      <c r="E75" s="159" t="n">
        <v>96.5</v>
      </c>
      <c r="F75" s="159" t="n">
        <v>96.9</v>
      </c>
      <c r="G75" s="159" t="n">
        <v>90.6</v>
      </c>
      <c r="H75" s="159" t="n">
        <v>92</v>
      </c>
      <c r="I75" s="159" t="n">
        <v>129.6</v>
      </c>
      <c r="J75" s="159" t="n">
        <v>116.3</v>
      </c>
      <c r="K75" s="159" t="n">
        <v>86.7</v>
      </c>
      <c r="L75" s="159" t="n">
        <v>101.5</v>
      </c>
      <c r="M75" s="159" t="n">
        <v>84.5</v>
      </c>
    </row>
    <row r="76" customFormat="false" ht="12.75" hidden="false" customHeight="true" outlineLevel="0" collapsed="false">
      <c r="A76" s="189" t="s">
        <v>429</v>
      </c>
      <c r="B76" s="159" t="n">
        <v>90</v>
      </c>
      <c r="C76" s="159" t="n">
        <v>94.2</v>
      </c>
      <c r="D76" s="159" t="n">
        <v>102</v>
      </c>
      <c r="E76" s="159" t="n">
        <v>94</v>
      </c>
      <c r="F76" s="159" t="n">
        <v>95.3</v>
      </c>
      <c r="G76" s="159" t="n">
        <v>90.3</v>
      </c>
      <c r="H76" s="159" t="n">
        <v>89.6</v>
      </c>
      <c r="I76" s="159" t="n">
        <v>140.5</v>
      </c>
      <c r="J76" s="159" t="n">
        <v>117.6</v>
      </c>
      <c r="K76" s="159" t="n">
        <v>84.3</v>
      </c>
      <c r="L76" s="159" t="n">
        <v>102.8</v>
      </c>
      <c r="M76" s="159" t="n">
        <v>81.5</v>
      </c>
    </row>
    <row r="77" customFormat="false" ht="12.75" hidden="false" customHeight="true" outlineLevel="0" collapsed="false">
      <c r="A77" s="189" t="s">
        <v>430</v>
      </c>
      <c r="B77" s="159" t="n">
        <v>92.9</v>
      </c>
      <c r="C77" s="159" t="n">
        <v>93.5</v>
      </c>
      <c r="D77" s="159" t="n">
        <v>108</v>
      </c>
      <c r="E77" s="159" t="n">
        <v>94.5</v>
      </c>
      <c r="F77" s="159" t="n">
        <v>94.1</v>
      </c>
      <c r="G77" s="159" t="n">
        <v>87.4</v>
      </c>
      <c r="H77" s="159" t="n">
        <v>92.9</v>
      </c>
      <c r="I77" s="159" t="n">
        <v>149.3</v>
      </c>
      <c r="J77" s="159" t="n">
        <v>122.7</v>
      </c>
      <c r="K77" s="159" t="n">
        <v>84.5</v>
      </c>
      <c r="L77" s="159" t="n">
        <v>96.1</v>
      </c>
      <c r="M77" s="159" t="n">
        <v>82.8</v>
      </c>
    </row>
    <row r="78" customFormat="false" ht="12.75" hidden="false" customHeight="true" outlineLevel="0" collapsed="false">
      <c r="A78" s="189" t="s">
        <v>431</v>
      </c>
      <c r="B78" s="159" t="n">
        <v>93.2</v>
      </c>
      <c r="C78" s="159" t="n">
        <v>95.8</v>
      </c>
      <c r="D78" s="159" t="n">
        <v>103</v>
      </c>
      <c r="E78" s="159" t="n">
        <v>96.7</v>
      </c>
      <c r="F78" s="159" t="n">
        <v>96.3</v>
      </c>
      <c r="G78" s="159" t="n">
        <v>91.4</v>
      </c>
      <c r="H78" s="159" t="n">
        <v>93</v>
      </c>
      <c r="I78" s="159" t="n">
        <v>159</v>
      </c>
      <c r="J78" s="159" t="n">
        <v>126.2</v>
      </c>
      <c r="K78" s="159" t="n">
        <v>84.7</v>
      </c>
      <c r="L78" s="159" t="n">
        <v>99.8</v>
      </c>
      <c r="M78" s="159" t="n">
        <v>82.7</v>
      </c>
    </row>
    <row r="79" customFormat="false" ht="12.75" hidden="false" customHeight="true" outlineLevel="0" collapsed="false">
      <c r="A79" s="189" t="s">
        <v>432</v>
      </c>
      <c r="B79" s="159" t="n">
        <v>94.1</v>
      </c>
      <c r="C79" s="159" t="n">
        <v>95.4</v>
      </c>
      <c r="D79" s="159" t="n">
        <v>102.7</v>
      </c>
      <c r="E79" s="159" t="n">
        <v>95.3</v>
      </c>
      <c r="F79" s="159" t="n">
        <v>97.5</v>
      </c>
      <c r="G79" s="159" t="n">
        <v>88.3</v>
      </c>
      <c r="H79" s="159" t="n">
        <v>94</v>
      </c>
      <c r="I79" s="159" t="n">
        <v>156.5</v>
      </c>
      <c r="J79" s="159" t="n">
        <v>127.3</v>
      </c>
      <c r="K79" s="159" t="n">
        <v>86.4</v>
      </c>
      <c r="L79" s="159" t="n">
        <v>97.9</v>
      </c>
      <c r="M79" s="159" t="n">
        <v>84.7</v>
      </c>
    </row>
    <row r="80" customFormat="false" ht="12.75" hidden="false" customHeight="true" outlineLevel="0" collapsed="false">
      <c r="A80" s="189" t="s">
        <v>433</v>
      </c>
      <c r="B80" s="159" t="n">
        <v>91.9</v>
      </c>
      <c r="C80" s="159" t="n">
        <v>97.4</v>
      </c>
      <c r="D80" s="159" t="n">
        <v>100</v>
      </c>
      <c r="E80" s="159" t="n">
        <v>97.6</v>
      </c>
      <c r="F80" s="159" t="n">
        <v>98.8</v>
      </c>
      <c r="G80" s="159" t="n">
        <v>91.6</v>
      </c>
      <c r="H80" s="159" t="n">
        <v>91.6</v>
      </c>
      <c r="I80" s="159" t="n">
        <v>156.6</v>
      </c>
      <c r="J80" s="159" t="n">
        <v>124.5</v>
      </c>
      <c r="K80" s="159" t="n">
        <v>84.1</v>
      </c>
      <c r="L80" s="159" t="n">
        <v>101.1</v>
      </c>
      <c r="M80" s="159" t="n">
        <v>81.9</v>
      </c>
    </row>
    <row r="81" customFormat="false" ht="12.75" hidden="false" customHeight="true" outlineLevel="0" collapsed="false">
      <c r="A81" s="189" t="s">
        <v>434</v>
      </c>
      <c r="B81" s="159" t="n">
        <v>92.6</v>
      </c>
      <c r="C81" s="159" t="n">
        <v>97.9</v>
      </c>
      <c r="D81" s="159" t="n">
        <v>105.6</v>
      </c>
      <c r="E81" s="159" t="n">
        <v>99.9</v>
      </c>
      <c r="F81" s="159" t="n">
        <v>98.3</v>
      </c>
      <c r="G81" s="159" t="n">
        <v>92.3</v>
      </c>
      <c r="H81" s="159" t="n">
        <v>92.2</v>
      </c>
      <c r="I81" s="159" t="n">
        <v>156.8</v>
      </c>
      <c r="J81" s="159" t="n">
        <v>127.7</v>
      </c>
      <c r="K81" s="159" t="n">
        <v>83.9</v>
      </c>
      <c r="L81" s="159" t="n">
        <v>97.9</v>
      </c>
      <c r="M81" s="159" t="n">
        <v>82.1</v>
      </c>
    </row>
    <row r="82" customFormat="false" ht="12.75" hidden="false" customHeight="true" outlineLevel="0" collapsed="false">
      <c r="A82" s="269"/>
      <c r="B82" s="159"/>
      <c r="C82" s="159"/>
      <c r="D82" s="159"/>
      <c r="E82" s="159"/>
      <c r="F82" s="159"/>
      <c r="G82" s="159"/>
      <c r="H82" s="159"/>
      <c r="I82" s="159"/>
      <c r="J82" s="159"/>
      <c r="K82" s="159"/>
      <c r="L82" s="159"/>
      <c r="M82" s="159"/>
    </row>
    <row r="83" customFormat="false" ht="12.75" hidden="false" customHeight="true" outlineLevel="0" collapsed="false">
      <c r="A83" s="141" t="n">
        <v>2006</v>
      </c>
      <c r="B83" s="159"/>
      <c r="C83" s="159"/>
      <c r="D83" s="159"/>
      <c r="E83" s="159"/>
      <c r="F83" s="159"/>
      <c r="G83" s="159"/>
      <c r="H83" s="159"/>
      <c r="I83" s="159"/>
      <c r="J83" s="159"/>
      <c r="K83" s="159"/>
      <c r="L83" s="159"/>
      <c r="M83" s="159"/>
    </row>
    <row r="84" customFormat="false" ht="12.75" hidden="false" customHeight="true" outlineLevel="0" collapsed="false">
      <c r="A84" s="189" t="s">
        <v>456</v>
      </c>
      <c r="B84" s="159" t="n">
        <v>99.6</v>
      </c>
      <c r="C84" s="159" t="n">
        <v>96.3</v>
      </c>
      <c r="D84" s="159" t="n">
        <v>102.1</v>
      </c>
      <c r="E84" s="159" t="n">
        <v>96.6</v>
      </c>
      <c r="F84" s="159" t="n">
        <v>97.2</v>
      </c>
      <c r="G84" s="159" t="n">
        <v>92</v>
      </c>
      <c r="H84" s="159" t="n">
        <v>99.8</v>
      </c>
      <c r="I84" s="159" t="n">
        <v>162.9</v>
      </c>
      <c r="J84" s="159" t="n">
        <v>129</v>
      </c>
      <c r="K84" s="159" t="n">
        <v>91.2</v>
      </c>
      <c r="L84" s="159" t="n">
        <v>101.6</v>
      </c>
      <c r="M84" s="159" t="n">
        <v>89.5</v>
      </c>
    </row>
    <row r="85" customFormat="false" ht="12.75" hidden="false" customHeight="true" outlineLevel="0" collapsed="false">
      <c r="A85" s="189" t="s">
        <v>424</v>
      </c>
      <c r="B85" s="159" t="n">
        <v>101.4</v>
      </c>
      <c r="C85" s="159" t="n">
        <v>98.4</v>
      </c>
      <c r="D85" s="159" t="n">
        <v>104.1</v>
      </c>
      <c r="E85" s="159" t="n">
        <v>98.2</v>
      </c>
      <c r="F85" s="159" t="n">
        <v>100.7</v>
      </c>
      <c r="G85" s="159" t="n">
        <v>89.3</v>
      </c>
      <c r="H85" s="159" t="n">
        <v>101.6</v>
      </c>
      <c r="I85" s="159" t="n">
        <v>169</v>
      </c>
      <c r="J85" s="159" t="n">
        <v>132.6</v>
      </c>
      <c r="K85" s="159" t="n">
        <v>91.8</v>
      </c>
      <c r="L85" s="159" t="n">
        <v>101.6</v>
      </c>
      <c r="M85" s="159" t="n">
        <v>90.3</v>
      </c>
    </row>
    <row r="86" customFormat="false" ht="12.75" hidden="false" customHeight="true" outlineLevel="0" collapsed="false">
      <c r="A86" s="1" t="s">
        <v>1262</v>
      </c>
      <c r="B86" s="401"/>
      <c r="C86" s="401"/>
      <c r="D86" s="401"/>
      <c r="E86" s="401"/>
      <c r="F86" s="401"/>
      <c r="G86" s="401"/>
      <c r="H86" s="401"/>
      <c r="I86" s="401"/>
      <c r="J86" s="401"/>
      <c r="K86" s="401"/>
      <c r="L86" s="401"/>
      <c r="M86" s="401"/>
    </row>
    <row r="87" customFormat="false" ht="12.75" hidden="false" customHeight="true" outlineLevel="0" collapsed="false">
      <c r="A87" s="1" t="s">
        <v>1319</v>
      </c>
      <c r="B87" s="171"/>
      <c r="C87" s="171"/>
      <c r="D87" s="171"/>
      <c r="E87" s="171"/>
      <c r="F87" s="171"/>
      <c r="G87" s="171"/>
      <c r="H87" s="171"/>
      <c r="I87" s="171"/>
      <c r="J87" s="171"/>
      <c r="K87" s="171"/>
      <c r="L87" s="171"/>
      <c r="M87" s="171"/>
    </row>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402" customFormat="true" ht="20.1" hidden="false" customHeight="true" outlineLevel="0" collapsed="false">
      <c r="A1" s="94"/>
      <c r="B1" s="94"/>
      <c r="C1" s="94"/>
      <c r="D1" s="94"/>
      <c r="E1" s="94"/>
      <c r="F1" s="94"/>
      <c r="G1" s="94"/>
      <c r="H1" s="94"/>
      <c r="I1" s="94"/>
      <c r="J1" s="94"/>
      <c r="K1" s="94"/>
      <c r="L1" s="94"/>
      <c r="M1" s="94"/>
    </row>
    <row r="2" s="402" customFormat="true" ht="20.1" hidden="false" customHeight="true" outlineLevel="0" collapsed="false">
      <c r="A2" s="94" t="s">
        <v>1323</v>
      </c>
      <c r="B2" s="94"/>
      <c r="C2" s="94"/>
      <c r="D2" s="94"/>
      <c r="E2" s="94"/>
      <c r="F2" s="94"/>
      <c r="G2" s="94"/>
      <c r="H2" s="94"/>
      <c r="I2" s="94"/>
      <c r="J2" s="94"/>
      <c r="K2" s="94"/>
      <c r="L2" s="94"/>
      <c r="M2" s="94"/>
    </row>
    <row r="3" s="402" customFormat="true" ht="20.1" hidden="false" customHeight="true" outlineLevel="0" collapsed="false">
      <c r="A3" s="94" t="s">
        <v>1324</v>
      </c>
      <c r="B3" s="94"/>
      <c r="C3" s="94"/>
      <c r="D3" s="94"/>
      <c r="E3" s="94"/>
      <c r="F3" s="94"/>
      <c r="G3" s="94"/>
      <c r="H3" s="94"/>
      <c r="I3" s="94"/>
      <c r="J3" s="94"/>
      <c r="K3" s="94"/>
      <c r="L3" s="94"/>
      <c r="M3" s="94"/>
    </row>
    <row r="4" s="128" customFormat="true" ht="20.1" hidden="false" customHeight="true" outlineLevel="0" collapsed="false">
      <c r="A4" s="94" t="s">
        <v>1325</v>
      </c>
      <c r="B4" s="94"/>
      <c r="C4" s="94"/>
      <c r="D4" s="94"/>
      <c r="E4" s="94"/>
      <c r="F4" s="94"/>
      <c r="G4" s="94"/>
      <c r="H4" s="94"/>
      <c r="I4" s="94"/>
      <c r="J4" s="94"/>
      <c r="K4" s="94"/>
      <c r="L4" s="94"/>
      <c r="M4" s="94"/>
    </row>
    <row r="5" s="128" customFormat="true" ht="20.1" hidden="false" customHeight="true" outlineLevel="0" collapsed="false">
      <c r="A5" s="94" t="s">
        <v>1332</v>
      </c>
      <c r="B5" s="94"/>
      <c r="C5" s="94"/>
      <c r="D5" s="94"/>
      <c r="E5" s="94"/>
      <c r="F5" s="94"/>
      <c r="G5" s="94"/>
      <c r="H5" s="94"/>
      <c r="I5" s="94"/>
      <c r="J5" s="94"/>
      <c r="K5" s="94"/>
      <c r="L5" s="94"/>
      <c r="M5" s="94"/>
    </row>
    <row r="6" customFormat="false" ht="20.1" hidden="false" customHeight="true" outlineLevel="0" collapsed="false">
      <c r="A6" s="129"/>
      <c r="B6" s="129"/>
      <c r="C6" s="129"/>
      <c r="D6" s="129"/>
      <c r="E6" s="129"/>
      <c r="F6" s="129"/>
      <c r="G6" s="129"/>
      <c r="H6" s="129"/>
      <c r="I6" s="129"/>
      <c r="J6" s="129"/>
      <c r="K6" s="129"/>
      <c r="L6" s="129"/>
      <c r="M6" s="129"/>
    </row>
    <row r="7" customFormat="false" ht="12.75" hidden="false" customHeight="true" outlineLevel="0" collapsed="false">
      <c r="A7" s="403" t="s">
        <v>399</v>
      </c>
      <c r="B7" s="98" t="s">
        <v>1327</v>
      </c>
      <c r="C7" s="138" t="s">
        <v>871</v>
      </c>
      <c r="D7" s="138"/>
      <c r="E7" s="138"/>
      <c r="F7" s="138"/>
      <c r="G7" s="138"/>
      <c r="H7" s="400" t="s">
        <v>872</v>
      </c>
      <c r="I7" s="400"/>
      <c r="J7" s="400"/>
      <c r="K7" s="400"/>
      <c r="L7" s="400"/>
      <c r="M7" s="400"/>
    </row>
    <row r="8" customFormat="false" ht="12.75" hidden="false" customHeight="true" outlineLevel="0" collapsed="false">
      <c r="A8" s="403"/>
      <c r="B8" s="98"/>
      <c r="C8" s="98" t="s">
        <v>873</v>
      </c>
      <c r="D8" s="132" t="s">
        <v>1328</v>
      </c>
      <c r="E8" s="288" t="s">
        <v>875</v>
      </c>
      <c r="F8" s="288"/>
      <c r="G8" s="287" t="s">
        <v>876</v>
      </c>
      <c r="H8" s="98" t="s">
        <v>873</v>
      </c>
      <c r="I8" s="98" t="s">
        <v>877</v>
      </c>
      <c r="J8" s="98" t="s">
        <v>878</v>
      </c>
      <c r="K8" s="131" t="s">
        <v>879</v>
      </c>
      <c r="L8" s="131"/>
      <c r="M8" s="131"/>
    </row>
    <row r="9" customFormat="false" ht="12.75" hidden="false" customHeight="true" outlineLevel="0" collapsed="false">
      <c r="A9" s="403"/>
      <c r="B9" s="98"/>
      <c r="C9" s="98"/>
      <c r="D9" s="132"/>
      <c r="E9" s="289" t="s">
        <v>880</v>
      </c>
      <c r="F9" s="289" t="s">
        <v>881</v>
      </c>
      <c r="G9" s="287"/>
      <c r="H9" s="98"/>
      <c r="I9" s="98"/>
      <c r="J9" s="98"/>
      <c r="K9" s="98" t="s">
        <v>873</v>
      </c>
      <c r="L9" s="288" t="s">
        <v>882</v>
      </c>
      <c r="M9" s="170" t="s">
        <v>883</v>
      </c>
    </row>
    <row r="10" customFormat="false" ht="12.75" hidden="false" customHeight="true" outlineLevel="0" collapsed="false">
      <c r="A10" s="403"/>
      <c r="B10" s="98"/>
      <c r="C10" s="98"/>
      <c r="D10" s="132"/>
      <c r="E10" s="138" t="s">
        <v>884</v>
      </c>
      <c r="F10" s="138"/>
      <c r="G10" s="287"/>
      <c r="H10" s="98"/>
      <c r="I10" s="98"/>
      <c r="J10" s="98"/>
      <c r="K10" s="98"/>
      <c r="L10" s="129" t="s">
        <v>885</v>
      </c>
      <c r="M10" s="129"/>
    </row>
    <row r="11" customFormat="false" ht="12.75" hidden="false" customHeight="true" outlineLevel="0" collapsed="false"/>
    <row r="12" customFormat="false" ht="15" hidden="false" customHeight="true" outlineLevel="0" collapsed="false">
      <c r="A12" s="291" t="s">
        <v>1329</v>
      </c>
      <c r="B12" s="291"/>
      <c r="C12" s="291"/>
      <c r="D12" s="291"/>
      <c r="E12" s="291"/>
      <c r="F12" s="291"/>
      <c r="G12" s="291"/>
      <c r="H12" s="291"/>
      <c r="I12" s="291"/>
      <c r="J12" s="291"/>
      <c r="K12" s="291"/>
      <c r="L12" s="291"/>
      <c r="M12" s="291"/>
    </row>
    <row r="13" customFormat="false" ht="12.75" hidden="false" customHeight="true" outlineLevel="0" collapsed="false"/>
    <row r="14" customFormat="false" ht="12.75" hidden="false" customHeight="true" outlineLevel="0" collapsed="false">
      <c r="A14" s="189" t="s">
        <v>1314</v>
      </c>
      <c r="B14" s="159" t="n">
        <v>104.1</v>
      </c>
      <c r="C14" s="159" t="n">
        <v>109.4</v>
      </c>
      <c r="D14" s="159" t="n">
        <v>141.5</v>
      </c>
      <c r="E14" s="159" t="n">
        <v>106.8</v>
      </c>
      <c r="F14" s="159" t="n">
        <v>110.7</v>
      </c>
      <c r="G14" s="159" t="n">
        <v>105.7</v>
      </c>
      <c r="H14" s="159" t="n">
        <v>106.4</v>
      </c>
      <c r="I14" s="159" t="n">
        <v>136.4</v>
      </c>
      <c r="J14" s="159" t="n">
        <v>102.1</v>
      </c>
      <c r="K14" s="159" t="n">
        <v>105.5</v>
      </c>
      <c r="L14" s="159" t="n">
        <v>102.5</v>
      </c>
      <c r="M14" s="159" t="n">
        <v>106.4</v>
      </c>
      <c r="N14" s="159"/>
      <c r="O14" s="159"/>
      <c r="P14" s="159"/>
      <c r="Q14" s="159"/>
      <c r="R14" s="159"/>
      <c r="S14" s="159"/>
      <c r="T14" s="159"/>
      <c r="U14" s="159"/>
      <c r="V14" s="159"/>
      <c r="W14" s="159"/>
      <c r="X14" s="159"/>
      <c r="Y14" s="159"/>
      <c r="Z14" s="159"/>
      <c r="AA14" s="159"/>
      <c r="AB14" s="159"/>
      <c r="AC14" s="159"/>
      <c r="AD14" s="159"/>
      <c r="AE14" s="159"/>
      <c r="AF14" s="159"/>
      <c r="AG14" s="159"/>
      <c r="AH14" s="159"/>
      <c r="AI14" s="159"/>
      <c r="AJ14" s="159"/>
      <c r="AK14" s="159"/>
      <c r="AL14" s="159"/>
      <c r="AM14" s="159"/>
      <c r="AN14" s="159"/>
      <c r="AO14" s="159"/>
      <c r="AP14" s="159"/>
      <c r="AQ14" s="159"/>
      <c r="AR14" s="159"/>
      <c r="AS14" s="159"/>
      <c r="AT14" s="159"/>
    </row>
    <row r="15" customFormat="false" ht="12.75" hidden="false" customHeight="true" outlineLevel="0" collapsed="false">
      <c r="A15" s="189" t="s">
        <v>1315</v>
      </c>
      <c r="B15" s="159" t="n">
        <v>113</v>
      </c>
      <c r="C15" s="159" t="n">
        <v>100.7</v>
      </c>
      <c r="D15" s="159" t="n">
        <v>148.4</v>
      </c>
      <c r="E15" s="159" t="n">
        <v>94.9</v>
      </c>
      <c r="F15" s="159" t="n">
        <v>102.7</v>
      </c>
      <c r="G15" s="159" t="n">
        <v>99.2</v>
      </c>
      <c r="H15" s="159" t="n">
        <v>107</v>
      </c>
      <c r="I15" s="159" t="n">
        <v>169.3</v>
      </c>
      <c r="J15" s="159" t="n">
        <v>118</v>
      </c>
      <c r="K15" s="159" t="n">
        <v>102.7</v>
      </c>
      <c r="L15" s="159" t="n">
        <v>102.7</v>
      </c>
      <c r="M15" s="159" t="n">
        <v>102.7</v>
      </c>
    </row>
    <row r="16" customFormat="false" ht="12.75" hidden="false" customHeight="true" outlineLevel="0" collapsed="false">
      <c r="A16" s="269"/>
      <c r="B16" s="159"/>
      <c r="C16" s="159"/>
      <c r="D16" s="159"/>
      <c r="E16" s="159"/>
      <c r="F16" s="159"/>
      <c r="G16" s="159"/>
      <c r="H16" s="159"/>
      <c r="I16" s="159"/>
      <c r="J16" s="159"/>
      <c r="K16" s="159"/>
      <c r="L16" s="159"/>
      <c r="M16" s="159"/>
    </row>
    <row r="17" customFormat="false" ht="12.75" hidden="false" customHeight="true" outlineLevel="0" collapsed="false">
      <c r="A17" s="189" t="s">
        <v>1333</v>
      </c>
      <c r="B17" s="159" t="n">
        <v>102.6</v>
      </c>
      <c r="C17" s="159" t="n">
        <v>91.9</v>
      </c>
      <c r="D17" s="159" t="n">
        <v>141.7</v>
      </c>
      <c r="E17" s="159" t="n">
        <v>87.6</v>
      </c>
      <c r="F17" s="159" t="n">
        <v>93.5</v>
      </c>
      <c r="G17" s="159" t="n">
        <v>88.4</v>
      </c>
      <c r="H17" s="159" t="n">
        <v>97</v>
      </c>
      <c r="I17" s="159" t="n">
        <v>144.7</v>
      </c>
      <c r="J17" s="159" t="n">
        <v>109.1</v>
      </c>
      <c r="K17" s="159" t="n">
        <v>93.3</v>
      </c>
      <c r="L17" s="159" t="n">
        <v>95</v>
      </c>
      <c r="M17" s="159" t="n">
        <v>92.9</v>
      </c>
    </row>
    <row r="18" customFormat="false" ht="12.75" hidden="false" customHeight="true" outlineLevel="0" collapsed="false">
      <c r="A18" s="189" t="s">
        <v>1334</v>
      </c>
      <c r="B18" s="159" t="n">
        <v>117.3</v>
      </c>
      <c r="C18" s="159" t="n">
        <v>99.9</v>
      </c>
      <c r="D18" s="159" t="n">
        <v>187.3</v>
      </c>
      <c r="E18" s="159" t="n">
        <v>94.5</v>
      </c>
      <c r="F18" s="159" t="n">
        <v>100.5</v>
      </c>
      <c r="G18" s="159" t="n">
        <v>98.8</v>
      </c>
      <c r="H18" s="159" t="n">
        <v>111.8</v>
      </c>
      <c r="I18" s="159" t="n">
        <v>227.5</v>
      </c>
      <c r="J18" s="159" t="n">
        <v>132.8</v>
      </c>
      <c r="K18" s="159" t="n">
        <v>103.8</v>
      </c>
      <c r="L18" s="159" t="n">
        <v>106.4</v>
      </c>
      <c r="M18" s="159" t="n">
        <v>103.1</v>
      </c>
    </row>
    <row r="19" customFormat="false" ht="12.75" hidden="false" customHeight="true" outlineLevel="0" collapsed="false">
      <c r="A19" s="269"/>
      <c r="B19" s="159"/>
      <c r="C19" s="159"/>
      <c r="D19" s="159"/>
      <c r="E19" s="159"/>
      <c r="F19" s="159"/>
      <c r="G19" s="159"/>
      <c r="H19" s="159"/>
      <c r="I19" s="159"/>
      <c r="J19" s="159"/>
      <c r="K19" s="159"/>
      <c r="L19" s="159"/>
      <c r="M19" s="159"/>
    </row>
    <row r="20" customFormat="false" ht="12.75" hidden="false" customHeight="true" outlineLevel="0" collapsed="false">
      <c r="A20" s="141" t="n">
        <v>2005</v>
      </c>
      <c r="B20" s="159"/>
      <c r="C20" s="159"/>
      <c r="D20" s="159"/>
      <c r="E20" s="159"/>
      <c r="F20" s="159"/>
      <c r="G20" s="159"/>
      <c r="H20" s="159"/>
      <c r="I20" s="159"/>
      <c r="J20" s="159"/>
      <c r="K20" s="159"/>
      <c r="L20" s="159"/>
      <c r="M20" s="159"/>
    </row>
    <row r="21" customFormat="false" ht="12.75" hidden="false" customHeight="true" outlineLevel="0" collapsed="false">
      <c r="A21" s="189" t="s">
        <v>424</v>
      </c>
      <c r="B21" s="159" t="n">
        <v>102.9</v>
      </c>
      <c r="C21" s="159" t="n">
        <v>91.7</v>
      </c>
      <c r="D21" s="159" t="n">
        <v>140.7</v>
      </c>
      <c r="E21" s="159" t="n">
        <v>85.6</v>
      </c>
      <c r="F21" s="159" t="n">
        <v>94.5</v>
      </c>
      <c r="G21" s="159" t="n">
        <v>86.4</v>
      </c>
      <c r="H21" s="159" t="n">
        <v>97.5</v>
      </c>
      <c r="I21" s="159" t="n">
        <v>113.4</v>
      </c>
      <c r="J21" s="159" t="n">
        <v>120.5</v>
      </c>
      <c r="K21" s="159" t="n">
        <v>93.9</v>
      </c>
      <c r="L21" s="159" t="n">
        <v>97.5</v>
      </c>
      <c r="M21" s="159" t="n">
        <v>92.8</v>
      </c>
    </row>
    <row r="22" customFormat="false" ht="12.75" hidden="false" customHeight="true" outlineLevel="0" collapsed="false">
      <c r="A22" s="189" t="s">
        <v>425</v>
      </c>
      <c r="B22" s="159" t="n">
        <v>110.7</v>
      </c>
      <c r="C22" s="159" t="n">
        <v>102.2</v>
      </c>
      <c r="D22" s="159" t="n">
        <v>156.7</v>
      </c>
      <c r="E22" s="159" t="n">
        <v>90</v>
      </c>
      <c r="F22" s="159" t="n">
        <v>110.2</v>
      </c>
      <c r="G22" s="159" t="n">
        <v>86.9</v>
      </c>
      <c r="H22" s="159" t="n">
        <v>104.3</v>
      </c>
      <c r="I22" s="159" t="n">
        <v>200.8</v>
      </c>
      <c r="J22" s="159" t="n">
        <v>105.9</v>
      </c>
      <c r="K22" s="159" t="n">
        <v>99.5</v>
      </c>
      <c r="L22" s="159" t="n">
        <v>98.8</v>
      </c>
      <c r="M22" s="159" t="n">
        <v>99.8</v>
      </c>
    </row>
    <row r="23" customFormat="false" ht="12.75" hidden="false" customHeight="true" outlineLevel="0" collapsed="false">
      <c r="A23" s="189" t="s">
        <v>426</v>
      </c>
      <c r="B23" s="159" t="n">
        <v>113.8</v>
      </c>
      <c r="C23" s="159" t="n">
        <v>104.2</v>
      </c>
      <c r="D23" s="159" t="n">
        <v>129.9</v>
      </c>
      <c r="E23" s="159" t="n">
        <v>95.4</v>
      </c>
      <c r="F23" s="159" t="n">
        <v>111.2</v>
      </c>
      <c r="G23" s="159" t="n">
        <v>89.8</v>
      </c>
      <c r="H23" s="159" t="n">
        <v>107.5</v>
      </c>
      <c r="I23" s="159" t="n">
        <v>116.3</v>
      </c>
      <c r="J23" s="159" t="n">
        <v>105.2</v>
      </c>
      <c r="K23" s="159" t="n">
        <v>107.3</v>
      </c>
      <c r="L23" s="159" t="n">
        <v>106</v>
      </c>
      <c r="M23" s="159" t="n">
        <v>107.7</v>
      </c>
    </row>
    <row r="24" customFormat="false" ht="12.75" hidden="false" customHeight="true" outlineLevel="0" collapsed="false">
      <c r="A24" s="189" t="s">
        <v>427</v>
      </c>
      <c r="B24" s="159" t="n">
        <v>114.8</v>
      </c>
      <c r="C24" s="159" t="n">
        <v>111.9</v>
      </c>
      <c r="D24" s="159" t="n">
        <v>176.1</v>
      </c>
      <c r="E24" s="159" t="n">
        <v>100.6</v>
      </c>
      <c r="F24" s="159" t="n">
        <v>116.5</v>
      </c>
      <c r="G24" s="159" t="n">
        <v>108.9</v>
      </c>
      <c r="H24" s="159" t="n">
        <v>107.7</v>
      </c>
      <c r="I24" s="159" t="n">
        <v>184.9</v>
      </c>
      <c r="J24" s="159" t="n">
        <v>116</v>
      </c>
      <c r="K24" s="159" t="n">
        <v>103.1</v>
      </c>
      <c r="L24" s="159" t="n">
        <v>114</v>
      </c>
      <c r="M24" s="159" t="n">
        <v>100</v>
      </c>
    </row>
    <row r="25" customFormat="false" ht="12.75" hidden="false" customHeight="true" outlineLevel="0" collapsed="false">
      <c r="A25" s="189" t="s">
        <v>428</v>
      </c>
      <c r="B25" s="159" t="n">
        <v>114.5</v>
      </c>
      <c r="C25" s="159" t="n">
        <v>95.8</v>
      </c>
      <c r="D25" s="159" t="n">
        <v>110.3</v>
      </c>
      <c r="E25" s="159" t="n">
        <v>95.6</v>
      </c>
      <c r="F25" s="159" t="n">
        <v>97.8</v>
      </c>
      <c r="G25" s="159" t="n">
        <v>85.6</v>
      </c>
      <c r="H25" s="159" t="n">
        <v>109.1</v>
      </c>
      <c r="I25" s="159" t="n">
        <v>180.7</v>
      </c>
      <c r="J25" s="159" t="n">
        <v>113.6</v>
      </c>
      <c r="K25" s="159" t="n">
        <v>105.2</v>
      </c>
      <c r="L25" s="159" t="n">
        <v>99.8</v>
      </c>
      <c r="M25" s="159" t="n">
        <v>106.7</v>
      </c>
    </row>
    <row r="26" customFormat="false" ht="12.75" hidden="false" customHeight="true" outlineLevel="0" collapsed="false">
      <c r="A26" s="189" t="s">
        <v>429</v>
      </c>
      <c r="B26" s="159" t="n">
        <v>111.1</v>
      </c>
      <c r="C26" s="159" t="n">
        <v>90.5</v>
      </c>
      <c r="D26" s="159" t="n">
        <v>173.2</v>
      </c>
      <c r="E26" s="159" t="n">
        <v>79.7</v>
      </c>
      <c r="F26" s="159" t="n">
        <v>92.8</v>
      </c>
      <c r="G26" s="159" t="n">
        <v>94.7</v>
      </c>
      <c r="H26" s="159" t="n">
        <v>106.4</v>
      </c>
      <c r="I26" s="159" t="n">
        <v>144</v>
      </c>
      <c r="J26" s="159" t="n">
        <v>117.2</v>
      </c>
      <c r="K26" s="159" t="n">
        <v>103.3</v>
      </c>
      <c r="L26" s="159" t="n">
        <v>111.6</v>
      </c>
      <c r="M26" s="159" t="n">
        <v>100.9</v>
      </c>
    </row>
    <row r="27" customFormat="false" ht="12.75" hidden="false" customHeight="true" outlineLevel="0" collapsed="false">
      <c r="A27" s="189" t="s">
        <v>430</v>
      </c>
      <c r="B27" s="159" t="n">
        <v>105</v>
      </c>
      <c r="C27" s="159" t="n">
        <v>101.5</v>
      </c>
      <c r="D27" s="159" t="n">
        <v>168.7</v>
      </c>
      <c r="E27" s="159" t="n">
        <v>94.2</v>
      </c>
      <c r="F27" s="159" t="n">
        <v>104.6</v>
      </c>
      <c r="G27" s="159" t="n">
        <v>95.8</v>
      </c>
      <c r="H27" s="159" t="n">
        <v>98.6</v>
      </c>
      <c r="I27" s="159" t="n">
        <v>137</v>
      </c>
      <c r="J27" s="159" t="n">
        <v>127.6</v>
      </c>
      <c r="K27" s="159" t="n">
        <v>93.2</v>
      </c>
      <c r="L27" s="159" t="n">
        <v>94.8</v>
      </c>
      <c r="M27" s="159" t="n">
        <v>92.8</v>
      </c>
    </row>
    <row r="28" customFormat="false" ht="12.75" hidden="false" customHeight="true" outlineLevel="0" collapsed="false">
      <c r="A28" s="189" t="s">
        <v>431</v>
      </c>
      <c r="B28" s="159" t="n">
        <v>115.1</v>
      </c>
      <c r="C28" s="159" t="n">
        <v>97.3</v>
      </c>
      <c r="D28" s="159" t="n">
        <v>138.8</v>
      </c>
      <c r="E28" s="159" t="n">
        <v>98.9</v>
      </c>
      <c r="F28" s="159" t="n">
        <v>97.2</v>
      </c>
      <c r="G28" s="159" t="n">
        <v>88.9</v>
      </c>
      <c r="H28" s="159" t="n">
        <v>109.6</v>
      </c>
      <c r="I28" s="159" t="n">
        <v>159.9</v>
      </c>
      <c r="J28" s="159" t="n">
        <v>129.2</v>
      </c>
      <c r="K28" s="159" t="n">
        <v>104.9</v>
      </c>
      <c r="L28" s="159" t="n">
        <v>102.6</v>
      </c>
      <c r="M28" s="159" t="n">
        <v>105.5</v>
      </c>
    </row>
    <row r="29" customFormat="false" ht="12.75" hidden="false" customHeight="true" outlineLevel="0" collapsed="false">
      <c r="A29" s="189" t="s">
        <v>432</v>
      </c>
      <c r="B29" s="159" t="n">
        <v>120.8</v>
      </c>
      <c r="C29" s="159" t="n">
        <v>102.8</v>
      </c>
      <c r="D29" s="159" t="n">
        <v>112</v>
      </c>
      <c r="E29" s="159" t="n">
        <v>94.2</v>
      </c>
      <c r="F29" s="159" t="n">
        <v>103.3</v>
      </c>
      <c r="G29" s="159" t="n">
        <v>119.2</v>
      </c>
      <c r="H29" s="159" t="n">
        <v>115.4</v>
      </c>
      <c r="I29" s="159" t="n">
        <v>172.1</v>
      </c>
      <c r="J29" s="159" t="n">
        <v>127.8</v>
      </c>
      <c r="K29" s="159" t="n">
        <v>111.2</v>
      </c>
      <c r="L29" s="159" t="n">
        <v>114.1</v>
      </c>
      <c r="M29" s="159" t="n">
        <v>110.4</v>
      </c>
    </row>
    <row r="30" customFormat="false" ht="12.75" hidden="false" customHeight="true" outlineLevel="0" collapsed="false">
      <c r="A30" s="189" t="s">
        <v>433</v>
      </c>
      <c r="B30" s="159" t="n">
        <v>125.5</v>
      </c>
      <c r="C30" s="159" t="n">
        <v>105.9</v>
      </c>
      <c r="D30" s="159" t="n">
        <v>210.9</v>
      </c>
      <c r="E30" s="159" t="n">
        <v>98.2</v>
      </c>
      <c r="F30" s="159" t="n">
        <v>103.7</v>
      </c>
      <c r="G30" s="159" t="n">
        <v>121.2</v>
      </c>
      <c r="H30" s="159" t="n">
        <v>119.5</v>
      </c>
      <c r="I30" s="159" t="n">
        <v>225.5</v>
      </c>
      <c r="J30" s="159" t="n">
        <v>123.9</v>
      </c>
      <c r="K30" s="159" t="n">
        <v>114</v>
      </c>
      <c r="L30" s="159" t="n">
        <v>102.2</v>
      </c>
      <c r="M30" s="159" t="n">
        <v>117.4</v>
      </c>
    </row>
    <row r="31" customFormat="false" ht="12.75" hidden="false" customHeight="true" outlineLevel="0" collapsed="false">
      <c r="A31" s="189" t="s">
        <v>434</v>
      </c>
      <c r="B31" s="159" t="n">
        <v>119</v>
      </c>
      <c r="C31" s="159" t="n">
        <v>112.8</v>
      </c>
      <c r="D31" s="159" t="n">
        <v>120.2</v>
      </c>
      <c r="E31" s="159" t="n">
        <v>117.1</v>
      </c>
      <c r="F31" s="159" t="n">
        <v>108.5</v>
      </c>
      <c r="G31" s="159" t="n">
        <v>122.1</v>
      </c>
      <c r="H31" s="159" t="n">
        <v>111.9</v>
      </c>
      <c r="I31" s="159" t="n">
        <v>221.2</v>
      </c>
      <c r="J31" s="159" t="n">
        <v>131.4</v>
      </c>
      <c r="K31" s="159" t="n">
        <v>104.4</v>
      </c>
      <c r="L31" s="159" t="n">
        <v>98.3</v>
      </c>
      <c r="M31" s="159" t="n">
        <v>106.2</v>
      </c>
    </row>
    <row r="32" customFormat="false" ht="12.75" hidden="false" customHeight="true" outlineLevel="0" collapsed="false">
      <c r="A32" s="269"/>
      <c r="B32" s="159"/>
      <c r="C32" s="159"/>
      <c r="D32" s="159"/>
      <c r="E32" s="159"/>
      <c r="F32" s="159"/>
      <c r="G32" s="159"/>
      <c r="H32" s="159"/>
      <c r="I32" s="159"/>
      <c r="J32" s="159"/>
      <c r="K32" s="159"/>
      <c r="L32" s="159"/>
      <c r="M32" s="159"/>
    </row>
    <row r="33" customFormat="false" ht="12.75" hidden="false" customHeight="true" outlineLevel="0" collapsed="false">
      <c r="A33" s="141" t="n">
        <v>2006</v>
      </c>
      <c r="B33" s="159"/>
      <c r="C33" s="159"/>
      <c r="D33" s="159"/>
      <c r="E33" s="159"/>
      <c r="F33" s="159"/>
      <c r="G33" s="159"/>
      <c r="H33" s="159"/>
      <c r="I33" s="159"/>
      <c r="J33" s="159"/>
      <c r="K33" s="159"/>
      <c r="L33" s="159"/>
      <c r="M33" s="159"/>
    </row>
    <row r="34" customFormat="false" ht="12.75" hidden="false" customHeight="true" outlineLevel="0" collapsed="false">
      <c r="A34" s="189" t="s">
        <v>456</v>
      </c>
      <c r="B34" s="159" t="n">
        <v>116</v>
      </c>
      <c r="C34" s="159" t="n">
        <v>103.1</v>
      </c>
      <c r="D34" s="159" t="n">
        <v>234.5</v>
      </c>
      <c r="E34" s="159" t="n">
        <v>98.2</v>
      </c>
      <c r="F34" s="159" t="n">
        <v>100.2</v>
      </c>
      <c r="G34" s="159" t="n">
        <v>111.9</v>
      </c>
      <c r="H34" s="159" t="n">
        <v>109.9</v>
      </c>
      <c r="I34" s="159" t="n">
        <v>230.9</v>
      </c>
      <c r="J34" s="159" t="n">
        <v>127.2</v>
      </c>
      <c r="K34" s="159" t="n">
        <v>102.1</v>
      </c>
      <c r="L34" s="159" t="n">
        <v>106.5</v>
      </c>
      <c r="M34" s="159" t="n">
        <v>100.8</v>
      </c>
    </row>
    <row r="35" customFormat="false" ht="12.75" hidden="false" customHeight="true" outlineLevel="0" collapsed="false">
      <c r="A35" s="189" t="s">
        <v>424</v>
      </c>
      <c r="B35" s="159" t="n">
        <v>118.6</v>
      </c>
      <c r="C35" s="159" t="n">
        <v>96.6</v>
      </c>
      <c r="D35" s="159" t="n">
        <v>140.1</v>
      </c>
      <c r="E35" s="159" t="n">
        <v>90.7</v>
      </c>
      <c r="F35" s="159" t="n">
        <v>100.9</v>
      </c>
      <c r="G35" s="159" t="n">
        <v>85.7</v>
      </c>
      <c r="H35" s="159" t="n">
        <v>113.7</v>
      </c>
      <c r="I35" s="159" t="n">
        <v>224.1</v>
      </c>
      <c r="J35" s="159" t="n">
        <v>138.4</v>
      </c>
      <c r="K35" s="159" t="n">
        <v>105.6</v>
      </c>
      <c r="L35" s="159" t="n">
        <v>106.4</v>
      </c>
      <c r="M35" s="159" t="n">
        <v>105.3</v>
      </c>
    </row>
    <row r="36" customFormat="false" ht="12.75" hidden="false" customHeight="true" outlineLevel="0" collapsed="false">
      <c r="B36" s="159"/>
      <c r="C36" s="159"/>
      <c r="D36" s="159"/>
      <c r="E36" s="159"/>
      <c r="F36" s="159"/>
      <c r="G36" s="159"/>
      <c r="H36" s="159"/>
      <c r="I36" s="159"/>
      <c r="J36" s="159"/>
      <c r="K36" s="159"/>
      <c r="L36" s="159"/>
      <c r="M36" s="159"/>
    </row>
    <row r="37" customFormat="false" ht="15" hidden="false" customHeight="true" outlineLevel="0" collapsed="false">
      <c r="A37" s="297" t="s">
        <v>438</v>
      </c>
      <c r="B37" s="297"/>
      <c r="C37" s="297"/>
      <c r="D37" s="297"/>
      <c r="E37" s="297"/>
      <c r="F37" s="297"/>
      <c r="G37" s="297"/>
      <c r="H37" s="297"/>
      <c r="I37" s="297"/>
      <c r="J37" s="297"/>
      <c r="K37" s="297"/>
      <c r="L37" s="297"/>
      <c r="M37" s="297"/>
    </row>
    <row r="38" customFormat="false" ht="12.75" hidden="false" customHeight="true" outlineLevel="0" collapsed="false">
      <c r="M38" s="142"/>
    </row>
    <row r="39" customFormat="false" ht="12.75" hidden="false" customHeight="true" outlineLevel="0" collapsed="false">
      <c r="A39" s="189" t="s">
        <v>1314</v>
      </c>
      <c r="B39" s="159" t="n">
        <v>109.4</v>
      </c>
      <c r="C39" s="159" t="n">
        <v>109.7</v>
      </c>
      <c r="D39" s="159" t="n">
        <v>142.2</v>
      </c>
      <c r="E39" s="159" t="n">
        <v>107.9</v>
      </c>
      <c r="F39" s="159" t="n">
        <v>110.2</v>
      </c>
      <c r="G39" s="159" t="n">
        <v>107.7</v>
      </c>
      <c r="H39" s="159" t="n">
        <v>111.9</v>
      </c>
      <c r="I39" s="159" t="n">
        <v>128.1</v>
      </c>
      <c r="J39" s="159" t="n">
        <v>100.2</v>
      </c>
      <c r="K39" s="159" t="n">
        <v>112.6</v>
      </c>
      <c r="L39" s="159" t="n">
        <v>103.1</v>
      </c>
      <c r="M39" s="159" t="n">
        <v>115.3</v>
      </c>
    </row>
    <row r="40" customFormat="false" ht="12.75" hidden="false" customHeight="true" outlineLevel="0" collapsed="false">
      <c r="A40" s="189" t="s">
        <v>1315</v>
      </c>
      <c r="B40" s="159" t="n">
        <v>115.7</v>
      </c>
      <c r="C40" s="159" t="n">
        <v>101.2</v>
      </c>
      <c r="D40" s="159" t="n">
        <v>143.4</v>
      </c>
      <c r="E40" s="159" t="n">
        <v>94.3</v>
      </c>
      <c r="F40" s="159" t="n">
        <v>103.7</v>
      </c>
      <c r="G40" s="159" t="n">
        <v>100.9</v>
      </c>
      <c r="H40" s="159" t="n">
        <v>108.3</v>
      </c>
      <c r="I40" s="159" t="n">
        <v>124.1</v>
      </c>
      <c r="J40" s="159" t="n">
        <v>95.6</v>
      </c>
      <c r="K40" s="159" t="n">
        <v>109.2</v>
      </c>
      <c r="L40" s="159" t="n">
        <v>95.7</v>
      </c>
      <c r="M40" s="159" t="n">
        <v>113</v>
      </c>
    </row>
    <row r="41" customFormat="false" ht="12.75" hidden="false" customHeight="true" outlineLevel="0" collapsed="false">
      <c r="A41" s="269"/>
      <c r="B41" s="159"/>
      <c r="C41" s="159"/>
      <c r="D41" s="159"/>
      <c r="E41" s="159"/>
      <c r="F41" s="159"/>
      <c r="G41" s="159"/>
      <c r="H41" s="159"/>
      <c r="I41" s="159"/>
      <c r="J41" s="159"/>
      <c r="K41" s="159"/>
      <c r="L41" s="159"/>
      <c r="M41" s="159"/>
    </row>
    <row r="42" customFormat="false" ht="12.75" hidden="false" customHeight="true" outlineLevel="0" collapsed="false">
      <c r="A42" s="189" t="s">
        <v>1333</v>
      </c>
      <c r="B42" s="159" t="n">
        <v>106.2</v>
      </c>
      <c r="C42" s="159" t="n">
        <v>91.3</v>
      </c>
      <c r="D42" s="159" t="n">
        <v>135.1</v>
      </c>
      <c r="E42" s="159" t="n">
        <v>86.5</v>
      </c>
      <c r="F42" s="159" t="n">
        <v>93.1</v>
      </c>
      <c r="G42" s="159" t="n">
        <v>88.7</v>
      </c>
      <c r="H42" s="159" t="n">
        <v>99.4</v>
      </c>
      <c r="I42" s="159" t="n">
        <v>126.4</v>
      </c>
      <c r="J42" s="159" t="n">
        <v>102.2</v>
      </c>
      <c r="K42" s="159" t="n">
        <v>97.8</v>
      </c>
      <c r="L42" s="159" t="n">
        <v>87.2</v>
      </c>
      <c r="M42" s="159" t="n">
        <v>100.8</v>
      </c>
    </row>
    <row r="43" customFormat="false" ht="12.75" hidden="false" customHeight="true" outlineLevel="0" collapsed="false">
      <c r="A43" s="189" t="s">
        <v>1334</v>
      </c>
      <c r="B43" s="159" t="n">
        <v>111.5</v>
      </c>
      <c r="C43" s="159" t="n">
        <v>98.2</v>
      </c>
      <c r="D43" s="159" t="n">
        <v>183.4</v>
      </c>
      <c r="E43" s="159" t="n">
        <v>94.1</v>
      </c>
      <c r="F43" s="159" t="n">
        <v>98.6</v>
      </c>
      <c r="G43" s="159" t="n">
        <v>95.7</v>
      </c>
      <c r="H43" s="159" t="n">
        <v>105.1</v>
      </c>
      <c r="I43" s="159" t="n">
        <v>137.4</v>
      </c>
      <c r="J43" s="159" t="n">
        <v>98.1</v>
      </c>
      <c r="K43" s="159" t="n">
        <v>104.4</v>
      </c>
      <c r="L43" s="159" t="n">
        <v>98.3</v>
      </c>
      <c r="M43" s="159" t="n">
        <v>106.2</v>
      </c>
    </row>
    <row r="44" customFormat="false" ht="12.75" hidden="false" customHeight="true" outlineLevel="0" collapsed="false">
      <c r="A44" s="269"/>
      <c r="B44" s="159"/>
      <c r="C44" s="159"/>
      <c r="D44" s="159"/>
      <c r="E44" s="159"/>
      <c r="F44" s="159"/>
      <c r="G44" s="159"/>
      <c r="H44" s="159"/>
      <c r="I44" s="159"/>
      <c r="J44" s="159"/>
      <c r="K44" s="159"/>
      <c r="L44" s="159"/>
      <c r="M44" s="159"/>
    </row>
    <row r="45" customFormat="false" ht="12.75" hidden="false" customHeight="true" outlineLevel="0" collapsed="false">
      <c r="A45" s="141" t="n">
        <v>2005</v>
      </c>
      <c r="B45" s="159"/>
      <c r="C45" s="159"/>
      <c r="D45" s="159"/>
      <c r="E45" s="159"/>
      <c r="F45" s="159"/>
      <c r="G45" s="159"/>
      <c r="H45" s="159"/>
      <c r="I45" s="159"/>
      <c r="J45" s="159"/>
      <c r="K45" s="159"/>
      <c r="L45" s="159"/>
      <c r="M45" s="159"/>
    </row>
    <row r="46" customFormat="false" ht="12.75" hidden="false" customHeight="true" outlineLevel="0" collapsed="false">
      <c r="A46" s="189" t="s">
        <v>424</v>
      </c>
      <c r="B46" s="159" t="n">
        <v>107.1</v>
      </c>
      <c r="C46" s="159" t="n">
        <v>90.3</v>
      </c>
      <c r="D46" s="159" t="n">
        <v>128.9</v>
      </c>
      <c r="E46" s="159" t="n">
        <v>84.9</v>
      </c>
      <c r="F46" s="159" t="n">
        <v>93.2</v>
      </c>
      <c r="G46" s="159" t="n">
        <v>84.9</v>
      </c>
      <c r="H46" s="159" t="n">
        <v>100.9</v>
      </c>
      <c r="I46" s="159" t="n">
        <v>101</v>
      </c>
      <c r="J46" s="159" t="n">
        <v>113</v>
      </c>
      <c r="K46" s="159" t="n">
        <v>99.4</v>
      </c>
      <c r="L46" s="159" t="n">
        <v>87.4</v>
      </c>
      <c r="M46" s="159" t="n">
        <v>102.8</v>
      </c>
    </row>
    <row r="47" customFormat="false" ht="12.75" hidden="false" customHeight="true" outlineLevel="0" collapsed="false">
      <c r="A47" s="189" t="s">
        <v>425</v>
      </c>
      <c r="B47" s="159" t="n">
        <v>119.4</v>
      </c>
      <c r="C47" s="159" t="n">
        <v>99.9</v>
      </c>
      <c r="D47" s="159" t="n">
        <v>148.3</v>
      </c>
      <c r="E47" s="159" t="n">
        <v>90</v>
      </c>
      <c r="F47" s="159" t="n">
        <v>106.2</v>
      </c>
      <c r="G47" s="159" t="n">
        <v>88</v>
      </c>
      <c r="H47" s="159" t="n">
        <v>111.8</v>
      </c>
      <c r="I47" s="159" t="n">
        <v>158.7</v>
      </c>
      <c r="J47" s="159" t="n">
        <v>92.8</v>
      </c>
      <c r="K47" s="159" t="n">
        <v>112</v>
      </c>
      <c r="L47" s="159" t="n">
        <v>92.2</v>
      </c>
      <c r="M47" s="159" t="n">
        <v>117.6</v>
      </c>
    </row>
    <row r="48" customFormat="false" ht="12.75" hidden="false" customHeight="true" outlineLevel="0" collapsed="false">
      <c r="A48" s="189" t="s">
        <v>426</v>
      </c>
      <c r="B48" s="159" t="n">
        <v>124.5</v>
      </c>
      <c r="C48" s="159" t="n">
        <v>105.3</v>
      </c>
      <c r="D48" s="159" t="n">
        <v>119.6</v>
      </c>
      <c r="E48" s="159" t="n">
        <v>95</v>
      </c>
      <c r="F48" s="159" t="n">
        <v>112.8</v>
      </c>
      <c r="G48" s="159" t="n">
        <v>93.3</v>
      </c>
      <c r="H48" s="159" t="n">
        <v>117.6</v>
      </c>
      <c r="I48" s="159" t="n">
        <v>94.5</v>
      </c>
      <c r="J48" s="159" t="n">
        <v>86.7</v>
      </c>
      <c r="K48" s="159" t="n">
        <v>122.5</v>
      </c>
      <c r="L48" s="159" t="n">
        <v>102.2</v>
      </c>
      <c r="M48" s="159" t="n">
        <v>128.2</v>
      </c>
    </row>
    <row r="49" customFormat="false" ht="12.75" hidden="false" customHeight="true" outlineLevel="0" collapsed="false">
      <c r="A49" s="189" t="s">
        <v>427</v>
      </c>
      <c r="B49" s="159" t="n">
        <v>116.2</v>
      </c>
      <c r="C49" s="159" t="n">
        <v>113.5</v>
      </c>
      <c r="D49" s="159" t="n">
        <v>166.9</v>
      </c>
      <c r="E49" s="159" t="n">
        <v>101.5</v>
      </c>
      <c r="F49" s="159" t="n">
        <v>119.2</v>
      </c>
      <c r="G49" s="159" t="n">
        <v>108.3</v>
      </c>
      <c r="H49" s="159" t="n">
        <v>107.3</v>
      </c>
      <c r="I49" s="159" t="n">
        <v>144.5</v>
      </c>
      <c r="J49" s="159" t="n">
        <v>96.8</v>
      </c>
      <c r="K49" s="159" t="n">
        <v>106.9</v>
      </c>
      <c r="L49" s="159" t="n">
        <v>103.3</v>
      </c>
      <c r="M49" s="159" t="n">
        <v>107.9</v>
      </c>
    </row>
    <row r="50" customFormat="false" ht="12.75" hidden="false" customHeight="true" outlineLevel="0" collapsed="false">
      <c r="A50" s="189" t="s">
        <v>428</v>
      </c>
      <c r="B50" s="159" t="n">
        <v>115.1</v>
      </c>
      <c r="C50" s="159" t="n">
        <v>95.1</v>
      </c>
      <c r="D50" s="159" t="n">
        <v>111.7</v>
      </c>
      <c r="E50" s="159" t="n">
        <v>94.7</v>
      </c>
      <c r="F50" s="159" t="n">
        <v>97.1</v>
      </c>
      <c r="G50" s="159" t="n">
        <v>84.9</v>
      </c>
      <c r="H50" s="159" t="n">
        <v>108.2</v>
      </c>
      <c r="I50" s="159" t="n">
        <v>136.9</v>
      </c>
      <c r="J50" s="159" t="n">
        <v>89.5</v>
      </c>
      <c r="K50" s="159" t="n">
        <v>109.1</v>
      </c>
      <c r="L50" s="159" t="n">
        <v>90.1</v>
      </c>
      <c r="M50" s="159" t="n">
        <v>114.5</v>
      </c>
    </row>
    <row r="51" customFormat="false" ht="12.75" hidden="false" customHeight="true" outlineLevel="0" collapsed="false">
      <c r="A51" s="189" t="s">
        <v>429</v>
      </c>
      <c r="B51" s="159" t="n">
        <v>115.9</v>
      </c>
      <c r="C51" s="159" t="n">
        <v>93.2</v>
      </c>
      <c r="D51" s="159" t="n">
        <v>171.3</v>
      </c>
      <c r="E51" s="159" t="n">
        <v>80.5</v>
      </c>
      <c r="F51" s="159" t="n">
        <v>96.5</v>
      </c>
      <c r="G51" s="159" t="n">
        <v>97.9</v>
      </c>
      <c r="H51" s="159" t="n">
        <v>109.8</v>
      </c>
      <c r="I51" s="159" t="n">
        <v>105</v>
      </c>
      <c r="J51" s="159" t="n">
        <v>94.5</v>
      </c>
      <c r="K51" s="159" t="n">
        <v>111.9</v>
      </c>
      <c r="L51" s="159" t="n">
        <v>98.4</v>
      </c>
      <c r="M51" s="159" t="n">
        <v>115.7</v>
      </c>
    </row>
    <row r="52" customFormat="false" ht="12.75" hidden="false" customHeight="true" outlineLevel="0" collapsed="false">
      <c r="A52" s="189" t="s">
        <v>430</v>
      </c>
      <c r="B52" s="159" t="n">
        <v>106.2</v>
      </c>
      <c r="C52" s="159" t="n">
        <v>106.3</v>
      </c>
      <c r="D52" s="159" t="n">
        <v>157.2</v>
      </c>
      <c r="E52" s="159" t="n">
        <v>94</v>
      </c>
      <c r="F52" s="159" t="n">
        <v>110.9</v>
      </c>
      <c r="G52" s="159" t="n">
        <v>107.7</v>
      </c>
      <c r="H52" s="159" t="n">
        <v>98.1</v>
      </c>
      <c r="I52" s="159" t="n">
        <v>94.1</v>
      </c>
      <c r="J52" s="159" t="n">
        <v>97.4</v>
      </c>
      <c r="K52" s="159" t="n">
        <v>98.4</v>
      </c>
      <c r="L52" s="159" t="n">
        <v>92.2</v>
      </c>
      <c r="M52" s="159" t="n">
        <v>100.1</v>
      </c>
    </row>
    <row r="53" customFormat="false" ht="12.75" hidden="false" customHeight="true" outlineLevel="0" collapsed="false">
      <c r="A53" s="189" t="s">
        <v>431</v>
      </c>
      <c r="B53" s="159" t="n">
        <v>115.1</v>
      </c>
      <c r="C53" s="159" t="n">
        <v>97.5</v>
      </c>
      <c r="D53" s="159" t="n">
        <v>139.4</v>
      </c>
      <c r="E53" s="159" t="n">
        <v>97</v>
      </c>
      <c r="F53" s="159" t="n">
        <v>98.4</v>
      </c>
      <c r="G53" s="159" t="n">
        <v>89.7</v>
      </c>
      <c r="H53" s="159" t="n">
        <v>108.2</v>
      </c>
      <c r="I53" s="159" t="n">
        <v>105</v>
      </c>
      <c r="J53" s="159" t="n">
        <v>95.5</v>
      </c>
      <c r="K53" s="159" t="n">
        <v>109.9</v>
      </c>
      <c r="L53" s="159" t="n">
        <v>94.9</v>
      </c>
      <c r="M53" s="159" t="n">
        <v>114.1</v>
      </c>
    </row>
    <row r="54" customFormat="false" ht="12.75" hidden="false" customHeight="true" outlineLevel="0" collapsed="false">
      <c r="A54" s="189" t="s">
        <v>432</v>
      </c>
      <c r="B54" s="159" t="n">
        <v>118.4</v>
      </c>
      <c r="C54" s="159" t="n">
        <v>103.9</v>
      </c>
      <c r="D54" s="159" t="n">
        <v>110.5</v>
      </c>
      <c r="E54" s="159" t="n">
        <v>94.5</v>
      </c>
      <c r="F54" s="159" t="n">
        <v>104.6</v>
      </c>
      <c r="G54" s="159" t="n">
        <v>121.5</v>
      </c>
      <c r="H54" s="159" t="n">
        <v>111.1</v>
      </c>
      <c r="I54" s="159" t="n">
        <v>113.4</v>
      </c>
      <c r="J54" s="159" t="n">
        <v>95.8</v>
      </c>
      <c r="K54" s="159" t="n">
        <v>112.9</v>
      </c>
      <c r="L54" s="159" t="n">
        <v>107.3</v>
      </c>
      <c r="M54" s="159" t="n">
        <v>114.4</v>
      </c>
    </row>
    <row r="55" customFormat="false" ht="12.75" hidden="false" customHeight="true" outlineLevel="0" collapsed="false">
      <c r="A55" s="189" t="s">
        <v>433</v>
      </c>
      <c r="B55" s="159" t="n">
        <v>126.3</v>
      </c>
      <c r="C55" s="159" t="n">
        <v>105.7</v>
      </c>
      <c r="D55" s="159" t="n">
        <v>211.3</v>
      </c>
      <c r="E55" s="159" t="n">
        <v>96.3</v>
      </c>
      <c r="F55" s="159" t="n">
        <v>104.3</v>
      </c>
      <c r="G55" s="159" t="n">
        <v>121.4</v>
      </c>
      <c r="H55" s="159" t="n">
        <v>118.3</v>
      </c>
      <c r="I55" s="159" t="n">
        <v>144.1</v>
      </c>
      <c r="J55" s="159" t="n">
        <v>94.9</v>
      </c>
      <c r="K55" s="159" t="n">
        <v>120.1</v>
      </c>
      <c r="L55" s="159" t="n">
        <v>99.7</v>
      </c>
      <c r="M55" s="159" t="n">
        <v>125.8</v>
      </c>
    </row>
    <row r="56" customFormat="false" ht="12.75" hidden="false" customHeight="true" outlineLevel="0" collapsed="false">
      <c r="A56" s="189" t="s">
        <v>434</v>
      </c>
      <c r="B56" s="159" t="n">
        <v>119.3</v>
      </c>
      <c r="C56" s="159" t="n">
        <v>112.1</v>
      </c>
      <c r="D56" s="159" t="n">
        <v>114</v>
      </c>
      <c r="E56" s="159" t="n">
        <v>114.8</v>
      </c>
      <c r="F56" s="159" t="n">
        <v>108.7</v>
      </c>
      <c r="G56" s="159" t="n">
        <v>120.9</v>
      </c>
      <c r="H56" s="159" t="n">
        <v>110.7</v>
      </c>
      <c r="I56" s="159" t="n">
        <v>140.7</v>
      </c>
      <c r="J56" s="159" t="n">
        <v>99.5</v>
      </c>
      <c r="K56" s="159" t="n">
        <v>110.7</v>
      </c>
      <c r="L56" s="159" t="n">
        <v>93.7</v>
      </c>
      <c r="M56" s="159" t="n">
        <v>115.5</v>
      </c>
    </row>
    <row r="57" customFormat="false" ht="12.75" hidden="false" customHeight="true" outlineLevel="0" collapsed="false">
      <c r="A57" s="269"/>
      <c r="B57" s="159"/>
      <c r="C57" s="159"/>
      <c r="D57" s="159"/>
      <c r="E57" s="159"/>
      <c r="F57" s="159"/>
      <c r="G57" s="159"/>
      <c r="H57" s="159"/>
      <c r="I57" s="159"/>
      <c r="J57" s="159"/>
      <c r="K57" s="159"/>
      <c r="L57" s="159"/>
      <c r="M57" s="159"/>
    </row>
    <row r="58" customFormat="false" ht="12.75" hidden="false" customHeight="true" outlineLevel="0" collapsed="false">
      <c r="A58" s="141" t="n">
        <v>2006</v>
      </c>
      <c r="B58" s="159"/>
      <c r="C58" s="159"/>
      <c r="D58" s="159"/>
      <c r="E58" s="159"/>
      <c r="F58" s="159"/>
      <c r="G58" s="159"/>
      <c r="H58" s="159"/>
      <c r="I58" s="159"/>
      <c r="J58" s="159"/>
      <c r="K58" s="159"/>
      <c r="L58" s="159"/>
      <c r="M58" s="159"/>
    </row>
    <row r="59" customFormat="false" ht="12.75" hidden="false" customHeight="true" outlineLevel="0" collapsed="false">
      <c r="A59" s="189" t="s">
        <v>456</v>
      </c>
      <c r="B59" s="159" t="n">
        <v>110.7</v>
      </c>
      <c r="C59" s="159" t="n">
        <v>102.5</v>
      </c>
      <c r="D59" s="159" t="n">
        <v>230.4</v>
      </c>
      <c r="E59" s="159" t="n">
        <v>97.9</v>
      </c>
      <c r="F59" s="159" t="n">
        <v>99.9</v>
      </c>
      <c r="G59" s="159" t="n">
        <v>109.6</v>
      </c>
      <c r="H59" s="159" t="n">
        <v>103.4</v>
      </c>
      <c r="I59" s="159" t="n">
        <v>142.8</v>
      </c>
      <c r="J59" s="159" t="n">
        <v>95.2</v>
      </c>
      <c r="K59" s="159" t="n">
        <v>102.5</v>
      </c>
      <c r="L59" s="159" t="n">
        <v>98.3</v>
      </c>
      <c r="M59" s="159" t="n">
        <v>103.7</v>
      </c>
    </row>
    <row r="60" customFormat="false" ht="12.75" hidden="false" customHeight="true" outlineLevel="0" collapsed="false">
      <c r="A60" s="189" t="s">
        <v>424</v>
      </c>
      <c r="B60" s="159" t="n">
        <v>112.4</v>
      </c>
      <c r="C60" s="159" t="n">
        <v>93.9</v>
      </c>
      <c r="D60" s="159" t="n">
        <v>136.4</v>
      </c>
      <c r="E60" s="159" t="n">
        <v>90.2</v>
      </c>
      <c r="F60" s="159" t="n">
        <v>97.3</v>
      </c>
      <c r="G60" s="159" t="n">
        <v>81.8</v>
      </c>
      <c r="H60" s="159" t="n">
        <v>106.8</v>
      </c>
      <c r="I60" s="159" t="n">
        <v>132</v>
      </c>
      <c r="J60" s="159" t="n">
        <v>101</v>
      </c>
      <c r="K60" s="159" t="n">
        <v>106.3</v>
      </c>
      <c r="L60" s="159" t="n">
        <v>98.2</v>
      </c>
      <c r="M60" s="159" t="n">
        <v>108.6</v>
      </c>
    </row>
    <row r="61" customFormat="false" ht="12.75" hidden="false" customHeight="true" outlineLevel="0" collapsed="false">
      <c r="B61" s="159"/>
      <c r="C61" s="159"/>
      <c r="D61" s="159"/>
      <c r="E61" s="159"/>
      <c r="F61" s="159"/>
      <c r="G61" s="159"/>
      <c r="H61" s="159"/>
      <c r="I61" s="159"/>
      <c r="J61" s="159"/>
      <c r="K61" s="159"/>
      <c r="L61" s="159"/>
      <c r="M61" s="159"/>
    </row>
    <row r="62" customFormat="false" ht="15" hidden="false" customHeight="true" outlineLevel="0" collapsed="false">
      <c r="A62" s="297" t="s">
        <v>439</v>
      </c>
      <c r="B62" s="297"/>
      <c r="C62" s="297"/>
      <c r="D62" s="297"/>
      <c r="E62" s="297"/>
      <c r="F62" s="297"/>
      <c r="G62" s="297"/>
      <c r="H62" s="297"/>
      <c r="I62" s="297"/>
      <c r="J62" s="297"/>
      <c r="K62" s="297"/>
      <c r="L62" s="297"/>
      <c r="M62" s="297"/>
    </row>
    <row r="63" customFormat="false" ht="12.75" hidden="false" customHeight="true" outlineLevel="0" collapsed="false">
      <c r="M63" s="142"/>
    </row>
    <row r="64" customFormat="false" ht="12.75" hidden="false" customHeight="true" outlineLevel="0" collapsed="false">
      <c r="A64" s="189" t="s">
        <v>1314</v>
      </c>
      <c r="B64" s="159" t="n">
        <v>95.1</v>
      </c>
      <c r="C64" s="159" t="n">
        <v>99.7</v>
      </c>
      <c r="D64" s="159" t="n">
        <v>99.6</v>
      </c>
      <c r="E64" s="159" t="n">
        <v>98.9</v>
      </c>
      <c r="F64" s="159" t="n">
        <v>100.5</v>
      </c>
      <c r="G64" s="159" t="n">
        <v>98.2</v>
      </c>
      <c r="H64" s="159" t="n">
        <v>95.1</v>
      </c>
      <c r="I64" s="159" t="n">
        <v>106.5</v>
      </c>
      <c r="J64" s="159" t="n">
        <v>101.9</v>
      </c>
      <c r="K64" s="159" t="n">
        <v>93.7</v>
      </c>
      <c r="L64" s="159" t="n">
        <v>99.3</v>
      </c>
      <c r="M64" s="159" t="n">
        <v>92.3</v>
      </c>
      <c r="N64" s="142"/>
    </row>
    <row r="65" customFormat="false" ht="12.75" hidden="false" customHeight="true" outlineLevel="0" collapsed="false">
      <c r="A65" s="189" t="s">
        <v>1315</v>
      </c>
      <c r="B65" s="159" t="n">
        <v>97.6</v>
      </c>
      <c r="C65" s="159" t="n">
        <v>99.5</v>
      </c>
      <c r="D65" s="159" t="n">
        <v>103.5</v>
      </c>
      <c r="E65" s="159" t="n">
        <v>100.7</v>
      </c>
      <c r="F65" s="159" t="n">
        <v>99</v>
      </c>
      <c r="G65" s="159" t="n">
        <v>98.3</v>
      </c>
      <c r="H65" s="159" t="n">
        <v>98.8</v>
      </c>
      <c r="I65" s="159" t="n">
        <v>136.4</v>
      </c>
      <c r="J65" s="159" t="n">
        <v>123.4</v>
      </c>
      <c r="K65" s="159" t="n">
        <v>94.1</v>
      </c>
      <c r="L65" s="159" t="n">
        <v>107.3</v>
      </c>
      <c r="M65" s="159" t="n">
        <v>91</v>
      </c>
      <c r="N65" s="142"/>
    </row>
    <row r="66" customFormat="false" ht="12.75" hidden="false" customHeight="true" outlineLevel="0" collapsed="false">
      <c r="A66" s="269"/>
      <c r="B66" s="159"/>
      <c r="C66" s="159"/>
      <c r="D66" s="159"/>
      <c r="E66" s="159"/>
      <c r="F66" s="159"/>
      <c r="G66" s="159"/>
      <c r="H66" s="159"/>
      <c r="I66" s="159"/>
      <c r="J66" s="159"/>
      <c r="K66" s="159"/>
      <c r="L66" s="159"/>
      <c r="M66" s="159"/>
      <c r="N66" s="142"/>
    </row>
    <row r="67" customFormat="false" ht="12.75" hidden="false" customHeight="true" outlineLevel="0" collapsed="false">
      <c r="A67" s="189" t="s">
        <v>1333</v>
      </c>
      <c r="B67" s="159" t="n">
        <v>96.7</v>
      </c>
      <c r="C67" s="159" t="n">
        <v>100.7</v>
      </c>
      <c r="D67" s="159" t="n">
        <v>104.9</v>
      </c>
      <c r="E67" s="159" t="n">
        <v>101.2</v>
      </c>
      <c r="F67" s="159" t="n">
        <v>100.5</v>
      </c>
      <c r="G67" s="159" t="n">
        <v>99.7</v>
      </c>
      <c r="H67" s="159" t="n">
        <v>97.6</v>
      </c>
      <c r="I67" s="159" t="n">
        <v>114.5</v>
      </c>
      <c r="J67" s="159" t="n">
        <v>106.8</v>
      </c>
      <c r="K67" s="159" t="n">
        <v>95.4</v>
      </c>
      <c r="L67" s="159" t="n">
        <v>109</v>
      </c>
      <c r="M67" s="159" t="n">
        <v>92.1</v>
      </c>
      <c r="N67" s="142"/>
    </row>
    <row r="68" customFormat="false" ht="12.75" hidden="false" customHeight="true" outlineLevel="0" collapsed="false">
      <c r="A68" s="189" t="s">
        <v>1334</v>
      </c>
      <c r="B68" s="159" t="n">
        <v>105.2</v>
      </c>
      <c r="C68" s="159" t="n">
        <v>101.7</v>
      </c>
      <c r="D68" s="159" t="n">
        <v>102.1</v>
      </c>
      <c r="E68" s="159" t="n">
        <v>100.4</v>
      </c>
      <c r="F68" s="159" t="n">
        <v>102</v>
      </c>
      <c r="G68" s="159" t="n">
        <v>103.2</v>
      </c>
      <c r="H68" s="159" t="n">
        <v>106.4</v>
      </c>
      <c r="I68" s="159" t="n">
        <v>165.6</v>
      </c>
      <c r="J68" s="159" t="n">
        <v>135.4</v>
      </c>
      <c r="K68" s="159" t="n">
        <v>99.4</v>
      </c>
      <c r="L68" s="159" t="n">
        <v>108.3</v>
      </c>
      <c r="M68" s="159" t="n">
        <v>97.1</v>
      </c>
      <c r="N68" s="142"/>
    </row>
    <row r="69" customFormat="false" ht="12.75" hidden="false" customHeight="true" outlineLevel="0" collapsed="false">
      <c r="A69" s="269"/>
      <c r="B69" s="159"/>
      <c r="C69" s="159"/>
      <c r="D69" s="159"/>
      <c r="E69" s="159"/>
      <c r="F69" s="159"/>
      <c r="G69" s="159"/>
      <c r="H69" s="159"/>
      <c r="I69" s="159"/>
      <c r="J69" s="159"/>
      <c r="K69" s="159"/>
      <c r="L69" s="159"/>
      <c r="M69" s="159"/>
      <c r="N69" s="142"/>
    </row>
    <row r="70" customFormat="false" ht="12.75" hidden="false" customHeight="true" outlineLevel="0" collapsed="false">
      <c r="A70" s="141" t="n">
        <v>2005</v>
      </c>
      <c r="B70" s="159"/>
      <c r="C70" s="159"/>
      <c r="D70" s="159"/>
      <c r="E70" s="159"/>
      <c r="F70" s="159"/>
      <c r="G70" s="159"/>
      <c r="H70" s="159"/>
      <c r="I70" s="159"/>
      <c r="J70" s="159"/>
      <c r="K70" s="159"/>
      <c r="L70" s="159"/>
      <c r="M70" s="159"/>
      <c r="N70" s="142"/>
    </row>
    <row r="71" customFormat="false" ht="12.75" hidden="false" customHeight="true" outlineLevel="0" collapsed="false">
      <c r="A71" s="189" t="s">
        <v>424</v>
      </c>
      <c r="B71" s="159" t="n">
        <v>96.1</v>
      </c>
      <c r="C71" s="159" t="n">
        <v>101.5</v>
      </c>
      <c r="D71" s="159" t="n">
        <v>109.2</v>
      </c>
      <c r="E71" s="159" t="n">
        <v>100.9</v>
      </c>
      <c r="F71" s="159" t="n">
        <v>101.4</v>
      </c>
      <c r="G71" s="159" t="n">
        <v>101.7</v>
      </c>
      <c r="H71" s="159" t="n">
        <v>96.6</v>
      </c>
      <c r="I71" s="159" t="n">
        <v>112.3</v>
      </c>
      <c r="J71" s="159" t="n">
        <v>106.6</v>
      </c>
      <c r="K71" s="159" t="n">
        <v>94.5</v>
      </c>
      <c r="L71" s="159" t="n">
        <v>111.7</v>
      </c>
      <c r="M71" s="159" t="n">
        <v>90.3</v>
      </c>
      <c r="N71" s="142"/>
    </row>
    <row r="72" customFormat="false" ht="12.75" hidden="false" customHeight="true" outlineLevel="0" collapsed="false">
      <c r="A72" s="189" t="s">
        <v>425</v>
      </c>
      <c r="B72" s="159" t="n">
        <v>92.7</v>
      </c>
      <c r="C72" s="159" t="n">
        <v>102.2</v>
      </c>
      <c r="D72" s="159" t="n">
        <v>105.7</v>
      </c>
      <c r="E72" s="159" t="n">
        <v>100</v>
      </c>
      <c r="F72" s="159" t="n">
        <v>103.7</v>
      </c>
      <c r="G72" s="159" t="n">
        <v>98.8</v>
      </c>
      <c r="H72" s="159" t="n">
        <v>93.2</v>
      </c>
      <c r="I72" s="159" t="n">
        <v>126.6</v>
      </c>
      <c r="J72" s="159" t="n">
        <v>114.1</v>
      </c>
      <c r="K72" s="159" t="n">
        <v>88.9</v>
      </c>
      <c r="L72" s="159" t="n">
        <v>107.2</v>
      </c>
      <c r="M72" s="159" t="n">
        <v>84.8</v>
      </c>
      <c r="N72" s="142"/>
    </row>
    <row r="73" customFormat="false" ht="12.75" hidden="false" customHeight="true" outlineLevel="0" collapsed="false">
      <c r="A73" s="189" t="s">
        <v>426</v>
      </c>
      <c r="B73" s="159" t="n">
        <v>91.4</v>
      </c>
      <c r="C73" s="159" t="n">
        <v>99</v>
      </c>
      <c r="D73" s="159" t="n">
        <v>108.5</v>
      </c>
      <c r="E73" s="159" t="n">
        <v>100.5</v>
      </c>
      <c r="F73" s="159" t="n">
        <v>98.6</v>
      </c>
      <c r="G73" s="159" t="n">
        <v>96.2</v>
      </c>
      <c r="H73" s="159" t="n">
        <v>91.4</v>
      </c>
      <c r="I73" s="159" t="n">
        <v>123.2</v>
      </c>
      <c r="J73" s="159" t="n">
        <v>121.4</v>
      </c>
      <c r="K73" s="159" t="n">
        <v>87.6</v>
      </c>
      <c r="L73" s="159" t="n">
        <v>103.7</v>
      </c>
      <c r="M73" s="159" t="n">
        <v>84</v>
      </c>
      <c r="N73" s="142"/>
    </row>
    <row r="74" customFormat="false" ht="12.75" hidden="false" customHeight="true" outlineLevel="0" collapsed="false">
      <c r="A74" s="189" t="s">
        <v>427</v>
      </c>
      <c r="B74" s="159" t="n">
        <v>98.8</v>
      </c>
      <c r="C74" s="159" t="n">
        <v>98.6</v>
      </c>
      <c r="D74" s="159" t="n">
        <v>105.5</v>
      </c>
      <c r="E74" s="159" t="n">
        <v>99.2</v>
      </c>
      <c r="F74" s="159" t="n">
        <v>97.7</v>
      </c>
      <c r="G74" s="159" t="n">
        <v>100.6</v>
      </c>
      <c r="H74" s="159" t="n">
        <v>100.4</v>
      </c>
      <c r="I74" s="159" t="n">
        <v>127.9</v>
      </c>
      <c r="J74" s="159" t="n">
        <v>119.9</v>
      </c>
      <c r="K74" s="159" t="n">
        <v>96.4</v>
      </c>
      <c r="L74" s="159" t="n">
        <v>110.3</v>
      </c>
      <c r="M74" s="159" t="n">
        <v>92.7</v>
      </c>
      <c r="N74" s="142"/>
    </row>
    <row r="75" customFormat="false" ht="12.75" hidden="false" customHeight="true" outlineLevel="0" collapsed="false">
      <c r="A75" s="189" t="s">
        <v>428</v>
      </c>
      <c r="B75" s="159" t="n">
        <v>99.5</v>
      </c>
      <c r="C75" s="159" t="n">
        <v>100.8</v>
      </c>
      <c r="D75" s="159" t="n">
        <v>98.8</v>
      </c>
      <c r="E75" s="159" t="n">
        <v>100.9</v>
      </c>
      <c r="F75" s="159" t="n">
        <v>100.7</v>
      </c>
      <c r="G75" s="159" t="n">
        <v>100.9</v>
      </c>
      <c r="H75" s="159" t="n">
        <v>100.8</v>
      </c>
      <c r="I75" s="159" t="n">
        <v>132</v>
      </c>
      <c r="J75" s="159" t="n">
        <v>126.9</v>
      </c>
      <c r="K75" s="159" t="n">
        <v>96.4</v>
      </c>
      <c r="L75" s="159" t="n">
        <v>110.7</v>
      </c>
      <c r="M75" s="159" t="n">
        <v>93.2</v>
      </c>
      <c r="N75" s="142"/>
    </row>
    <row r="76" customFormat="false" ht="12.75" hidden="false" customHeight="true" outlineLevel="0" collapsed="false">
      <c r="A76" s="189" t="s">
        <v>429</v>
      </c>
      <c r="B76" s="159" t="n">
        <v>95.9</v>
      </c>
      <c r="C76" s="159" t="n">
        <v>97.1</v>
      </c>
      <c r="D76" s="159" t="n">
        <v>101.1</v>
      </c>
      <c r="E76" s="159" t="n">
        <v>99</v>
      </c>
      <c r="F76" s="159" t="n">
        <v>96.2</v>
      </c>
      <c r="G76" s="159" t="n">
        <v>96.7</v>
      </c>
      <c r="H76" s="159" t="n">
        <v>96.9</v>
      </c>
      <c r="I76" s="159" t="n">
        <v>137.2</v>
      </c>
      <c r="J76" s="159" t="n">
        <v>124</v>
      </c>
      <c r="K76" s="159" t="n">
        <v>92.3</v>
      </c>
      <c r="L76" s="159" t="n">
        <v>113.4</v>
      </c>
      <c r="M76" s="159" t="n">
        <v>87.2</v>
      </c>
      <c r="N76" s="142"/>
    </row>
    <row r="77" customFormat="false" ht="12.75" hidden="false" customHeight="true" outlineLevel="0" collapsed="false">
      <c r="A77" s="189" t="s">
        <v>430</v>
      </c>
      <c r="B77" s="159" t="n">
        <v>98.9</v>
      </c>
      <c r="C77" s="159" t="n">
        <v>95.5</v>
      </c>
      <c r="D77" s="159" t="n">
        <v>107.3</v>
      </c>
      <c r="E77" s="159" t="n">
        <v>100.2</v>
      </c>
      <c r="F77" s="159" t="n">
        <v>94.4</v>
      </c>
      <c r="G77" s="159" t="n">
        <v>88.9</v>
      </c>
      <c r="H77" s="159" t="n">
        <v>100.5</v>
      </c>
      <c r="I77" s="159" t="n">
        <v>145.6</v>
      </c>
      <c r="J77" s="159" t="n">
        <v>131</v>
      </c>
      <c r="K77" s="159" t="n">
        <v>94.8</v>
      </c>
      <c r="L77" s="159" t="n">
        <v>102.8</v>
      </c>
      <c r="M77" s="159" t="n">
        <v>92.7</v>
      </c>
      <c r="N77" s="142"/>
    </row>
    <row r="78" customFormat="false" ht="12.75" hidden="false" customHeight="true" outlineLevel="0" collapsed="false">
      <c r="A78" s="189" t="s">
        <v>431</v>
      </c>
      <c r="B78" s="159" t="n">
        <v>100</v>
      </c>
      <c r="C78" s="159" t="n">
        <v>99.7</v>
      </c>
      <c r="D78" s="159" t="n">
        <v>99.6</v>
      </c>
      <c r="E78" s="159" t="n">
        <v>101.9</v>
      </c>
      <c r="F78" s="159" t="n">
        <v>98.8</v>
      </c>
      <c r="G78" s="159" t="n">
        <v>99.1</v>
      </c>
      <c r="H78" s="159" t="n">
        <v>101.3</v>
      </c>
      <c r="I78" s="159" t="n">
        <v>152.3</v>
      </c>
      <c r="J78" s="159" t="n">
        <v>135.2</v>
      </c>
      <c r="K78" s="159" t="n">
        <v>95.4</v>
      </c>
      <c r="L78" s="159" t="n">
        <v>108.2</v>
      </c>
      <c r="M78" s="159" t="n">
        <v>92.4</v>
      </c>
      <c r="N78" s="142"/>
    </row>
    <row r="79" customFormat="false" ht="12.75" hidden="false" customHeight="true" outlineLevel="0" collapsed="false">
      <c r="A79" s="189" t="s">
        <v>432</v>
      </c>
      <c r="B79" s="159" t="n">
        <v>102</v>
      </c>
      <c r="C79" s="159" t="n">
        <v>99</v>
      </c>
      <c r="D79" s="159" t="n">
        <v>101.4</v>
      </c>
      <c r="E79" s="159" t="n">
        <v>99.7</v>
      </c>
      <c r="F79" s="159" t="n">
        <v>98.8</v>
      </c>
      <c r="G79" s="159" t="n">
        <v>98.1</v>
      </c>
      <c r="H79" s="159" t="n">
        <v>103.9</v>
      </c>
      <c r="I79" s="159" t="n">
        <v>151.8</v>
      </c>
      <c r="J79" s="159" t="n">
        <v>133.5</v>
      </c>
      <c r="K79" s="159" t="n">
        <v>98.5</v>
      </c>
      <c r="L79" s="159" t="n">
        <v>106.3</v>
      </c>
      <c r="M79" s="159" t="n">
        <v>96.5</v>
      </c>
      <c r="N79" s="142"/>
    </row>
    <row r="80" customFormat="false" ht="12.75" hidden="false" customHeight="true" outlineLevel="0" collapsed="false">
      <c r="A80" s="189" t="s">
        <v>433</v>
      </c>
      <c r="B80" s="159" t="n">
        <v>99.4</v>
      </c>
      <c r="C80" s="159" t="n">
        <v>100.2</v>
      </c>
      <c r="D80" s="159" t="n">
        <v>99.8</v>
      </c>
      <c r="E80" s="159" t="n">
        <v>102</v>
      </c>
      <c r="F80" s="159" t="n">
        <v>99.4</v>
      </c>
      <c r="G80" s="159" t="n">
        <v>99.8</v>
      </c>
      <c r="H80" s="159" t="n">
        <v>101</v>
      </c>
      <c r="I80" s="159" t="n">
        <v>156.5</v>
      </c>
      <c r="J80" s="159" t="n">
        <v>130.6</v>
      </c>
      <c r="K80" s="159" t="n">
        <v>95</v>
      </c>
      <c r="L80" s="159" t="n">
        <v>102.5</v>
      </c>
      <c r="M80" s="159" t="n">
        <v>93.3</v>
      </c>
      <c r="N80" s="142"/>
    </row>
    <row r="81" customFormat="false" ht="12.75" hidden="false" customHeight="true" outlineLevel="0" collapsed="false">
      <c r="A81" s="189" t="s">
        <v>434</v>
      </c>
      <c r="B81" s="159" t="n">
        <v>99.8</v>
      </c>
      <c r="C81" s="159" t="n">
        <v>100.7</v>
      </c>
      <c r="D81" s="159" t="n">
        <v>105.5</v>
      </c>
      <c r="E81" s="159" t="n">
        <v>102</v>
      </c>
      <c r="F81" s="159" t="n">
        <v>99.8</v>
      </c>
      <c r="G81" s="159" t="n">
        <v>101</v>
      </c>
      <c r="H81" s="159" t="n">
        <v>101.1</v>
      </c>
      <c r="I81" s="159" t="n">
        <v>157.1</v>
      </c>
      <c r="J81" s="159" t="n">
        <v>132.1</v>
      </c>
      <c r="K81" s="159" t="n">
        <v>94.3</v>
      </c>
      <c r="L81" s="159" t="n">
        <v>104.9</v>
      </c>
      <c r="M81" s="159" t="n">
        <v>91.9</v>
      </c>
      <c r="N81" s="142"/>
    </row>
    <row r="82" customFormat="false" ht="12.75" hidden="false" customHeight="true" outlineLevel="0" collapsed="false">
      <c r="A82" s="269"/>
      <c r="B82" s="159"/>
      <c r="C82" s="159"/>
      <c r="D82" s="159"/>
      <c r="E82" s="159"/>
      <c r="F82" s="159"/>
      <c r="G82" s="159"/>
      <c r="H82" s="159"/>
      <c r="I82" s="159"/>
      <c r="J82" s="159"/>
      <c r="K82" s="159"/>
      <c r="L82" s="159"/>
      <c r="M82" s="159"/>
      <c r="N82" s="142"/>
    </row>
    <row r="83" customFormat="false" ht="12.75" hidden="false" customHeight="true" outlineLevel="0" collapsed="false">
      <c r="A83" s="141" t="n">
        <v>2006</v>
      </c>
      <c r="B83" s="159"/>
      <c r="C83" s="159"/>
      <c r="D83" s="159"/>
      <c r="E83" s="159"/>
      <c r="F83" s="159"/>
      <c r="G83" s="159"/>
      <c r="H83" s="159"/>
      <c r="I83" s="159"/>
      <c r="J83" s="159"/>
      <c r="K83" s="159"/>
      <c r="L83" s="159"/>
      <c r="M83" s="159"/>
      <c r="N83" s="142"/>
    </row>
    <row r="84" customFormat="false" ht="12.75" hidden="false" customHeight="true" outlineLevel="0" collapsed="false">
      <c r="A84" s="189" t="s">
        <v>456</v>
      </c>
      <c r="B84" s="159" t="n">
        <v>104.8</v>
      </c>
      <c r="C84" s="159" t="n">
        <v>100.6</v>
      </c>
      <c r="D84" s="159" t="n">
        <v>101.8</v>
      </c>
      <c r="E84" s="159" t="n">
        <v>100.4</v>
      </c>
      <c r="F84" s="159" t="n">
        <v>100.3</v>
      </c>
      <c r="G84" s="159" t="n">
        <v>102</v>
      </c>
      <c r="H84" s="159" t="n">
        <v>106.3</v>
      </c>
      <c r="I84" s="159" t="n">
        <v>161.7</v>
      </c>
      <c r="J84" s="159" t="n">
        <v>133.7</v>
      </c>
      <c r="K84" s="159" t="n">
        <v>99.5</v>
      </c>
      <c r="L84" s="159" t="n">
        <v>108.3</v>
      </c>
      <c r="M84" s="159" t="n">
        <v>97.2</v>
      </c>
      <c r="N84" s="142"/>
    </row>
    <row r="85" customFormat="false" ht="12.75" hidden="false" customHeight="true" outlineLevel="0" collapsed="false">
      <c r="A85" s="189" t="s">
        <v>424</v>
      </c>
      <c r="B85" s="159" t="n">
        <v>105.6</v>
      </c>
      <c r="C85" s="159" t="n">
        <v>102.9</v>
      </c>
      <c r="D85" s="159" t="n">
        <v>102.7</v>
      </c>
      <c r="E85" s="159" t="n">
        <v>100.5</v>
      </c>
      <c r="F85" s="159" t="n">
        <v>103.7</v>
      </c>
      <c r="G85" s="159" t="n">
        <v>104.7</v>
      </c>
      <c r="H85" s="159" t="n">
        <v>106.6</v>
      </c>
      <c r="I85" s="159" t="n">
        <v>169.8</v>
      </c>
      <c r="J85" s="159" t="n">
        <v>137</v>
      </c>
      <c r="K85" s="159" t="n">
        <v>99.3</v>
      </c>
      <c r="L85" s="159" t="n">
        <v>108.2</v>
      </c>
      <c r="M85" s="159" t="n">
        <v>97</v>
      </c>
      <c r="N85" s="142"/>
    </row>
    <row r="86" customFormat="false" ht="12.75" hidden="false" customHeight="true" outlineLevel="0" collapsed="false">
      <c r="A86" s="1" t="s">
        <v>1262</v>
      </c>
    </row>
    <row r="87" customFormat="false" ht="12.75" hidden="false" customHeight="false" outlineLevel="0" collapsed="false">
      <c r="A87" s="171" t="s">
        <v>1335</v>
      </c>
    </row>
    <row r="88" customFormat="false" ht="12.75" hidden="false" customHeight="true" outlineLevel="0" collapsed="false">
      <c r="A88" s="1" t="s">
        <v>1319</v>
      </c>
    </row>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402" customFormat="true" ht="20.1" hidden="false" customHeight="true" outlineLevel="0" collapsed="false">
      <c r="A1" s="94"/>
      <c r="B1" s="94"/>
      <c r="C1" s="94"/>
      <c r="D1" s="94"/>
      <c r="E1" s="94"/>
      <c r="F1" s="94"/>
      <c r="G1" s="94"/>
      <c r="H1" s="94"/>
      <c r="I1" s="94"/>
      <c r="J1" s="94"/>
      <c r="K1" s="94"/>
      <c r="L1" s="94"/>
      <c r="M1" s="94"/>
    </row>
    <row r="2" s="402" customFormat="true" ht="20.1" hidden="false" customHeight="true" outlineLevel="0" collapsed="false">
      <c r="A2" s="94" t="s">
        <v>1323</v>
      </c>
      <c r="B2" s="94"/>
      <c r="C2" s="94"/>
      <c r="D2" s="94"/>
      <c r="E2" s="94"/>
      <c r="F2" s="94"/>
      <c r="G2" s="94"/>
      <c r="H2" s="94"/>
      <c r="I2" s="94"/>
      <c r="J2" s="94"/>
      <c r="K2" s="94"/>
      <c r="L2" s="94"/>
      <c r="M2" s="94"/>
    </row>
    <row r="3" s="402" customFormat="true" ht="20.1" hidden="false" customHeight="true" outlineLevel="0" collapsed="false">
      <c r="A3" s="94" t="s">
        <v>1324</v>
      </c>
      <c r="B3" s="94"/>
      <c r="C3" s="94"/>
      <c r="D3" s="94"/>
      <c r="E3" s="94"/>
      <c r="F3" s="94"/>
      <c r="G3" s="94"/>
      <c r="H3" s="94"/>
      <c r="I3" s="94"/>
      <c r="J3" s="94"/>
      <c r="K3" s="94"/>
      <c r="L3" s="94"/>
      <c r="M3" s="94"/>
    </row>
    <row r="4" s="128" customFormat="true" ht="20.1" hidden="false" customHeight="true" outlineLevel="0" collapsed="false">
      <c r="A4" s="94" t="s">
        <v>1325</v>
      </c>
      <c r="B4" s="94"/>
      <c r="C4" s="94"/>
      <c r="D4" s="94"/>
      <c r="E4" s="94"/>
      <c r="F4" s="94"/>
      <c r="G4" s="94"/>
      <c r="H4" s="94"/>
      <c r="I4" s="94"/>
      <c r="J4" s="94"/>
      <c r="K4" s="94"/>
      <c r="L4" s="94"/>
      <c r="M4" s="94"/>
    </row>
    <row r="5" s="128" customFormat="true" ht="20.1" hidden="false" customHeight="true" outlineLevel="0" collapsed="false">
      <c r="A5" s="94" t="s">
        <v>1336</v>
      </c>
      <c r="B5" s="94"/>
      <c r="C5" s="94"/>
      <c r="D5" s="94"/>
      <c r="E5" s="94"/>
      <c r="F5" s="94"/>
      <c r="G5" s="94"/>
      <c r="H5" s="94"/>
      <c r="I5" s="94"/>
      <c r="J5" s="94"/>
      <c r="K5" s="94"/>
      <c r="L5" s="94"/>
      <c r="M5" s="94"/>
    </row>
    <row r="6" customFormat="false" ht="20.1" hidden="false" customHeight="true" outlineLevel="0" collapsed="false">
      <c r="A6" s="129"/>
      <c r="B6" s="129"/>
      <c r="C6" s="129"/>
      <c r="D6" s="129"/>
      <c r="E6" s="129"/>
      <c r="F6" s="129"/>
      <c r="G6" s="129"/>
      <c r="H6" s="129"/>
      <c r="I6" s="129"/>
      <c r="J6" s="129"/>
      <c r="K6" s="129"/>
      <c r="L6" s="129"/>
      <c r="M6" s="129"/>
    </row>
    <row r="7" customFormat="false" ht="12.75" hidden="false" customHeight="true" outlineLevel="0" collapsed="false">
      <c r="A7" s="403" t="s">
        <v>399</v>
      </c>
      <c r="B7" s="98" t="s">
        <v>1327</v>
      </c>
      <c r="C7" s="138" t="s">
        <v>871</v>
      </c>
      <c r="D7" s="138"/>
      <c r="E7" s="138"/>
      <c r="F7" s="138"/>
      <c r="G7" s="138"/>
      <c r="H7" s="400" t="s">
        <v>872</v>
      </c>
      <c r="I7" s="400"/>
      <c r="J7" s="400"/>
      <c r="K7" s="400"/>
      <c r="L7" s="400"/>
      <c r="M7" s="400"/>
    </row>
    <row r="8" customFormat="false" ht="12.75" hidden="false" customHeight="true" outlineLevel="0" collapsed="false">
      <c r="A8" s="403"/>
      <c r="B8" s="98"/>
      <c r="C8" s="98" t="s">
        <v>873</v>
      </c>
      <c r="D8" s="132" t="s">
        <v>1328</v>
      </c>
      <c r="E8" s="288" t="s">
        <v>875</v>
      </c>
      <c r="F8" s="288"/>
      <c r="G8" s="287" t="s">
        <v>876</v>
      </c>
      <c r="H8" s="98" t="s">
        <v>873</v>
      </c>
      <c r="I8" s="98" t="s">
        <v>877</v>
      </c>
      <c r="J8" s="98" t="s">
        <v>878</v>
      </c>
      <c r="K8" s="131" t="s">
        <v>879</v>
      </c>
      <c r="L8" s="131"/>
      <c r="M8" s="131"/>
    </row>
    <row r="9" customFormat="false" ht="12.75" hidden="false" customHeight="true" outlineLevel="0" collapsed="false">
      <c r="A9" s="403"/>
      <c r="B9" s="98"/>
      <c r="C9" s="98"/>
      <c r="D9" s="132"/>
      <c r="E9" s="289" t="s">
        <v>880</v>
      </c>
      <c r="F9" s="289" t="s">
        <v>881</v>
      </c>
      <c r="G9" s="287"/>
      <c r="H9" s="98"/>
      <c r="I9" s="98"/>
      <c r="J9" s="98"/>
      <c r="K9" s="98" t="s">
        <v>873</v>
      </c>
      <c r="L9" s="288" t="s">
        <v>882</v>
      </c>
      <c r="M9" s="170" t="s">
        <v>883</v>
      </c>
    </row>
    <row r="10" customFormat="false" ht="12.75" hidden="false" customHeight="true" outlineLevel="0" collapsed="false">
      <c r="A10" s="403"/>
      <c r="B10" s="98"/>
      <c r="C10" s="98"/>
      <c r="D10" s="132"/>
      <c r="E10" s="138" t="s">
        <v>884</v>
      </c>
      <c r="F10" s="138"/>
      <c r="G10" s="287"/>
      <c r="H10" s="98"/>
      <c r="I10" s="98"/>
      <c r="J10" s="98"/>
      <c r="K10" s="98"/>
      <c r="L10" s="129" t="s">
        <v>885</v>
      </c>
      <c r="M10" s="129"/>
    </row>
    <row r="11" customFormat="false" ht="12.75" hidden="false" customHeight="true" outlineLevel="0" collapsed="false"/>
    <row r="12" customFormat="false" ht="15" hidden="false" customHeight="true" outlineLevel="0" collapsed="false">
      <c r="A12" s="291" t="s">
        <v>1329</v>
      </c>
      <c r="B12" s="291"/>
      <c r="C12" s="291"/>
      <c r="D12" s="291"/>
      <c r="E12" s="291"/>
      <c r="F12" s="291"/>
      <c r="G12" s="291"/>
      <c r="H12" s="291"/>
      <c r="I12" s="291"/>
      <c r="J12" s="291"/>
      <c r="K12" s="291"/>
      <c r="L12" s="291"/>
      <c r="M12" s="291"/>
    </row>
    <row r="13" customFormat="false" ht="12.75" hidden="false" customHeight="true" outlineLevel="0" collapsed="false"/>
    <row r="14" customFormat="false" ht="12.75" hidden="false" customHeight="true" outlineLevel="0" collapsed="false">
      <c r="A14" s="189" t="s">
        <v>1337</v>
      </c>
      <c r="B14" s="159" t="n">
        <v>109.8</v>
      </c>
      <c r="C14" s="159" t="n">
        <v>108.2</v>
      </c>
      <c r="D14" s="159" t="n">
        <v>126.6</v>
      </c>
      <c r="E14" s="159" t="n">
        <v>110.8</v>
      </c>
      <c r="F14" s="159" t="n">
        <v>117.1</v>
      </c>
      <c r="G14" s="159" t="n">
        <v>81</v>
      </c>
      <c r="H14" s="159" t="n">
        <v>109.5</v>
      </c>
      <c r="I14" s="159" t="n">
        <v>107.8</v>
      </c>
      <c r="J14" s="159" t="n">
        <v>97.4</v>
      </c>
      <c r="K14" s="159" t="n">
        <v>110.8</v>
      </c>
      <c r="L14" s="159" t="n">
        <v>111.7</v>
      </c>
      <c r="M14" s="159" t="n">
        <v>110.7</v>
      </c>
      <c r="N14" s="159"/>
      <c r="O14" s="159"/>
      <c r="P14" s="159"/>
    </row>
    <row r="15" customFormat="false" ht="12.75" hidden="false" customHeight="true" outlineLevel="0" collapsed="false">
      <c r="A15" s="189" t="s">
        <v>1338</v>
      </c>
      <c r="B15" s="159" t="n">
        <v>119.6</v>
      </c>
      <c r="C15" s="159" t="n">
        <v>113.5</v>
      </c>
      <c r="D15" s="159" t="n">
        <v>104</v>
      </c>
      <c r="E15" s="159" t="n">
        <v>123.2</v>
      </c>
      <c r="F15" s="159" t="n">
        <v>116.8</v>
      </c>
      <c r="G15" s="159" t="n">
        <v>94.1</v>
      </c>
      <c r="H15" s="159" t="n">
        <v>117.3</v>
      </c>
      <c r="I15" s="159" t="n">
        <v>142.6</v>
      </c>
      <c r="J15" s="159" t="n">
        <v>106.6</v>
      </c>
      <c r="K15" s="159" t="n">
        <v>114.1</v>
      </c>
      <c r="L15" s="159" t="n">
        <v>116.4</v>
      </c>
      <c r="M15" s="159" t="n">
        <v>113.8</v>
      </c>
    </row>
    <row r="16" customFormat="false" ht="12.75" hidden="false" customHeight="true" outlineLevel="0" collapsed="false">
      <c r="A16" s="269"/>
      <c r="B16" s="159"/>
      <c r="C16" s="159"/>
      <c r="D16" s="159"/>
      <c r="E16" s="159"/>
      <c r="F16" s="159"/>
      <c r="G16" s="159"/>
      <c r="H16" s="159"/>
      <c r="I16" s="159"/>
      <c r="J16" s="159"/>
      <c r="K16" s="159"/>
      <c r="L16" s="159"/>
      <c r="M16" s="159"/>
    </row>
    <row r="17" customFormat="false" ht="12.75" hidden="false" customHeight="true" outlineLevel="0" collapsed="false">
      <c r="A17" s="189" t="s">
        <v>1333</v>
      </c>
      <c r="B17" s="159" t="n">
        <v>105.6</v>
      </c>
      <c r="C17" s="159" t="n">
        <v>98</v>
      </c>
      <c r="D17" s="159" t="n">
        <v>64.4</v>
      </c>
      <c r="E17" s="159" t="n">
        <v>102.6</v>
      </c>
      <c r="F17" s="159" t="n">
        <v>100.6</v>
      </c>
      <c r="G17" s="159" t="n">
        <v>86.4</v>
      </c>
      <c r="H17" s="159" t="n">
        <v>103.7</v>
      </c>
      <c r="I17" s="159" t="n">
        <v>115</v>
      </c>
      <c r="J17" s="159" t="n">
        <v>99.7</v>
      </c>
      <c r="K17" s="159" t="n">
        <v>102.2</v>
      </c>
      <c r="L17" s="159" t="n">
        <v>108.4</v>
      </c>
      <c r="M17" s="159" t="n">
        <v>101.6</v>
      </c>
    </row>
    <row r="18" customFormat="false" ht="12.75" hidden="false" customHeight="true" outlineLevel="0" collapsed="false">
      <c r="A18" s="189" t="s">
        <v>1334</v>
      </c>
      <c r="B18" s="159" t="n">
        <v>135.2</v>
      </c>
      <c r="C18" s="159" t="n">
        <v>115.1</v>
      </c>
      <c r="D18" s="159" t="n">
        <v>87.6</v>
      </c>
      <c r="E18" s="159" t="n">
        <v>122.7</v>
      </c>
      <c r="F18" s="159" t="n">
        <v>118.4</v>
      </c>
      <c r="G18" s="159" t="n">
        <v>98.3</v>
      </c>
      <c r="H18" s="159" t="n">
        <v>134.1</v>
      </c>
      <c r="I18" s="159" t="n">
        <v>192.4</v>
      </c>
      <c r="J18" s="159" t="n">
        <v>128.6</v>
      </c>
      <c r="K18" s="159" t="n">
        <v>124.9</v>
      </c>
      <c r="L18" s="159" t="n">
        <v>128.9</v>
      </c>
      <c r="M18" s="159" t="n">
        <v>124.5</v>
      </c>
    </row>
    <row r="19" customFormat="false" ht="12.75" hidden="false" customHeight="true" outlineLevel="0" collapsed="false">
      <c r="A19" s="269"/>
      <c r="B19" s="159"/>
      <c r="C19" s="159"/>
      <c r="D19" s="159"/>
      <c r="E19" s="159"/>
      <c r="F19" s="159"/>
      <c r="G19" s="159"/>
      <c r="H19" s="159"/>
      <c r="I19" s="159"/>
      <c r="J19" s="159"/>
      <c r="K19" s="159"/>
      <c r="L19" s="159"/>
      <c r="M19" s="159"/>
    </row>
    <row r="20" customFormat="false" ht="12.75" hidden="false" customHeight="true" outlineLevel="0" collapsed="false">
      <c r="A20" s="141" t="n">
        <v>2005</v>
      </c>
      <c r="B20" s="159"/>
      <c r="C20" s="159"/>
      <c r="D20" s="159"/>
      <c r="E20" s="159"/>
      <c r="F20" s="159"/>
      <c r="G20" s="159"/>
      <c r="H20" s="159"/>
      <c r="I20" s="159"/>
      <c r="J20" s="159"/>
      <c r="K20" s="159"/>
      <c r="L20" s="159"/>
      <c r="M20" s="159"/>
    </row>
    <row r="21" customFormat="false" ht="12.75" hidden="false" customHeight="true" outlineLevel="0" collapsed="false">
      <c r="A21" s="189" t="s">
        <v>424</v>
      </c>
      <c r="B21" s="159" t="n">
        <v>102.9</v>
      </c>
      <c r="C21" s="159" t="n">
        <v>91.7</v>
      </c>
      <c r="D21" s="159" t="n">
        <v>58.6</v>
      </c>
      <c r="E21" s="159" t="n">
        <v>100.7</v>
      </c>
      <c r="F21" s="159" t="n">
        <v>94.3</v>
      </c>
      <c r="G21" s="159" t="n">
        <v>75.1</v>
      </c>
      <c r="H21" s="159" t="n">
        <v>101.3</v>
      </c>
      <c r="I21" s="159" t="n">
        <v>117.2</v>
      </c>
      <c r="J21" s="159" t="n">
        <v>100.1</v>
      </c>
      <c r="K21" s="159" t="n">
        <v>98.7</v>
      </c>
      <c r="L21" s="159" t="n">
        <v>100.3</v>
      </c>
      <c r="M21" s="159" t="n">
        <v>98.6</v>
      </c>
    </row>
    <row r="22" customFormat="false" ht="12.75" hidden="false" customHeight="true" outlineLevel="0" collapsed="false">
      <c r="A22" s="189" t="s">
        <v>425</v>
      </c>
      <c r="B22" s="159" t="n">
        <v>107.2</v>
      </c>
      <c r="C22" s="159" t="n">
        <v>95.8</v>
      </c>
      <c r="D22" s="159" t="n">
        <v>112.8</v>
      </c>
      <c r="E22" s="159" t="n">
        <v>111.3</v>
      </c>
      <c r="F22" s="159" t="n">
        <v>103.8</v>
      </c>
      <c r="G22" s="159" t="n">
        <v>56.7</v>
      </c>
      <c r="H22" s="159" t="n">
        <v>105.4</v>
      </c>
      <c r="I22" s="159" t="n">
        <v>125.4</v>
      </c>
      <c r="J22" s="159" t="n">
        <v>98.8</v>
      </c>
      <c r="K22" s="159" t="n">
        <v>102.6</v>
      </c>
      <c r="L22" s="159" t="n">
        <v>118.3</v>
      </c>
      <c r="M22" s="159" t="n">
        <v>101.2</v>
      </c>
    </row>
    <row r="23" customFormat="false" ht="12.75" hidden="false" customHeight="true" outlineLevel="0" collapsed="false">
      <c r="A23" s="189" t="s">
        <v>426</v>
      </c>
      <c r="B23" s="159" t="n">
        <v>117.1</v>
      </c>
      <c r="C23" s="159" t="n">
        <v>115.4</v>
      </c>
      <c r="D23" s="159" t="n">
        <v>138.1</v>
      </c>
      <c r="E23" s="159" t="n">
        <v>119.5</v>
      </c>
      <c r="F23" s="159" t="n">
        <v>121.5</v>
      </c>
      <c r="G23" s="159" t="n">
        <v>94.1</v>
      </c>
      <c r="H23" s="159" t="n">
        <v>114.5</v>
      </c>
      <c r="I23" s="159" t="n">
        <v>138.8</v>
      </c>
      <c r="J23" s="159" t="n">
        <v>95.4</v>
      </c>
      <c r="K23" s="159" t="n">
        <v>112</v>
      </c>
      <c r="L23" s="159" t="n">
        <v>117.3</v>
      </c>
      <c r="M23" s="159" t="n">
        <v>111.5</v>
      </c>
    </row>
    <row r="24" customFormat="false" ht="12.75" hidden="false" customHeight="true" outlineLevel="0" collapsed="false">
      <c r="A24" s="189" t="s">
        <v>427</v>
      </c>
      <c r="B24" s="159" t="n">
        <v>114.7</v>
      </c>
      <c r="C24" s="159" t="n">
        <v>115.2</v>
      </c>
      <c r="D24" s="159" t="n">
        <v>138.4</v>
      </c>
      <c r="E24" s="159" t="n">
        <v>119.5</v>
      </c>
      <c r="F24" s="159" t="n">
        <v>121.1</v>
      </c>
      <c r="G24" s="159" t="n">
        <v>94.4</v>
      </c>
      <c r="H24" s="159" t="n">
        <v>112</v>
      </c>
      <c r="I24" s="159" t="n">
        <v>134.7</v>
      </c>
      <c r="J24" s="159" t="n">
        <v>108.8</v>
      </c>
      <c r="K24" s="159" t="n">
        <v>108.5</v>
      </c>
      <c r="L24" s="159" t="n">
        <v>117.7</v>
      </c>
      <c r="M24" s="159" t="n">
        <v>107.6</v>
      </c>
    </row>
    <row r="25" customFormat="false" ht="12.75" hidden="false" customHeight="true" outlineLevel="0" collapsed="false">
      <c r="A25" s="189" t="s">
        <v>428</v>
      </c>
      <c r="B25" s="159" t="n">
        <v>117.4</v>
      </c>
      <c r="C25" s="159" t="n">
        <v>106.3</v>
      </c>
      <c r="D25" s="159" t="n">
        <v>147.5</v>
      </c>
      <c r="E25" s="159" t="n">
        <v>112.6</v>
      </c>
      <c r="F25" s="159" t="n">
        <v>103.6</v>
      </c>
      <c r="G25" s="159" t="n">
        <v>105.6</v>
      </c>
      <c r="H25" s="159" t="n">
        <v>115.5</v>
      </c>
      <c r="I25" s="159" t="n">
        <v>135.3</v>
      </c>
      <c r="J25" s="159" t="n">
        <v>89.5</v>
      </c>
      <c r="K25" s="159" t="n">
        <v>114.4</v>
      </c>
      <c r="L25" s="159" t="n">
        <v>121.3</v>
      </c>
      <c r="M25" s="159" t="n">
        <v>113.8</v>
      </c>
    </row>
    <row r="26" customFormat="false" ht="12.75" hidden="false" customHeight="true" outlineLevel="0" collapsed="false">
      <c r="A26" s="189" t="s">
        <v>429</v>
      </c>
      <c r="B26" s="159" t="n">
        <v>112</v>
      </c>
      <c r="C26" s="159" t="n">
        <v>111.5</v>
      </c>
      <c r="D26" s="159" t="n">
        <v>93.4</v>
      </c>
      <c r="E26" s="159" t="n">
        <v>118.2</v>
      </c>
      <c r="F26" s="159" t="n">
        <v>109.2</v>
      </c>
      <c r="G26" s="159" t="n">
        <v>110.5</v>
      </c>
      <c r="H26" s="159" t="n">
        <v>109.2</v>
      </c>
      <c r="I26" s="159" t="n">
        <v>93.3</v>
      </c>
      <c r="J26" s="159" t="n">
        <v>109.4</v>
      </c>
      <c r="K26" s="159" t="n">
        <v>111.8</v>
      </c>
      <c r="L26" s="159" t="n">
        <v>116.5</v>
      </c>
      <c r="M26" s="159" t="n">
        <v>111.3</v>
      </c>
    </row>
    <row r="27" customFormat="false" ht="12.75" hidden="false" customHeight="true" outlineLevel="0" collapsed="false">
      <c r="A27" s="189" t="s">
        <v>430</v>
      </c>
      <c r="B27" s="159" t="n">
        <v>126.1</v>
      </c>
      <c r="C27" s="159" t="n">
        <v>114.2</v>
      </c>
      <c r="D27" s="159" t="n">
        <v>94.9</v>
      </c>
      <c r="E27" s="159" t="n">
        <v>128.7</v>
      </c>
      <c r="F27" s="159" t="n">
        <v>119.9</v>
      </c>
      <c r="G27" s="159" t="n">
        <v>83</v>
      </c>
      <c r="H27" s="159" t="n">
        <v>124.3</v>
      </c>
      <c r="I27" s="159" t="n">
        <v>191.4</v>
      </c>
      <c r="J27" s="159" t="n">
        <v>114.2</v>
      </c>
      <c r="K27" s="159" t="n">
        <v>114</v>
      </c>
      <c r="L27" s="159" t="n">
        <v>108.7</v>
      </c>
      <c r="M27" s="159" t="n">
        <v>114.5</v>
      </c>
    </row>
    <row r="28" customFormat="false" ht="12.75" hidden="false" customHeight="true" outlineLevel="0" collapsed="false">
      <c r="A28" s="189" t="s">
        <v>431</v>
      </c>
      <c r="B28" s="159" t="n">
        <v>127.6</v>
      </c>
      <c r="C28" s="159" t="n">
        <v>124</v>
      </c>
      <c r="D28" s="159" t="n">
        <v>103.1</v>
      </c>
      <c r="E28" s="159" t="n">
        <v>144.1</v>
      </c>
      <c r="F28" s="159" t="n">
        <v>126</v>
      </c>
      <c r="G28" s="159" t="n">
        <v>96.3</v>
      </c>
      <c r="H28" s="159" t="n">
        <v>125.1</v>
      </c>
      <c r="I28" s="159" t="n">
        <v>173.3</v>
      </c>
      <c r="J28" s="159" t="n">
        <v>112.4</v>
      </c>
      <c r="K28" s="159" t="n">
        <v>118.2</v>
      </c>
      <c r="L28" s="159" t="n">
        <v>109.8</v>
      </c>
      <c r="M28" s="159" t="n">
        <v>119</v>
      </c>
    </row>
    <row r="29" customFormat="false" ht="12.75" hidden="false" customHeight="true" outlineLevel="0" collapsed="false">
      <c r="A29" s="189" t="s">
        <v>432</v>
      </c>
      <c r="B29" s="159" t="n">
        <v>130.9</v>
      </c>
      <c r="C29" s="159" t="n">
        <v>128</v>
      </c>
      <c r="D29" s="159" t="n">
        <v>74.9</v>
      </c>
      <c r="E29" s="159" t="n">
        <v>137.8</v>
      </c>
      <c r="F29" s="159" t="n">
        <v>131.9</v>
      </c>
      <c r="G29" s="159" t="n">
        <v>107.4</v>
      </c>
      <c r="H29" s="159" t="n">
        <v>128.3</v>
      </c>
      <c r="I29" s="159" t="n">
        <v>165.2</v>
      </c>
      <c r="J29" s="159" t="n">
        <v>112</v>
      </c>
      <c r="K29" s="159" t="n">
        <v>123.5</v>
      </c>
      <c r="L29" s="159" t="n">
        <v>121.5</v>
      </c>
      <c r="M29" s="159" t="n">
        <v>123.7</v>
      </c>
    </row>
    <row r="30" customFormat="false" ht="12.75" hidden="false" customHeight="true" outlineLevel="0" collapsed="false">
      <c r="A30" s="189" t="s">
        <v>433</v>
      </c>
      <c r="B30" s="159" t="n">
        <v>134.1</v>
      </c>
      <c r="C30" s="159" t="n">
        <v>126.6</v>
      </c>
      <c r="D30" s="159" t="n">
        <v>106.8</v>
      </c>
      <c r="E30" s="159" t="n">
        <v>137.4</v>
      </c>
      <c r="F30" s="159" t="n">
        <v>135.6</v>
      </c>
      <c r="G30" s="159" t="n">
        <v>90.7</v>
      </c>
      <c r="H30" s="159" t="n">
        <v>131.6</v>
      </c>
      <c r="I30" s="159" t="n">
        <v>152.9</v>
      </c>
      <c r="J30" s="159" t="n">
        <v>123.7</v>
      </c>
      <c r="K30" s="159" t="n">
        <v>128.8</v>
      </c>
      <c r="L30" s="159" t="n">
        <v>128.7</v>
      </c>
      <c r="M30" s="159" t="n">
        <v>128.8</v>
      </c>
    </row>
    <row r="31" customFormat="false" ht="12.75" hidden="false" customHeight="true" outlineLevel="0" collapsed="false">
      <c r="A31" s="189" t="s">
        <v>434</v>
      </c>
      <c r="B31" s="159" t="n">
        <v>137</v>
      </c>
      <c r="C31" s="159" t="n">
        <v>129.5</v>
      </c>
      <c r="D31" s="159" t="n">
        <v>108.7</v>
      </c>
      <c r="E31" s="159" t="n">
        <v>144</v>
      </c>
      <c r="F31" s="159" t="n">
        <v>128</v>
      </c>
      <c r="G31" s="159" t="n">
        <v>117.4</v>
      </c>
      <c r="H31" s="159" t="n">
        <v>134.8</v>
      </c>
      <c r="I31" s="159" t="n">
        <v>170.6</v>
      </c>
      <c r="J31" s="159" t="n">
        <v>115.2</v>
      </c>
      <c r="K31" s="159" t="n">
        <v>130.5</v>
      </c>
      <c r="L31" s="159" t="n">
        <v>119.6</v>
      </c>
      <c r="M31" s="159" t="n">
        <v>131.5</v>
      </c>
    </row>
    <row r="32" customFormat="false" ht="12.75" hidden="false" customHeight="true" outlineLevel="0" collapsed="false">
      <c r="A32" s="269"/>
      <c r="B32" s="159"/>
      <c r="C32" s="159"/>
      <c r="D32" s="159"/>
      <c r="E32" s="159"/>
      <c r="F32" s="159"/>
      <c r="G32" s="159"/>
      <c r="H32" s="159"/>
      <c r="I32" s="159"/>
      <c r="J32" s="159"/>
      <c r="K32" s="159"/>
      <c r="L32" s="159"/>
      <c r="M32" s="159"/>
    </row>
    <row r="33" customFormat="false" ht="12.75" hidden="false" customHeight="true" outlineLevel="0" collapsed="false">
      <c r="A33" s="141" t="n">
        <v>2006</v>
      </c>
      <c r="B33" s="159"/>
      <c r="C33" s="159"/>
      <c r="D33" s="159"/>
      <c r="E33" s="159"/>
      <c r="F33" s="159"/>
      <c r="G33" s="159"/>
      <c r="H33" s="159"/>
      <c r="I33" s="159"/>
      <c r="J33" s="159"/>
      <c r="K33" s="159"/>
      <c r="L33" s="159"/>
      <c r="M33" s="159"/>
    </row>
    <row r="34" customFormat="false" ht="12.75" hidden="false" customHeight="true" outlineLevel="0" collapsed="false">
      <c r="A34" s="189" t="s">
        <v>456</v>
      </c>
      <c r="B34" s="159" t="n">
        <v>133.8</v>
      </c>
      <c r="C34" s="159" t="n">
        <v>119.6</v>
      </c>
      <c r="D34" s="159" t="n">
        <v>99.1</v>
      </c>
      <c r="E34" s="159" t="n">
        <v>131.6</v>
      </c>
      <c r="F34" s="159" t="n">
        <v>122.5</v>
      </c>
      <c r="G34" s="159" t="n">
        <v>98.6</v>
      </c>
      <c r="H34" s="159" t="n">
        <v>132.8</v>
      </c>
      <c r="I34" s="159" t="n">
        <v>178.3</v>
      </c>
      <c r="J34" s="159" t="n">
        <v>128</v>
      </c>
      <c r="K34" s="159" t="n">
        <v>125.7</v>
      </c>
      <c r="L34" s="159" t="n">
        <v>130.4</v>
      </c>
      <c r="M34" s="159" t="n">
        <v>125.2</v>
      </c>
    </row>
    <row r="35" customFormat="false" ht="12.75" hidden="false" customHeight="true" outlineLevel="0" collapsed="false">
      <c r="A35" s="189" t="s">
        <v>424</v>
      </c>
      <c r="B35" s="159" t="n">
        <v>136.6</v>
      </c>
      <c r="C35" s="159" t="n">
        <v>110.7</v>
      </c>
      <c r="D35" s="159" t="n">
        <v>76.2</v>
      </c>
      <c r="E35" s="159" t="n">
        <v>113.8</v>
      </c>
      <c r="F35" s="159" t="n">
        <v>114.4</v>
      </c>
      <c r="G35" s="159" t="n">
        <v>97.9</v>
      </c>
      <c r="H35" s="159" t="n">
        <v>135.4</v>
      </c>
      <c r="I35" s="159" t="n">
        <v>206.5</v>
      </c>
      <c r="J35" s="159" t="n">
        <v>129.2</v>
      </c>
      <c r="K35" s="159" t="n">
        <v>124.1</v>
      </c>
      <c r="L35" s="159" t="n">
        <v>127.5</v>
      </c>
      <c r="M35" s="159" t="n">
        <v>123.8</v>
      </c>
    </row>
    <row r="36" customFormat="false" ht="12.75" hidden="false" customHeight="true" outlineLevel="0" collapsed="false">
      <c r="B36" s="159"/>
      <c r="C36" s="159"/>
      <c r="D36" s="159"/>
      <c r="E36" s="159"/>
      <c r="F36" s="159"/>
      <c r="G36" s="159"/>
      <c r="H36" s="159"/>
      <c r="I36" s="159"/>
      <c r="J36" s="159"/>
      <c r="K36" s="159"/>
      <c r="L36" s="159"/>
      <c r="M36" s="159"/>
    </row>
    <row r="37" customFormat="false" ht="15" hidden="false" customHeight="true" outlineLevel="0" collapsed="false">
      <c r="A37" s="297" t="s">
        <v>438</v>
      </c>
      <c r="B37" s="297"/>
      <c r="C37" s="297"/>
      <c r="D37" s="297"/>
      <c r="E37" s="297"/>
      <c r="F37" s="297"/>
      <c r="G37" s="297"/>
      <c r="H37" s="297"/>
      <c r="I37" s="297"/>
      <c r="J37" s="297"/>
      <c r="K37" s="297"/>
      <c r="L37" s="297"/>
      <c r="M37" s="297"/>
    </row>
    <row r="38" customFormat="false" ht="12.75" hidden="false" customHeight="true" outlineLevel="0" collapsed="false"/>
    <row r="39" customFormat="false" ht="12.75" hidden="false" customHeight="true" outlineLevel="0" collapsed="false">
      <c r="A39" s="189" t="s">
        <v>1337</v>
      </c>
      <c r="B39" s="159" t="n">
        <v>131</v>
      </c>
      <c r="C39" s="159" t="n">
        <v>123.1</v>
      </c>
      <c r="D39" s="159" t="n">
        <v>118.5</v>
      </c>
      <c r="E39" s="159" t="n">
        <v>125.4</v>
      </c>
      <c r="F39" s="159" t="n">
        <v>121.4</v>
      </c>
      <c r="G39" s="159" t="n">
        <v>125.1</v>
      </c>
      <c r="H39" s="159" t="n">
        <v>131</v>
      </c>
      <c r="I39" s="159" t="n">
        <v>104.3</v>
      </c>
      <c r="J39" s="159" t="n">
        <v>96.5</v>
      </c>
      <c r="K39" s="159" t="n">
        <v>138.3</v>
      </c>
      <c r="L39" s="159" t="n">
        <v>131.2</v>
      </c>
      <c r="M39" s="159" t="n">
        <v>139</v>
      </c>
    </row>
    <row r="40" customFormat="false" ht="12.75" hidden="false" customHeight="true" outlineLevel="0" collapsed="false">
      <c r="A40" s="189" t="s">
        <v>1338</v>
      </c>
      <c r="B40" s="159" t="n">
        <v>139.6</v>
      </c>
      <c r="C40" s="159" t="n">
        <v>126.3</v>
      </c>
      <c r="D40" s="159" t="n">
        <v>87.6</v>
      </c>
      <c r="E40" s="159" t="n">
        <v>138.6</v>
      </c>
      <c r="F40" s="159" t="n">
        <v>124</v>
      </c>
      <c r="G40" s="159" t="n">
        <v>119.2</v>
      </c>
      <c r="H40" s="159" t="n">
        <v>137.6</v>
      </c>
      <c r="I40" s="159" t="n">
        <v>103.3</v>
      </c>
      <c r="J40" s="159" t="n">
        <v>96.1</v>
      </c>
      <c r="K40" s="159" t="n">
        <v>146.7</v>
      </c>
      <c r="L40" s="159" t="n">
        <v>133.6</v>
      </c>
      <c r="M40" s="159" t="n">
        <v>147.9</v>
      </c>
    </row>
    <row r="41" customFormat="false" ht="12.75" hidden="false" customHeight="true" outlineLevel="0" collapsed="false">
      <c r="A41" s="269"/>
      <c r="B41" s="159"/>
      <c r="C41" s="159"/>
      <c r="D41" s="159"/>
      <c r="E41" s="159"/>
      <c r="F41" s="159"/>
      <c r="G41" s="159"/>
      <c r="H41" s="159"/>
      <c r="I41" s="159"/>
      <c r="J41" s="159"/>
      <c r="K41" s="159"/>
      <c r="L41" s="159"/>
      <c r="M41" s="159"/>
    </row>
    <row r="42" customFormat="false" ht="12.75" hidden="false" customHeight="true" outlineLevel="0" collapsed="false">
      <c r="A42" s="189" t="s">
        <v>1333</v>
      </c>
      <c r="B42" s="159" t="n">
        <v>125.9</v>
      </c>
      <c r="C42" s="159" t="n">
        <v>114</v>
      </c>
      <c r="D42" s="159" t="n">
        <v>49.1</v>
      </c>
      <c r="E42" s="159" t="n">
        <v>118.5</v>
      </c>
      <c r="F42" s="159" t="n">
        <v>107.3</v>
      </c>
      <c r="G42" s="159" t="n">
        <v>127.5</v>
      </c>
      <c r="H42" s="159" t="n">
        <v>124.2</v>
      </c>
      <c r="I42" s="159" t="n">
        <v>103</v>
      </c>
      <c r="J42" s="159" t="n">
        <v>95.1</v>
      </c>
      <c r="K42" s="159" t="n">
        <v>130.1</v>
      </c>
      <c r="L42" s="159" t="n">
        <v>123.8</v>
      </c>
      <c r="M42" s="159" t="n">
        <v>130.6</v>
      </c>
    </row>
    <row r="43" customFormat="false" ht="12.75" hidden="false" customHeight="true" outlineLevel="0" collapsed="false">
      <c r="A43" s="189" t="s">
        <v>1334</v>
      </c>
      <c r="B43" s="159" t="n">
        <v>140</v>
      </c>
      <c r="C43" s="159" t="n">
        <v>126.7</v>
      </c>
      <c r="D43" s="159" t="n">
        <v>75.1</v>
      </c>
      <c r="E43" s="159" t="n">
        <v>133</v>
      </c>
      <c r="F43" s="159" t="n">
        <v>125.6</v>
      </c>
      <c r="G43" s="159" t="n">
        <v>123.2</v>
      </c>
      <c r="H43" s="159" t="n">
        <v>138.6</v>
      </c>
      <c r="I43" s="159" t="n">
        <v>115.8</v>
      </c>
      <c r="J43" s="159" t="n">
        <v>103.3</v>
      </c>
      <c r="K43" s="159" t="n">
        <v>145.3</v>
      </c>
      <c r="L43" s="159" t="n">
        <v>143.2</v>
      </c>
      <c r="M43" s="159" t="n">
        <v>145.5</v>
      </c>
    </row>
    <row r="44" customFormat="false" ht="12.75" hidden="false" customHeight="true" outlineLevel="0" collapsed="false">
      <c r="A44" s="269"/>
      <c r="B44" s="159"/>
      <c r="C44" s="159"/>
      <c r="D44" s="159"/>
      <c r="E44" s="159"/>
      <c r="F44" s="159"/>
      <c r="G44" s="159"/>
      <c r="H44" s="159"/>
      <c r="I44" s="159"/>
      <c r="J44" s="159"/>
      <c r="K44" s="159"/>
      <c r="L44" s="159"/>
      <c r="M44" s="159"/>
    </row>
    <row r="45" customFormat="false" ht="12.75" hidden="false" customHeight="true" outlineLevel="0" collapsed="false">
      <c r="A45" s="141" t="n">
        <v>2005</v>
      </c>
      <c r="B45" s="159"/>
      <c r="C45" s="159"/>
      <c r="D45" s="159"/>
      <c r="E45" s="159"/>
      <c r="F45" s="159"/>
      <c r="G45" s="159"/>
      <c r="H45" s="159"/>
      <c r="I45" s="159"/>
      <c r="J45" s="159"/>
      <c r="K45" s="159"/>
      <c r="L45" s="159"/>
      <c r="M45" s="159"/>
    </row>
    <row r="46" customFormat="false" ht="12.75" hidden="false" customHeight="true" outlineLevel="0" collapsed="false">
      <c r="A46" s="189" t="s">
        <v>424</v>
      </c>
      <c r="B46" s="159" t="n">
        <v>121</v>
      </c>
      <c r="C46" s="159" t="n">
        <v>104.4</v>
      </c>
      <c r="D46" s="159" t="n">
        <v>47.1</v>
      </c>
      <c r="E46" s="159" t="n">
        <v>111.2</v>
      </c>
      <c r="F46" s="159" t="n">
        <v>101.7</v>
      </c>
      <c r="G46" s="159" t="n">
        <v>104.8</v>
      </c>
      <c r="H46" s="159" t="n">
        <v>119.5</v>
      </c>
      <c r="I46" s="159" t="n">
        <v>100.5</v>
      </c>
      <c r="J46" s="159" t="n">
        <v>94.8</v>
      </c>
      <c r="K46" s="159" t="n">
        <v>124.7</v>
      </c>
      <c r="L46" s="159" t="n">
        <v>119.6</v>
      </c>
      <c r="M46" s="159" t="n">
        <v>125.2</v>
      </c>
    </row>
    <row r="47" customFormat="false" ht="12.75" hidden="false" customHeight="true" outlineLevel="0" collapsed="false">
      <c r="A47" s="189" t="s">
        <v>425</v>
      </c>
      <c r="B47" s="159" t="n">
        <v>126.4</v>
      </c>
      <c r="C47" s="159" t="n">
        <v>105.6</v>
      </c>
      <c r="D47" s="159" t="n">
        <v>119.9</v>
      </c>
      <c r="E47" s="159" t="n">
        <v>123.3</v>
      </c>
      <c r="F47" s="159" t="n">
        <v>109.4</v>
      </c>
      <c r="G47" s="159" t="n">
        <v>75.1</v>
      </c>
      <c r="H47" s="159" t="n">
        <v>124.7</v>
      </c>
      <c r="I47" s="159" t="n">
        <v>103.9</v>
      </c>
      <c r="J47" s="159" t="n">
        <v>90.8</v>
      </c>
      <c r="K47" s="159" t="n">
        <v>130.9</v>
      </c>
      <c r="L47" s="159" t="n">
        <v>125</v>
      </c>
      <c r="M47" s="159" t="n">
        <v>131.5</v>
      </c>
    </row>
    <row r="48" customFormat="false" ht="12.75" hidden="false" customHeight="true" outlineLevel="0" collapsed="false">
      <c r="A48" s="189" t="s">
        <v>426</v>
      </c>
      <c r="B48" s="159" t="n">
        <v>139.4</v>
      </c>
      <c r="C48" s="159" t="n">
        <v>130.2</v>
      </c>
      <c r="D48" s="159" t="n">
        <v>105.7</v>
      </c>
      <c r="E48" s="159" t="n">
        <v>137.1</v>
      </c>
      <c r="F48" s="159" t="n">
        <v>129.7</v>
      </c>
      <c r="G48" s="159" t="n">
        <v>124.1</v>
      </c>
      <c r="H48" s="159" t="n">
        <v>136.9</v>
      </c>
      <c r="I48" s="159" t="n">
        <v>107.7</v>
      </c>
      <c r="J48" s="159" t="n">
        <v>88.7</v>
      </c>
      <c r="K48" s="159" t="n">
        <v>145.7</v>
      </c>
      <c r="L48" s="159" t="n">
        <v>136.9</v>
      </c>
      <c r="M48" s="159" t="n">
        <v>146.6</v>
      </c>
    </row>
    <row r="49" customFormat="false" ht="12.75" hidden="false" customHeight="true" outlineLevel="0" collapsed="false">
      <c r="A49" s="189" t="s">
        <v>427</v>
      </c>
      <c r="B49" s="159" t="n">
        <v>136.6</v>
      </c>
      <c r="C49" s="159" t="n">
        <v>129.1</v>
      </c>
      <c r="D49" s="159" t="n">
        <v>122.8</v>
      </c>
      <c r="E49" s="159" t="n">
        <v>138.5</v>
      </c>
      <c r="F49" s="159" t="n">
        <v>129.1</v>
      </c>
      <c r="G49" s="159" t="n">
        <v>118.8</v>
      </c>
      <c r="H49" s="159" t="n">
        <v>134.2</v>
      </c>
      <c r="I49" s="159" t="n">
        <v>104.5</v>
      </c>
      <c r="J49" s="159" t="n">
        <v>97</v>
      </c>
      <c r="K49" s="159" t="n">
        <v>142.3</v>
      </c>
      <c r="L49" s="159" t="n">
        <v>137.6</v>
      </c>
      <c r="M49" s="159" t="n">
        <v>142.7</v>
      </c>
    </row>
    <row r="50" customFormat="false" ht="12.75" hidden="false" customHeight="true" outlineLevel="0" collapsed="false">
      <c r="A50" s="189" t="s">
        <v>428</v>
      </c>
      <c r="B50" s="159" t="n">
        <v>136.7</v>
      </c>
      <c r="C50" s="159" t="n">
        <v>120</v>
      </c>
      <c r="D50" s="159" t="n">
        <v>118.4</v>
      </c>
      <c r="E50" s="159" t="n">
        <v>126.7</v>
      </c>
      <c r="F50" s="159" t="n">
        <v>114.4</v>
      </c>
      <c r="G50" s="159" t="n">
        <v>127.5</v>
      </c>
      <c r="H50" s="159" t="n">
        <v>135.1</v>
      </c>
      <c r="I50" s="159" t="n">
        <v>105.1</v>
      </c>
      <c r="J50" s="159" t="n">
        <v>88.8</v>
      </c>
      <c r="K50" s="159" t="n">
        <v>143.9</v>
      </c>
      <c r="L50" s="159" t="n">
        <v>140.3</v>
      </c>
      <c r="M50" s="159" t="n">
        <v>144.2</v>
      </c>
    </row>
    <row r="51" customFormat="false" ht="12.75" hidden="false" customHeight="true" outlineLevel="0" collapsed="false">
      <c r="A51" s="189" t="s">
        <v>429</v>
      </c>
      <c r="B51" s="159" t="n">
        <v>132.4</v>
      </c>
      <c r="C51" s="159" t="n">
        <v>123.8</v>
      </c>
      <c r="D51" s="159" t="n">
        <v>78.8</v>
      </c>
      <c r="E51" s="159" t="n">
        <v>135.7</v>
      </c>
      <c r="F51" s="159" t="n">
        <v>116.6</v>
      </c>
      <c r="G51" s="159" t="n">
        <v>130.2</v>
      </c>
      <c r="H51" s="159" t="n">
        <v>129.8</v>
      </c>
      <c r="I51" s="159" t="n">
        <v>65.7</v>
      </c>
      <c r="J51" s="159" t="n">
        <v>100.5</v>
      </c>
      <c r="K51" s="159" t="n">
        <v>142.9</v>
      </c>
      <c r="L51" s="159" t="n">
        <v>139</v>
      </c>
      <c r="M51" s="159" t="n">
        <v>143.2</v>
      </c>
    </row>
    <row r="52" customFormat="false" ht="12.75" hidden="false" customHeight="true" outlineLevel="0" collapsed="false">
      <c r="A52" s="189" t="s">
        <v>430</v>
      </c>
      <c r="B52" s="159" t="n">
        <v>142.8</v>
      </c>
      <c r="C52" s="159" t="n">
        <v>126.4</v>
      </c>
      <c r="D52" s="159" t="n">
        <v>79.3</v>
      </c>
      <c r="E52" s="159" t="n">
        <v>149.5</v>
      </c>
      <c r="F52" s="159" t="n">
        <v>127.9</v>
      </c>
      <c r="G52" s="159" t="n">
        <v>97.2</v>
      </c>
      <c r="H52" s="159" t="n">
        <v>141.1</v>
      </c>
      <c r="I52" s="159" t="n">
        <v>127.6</v>
      </c>
      <c r="J52" s="159" t="n">
        <v>102.7</v>
      </c>
      <c r="K52" s="159" t="n">
        <v>146.5</v>
      </c>
      <c r="L52" s="159" t="n">
        <v>129.3</v>
      </c>
      <c r="M52" s="159" t="n">
        <v>148.1</v>
      </c>
    </row>
    <row r="53" customFormat="false" ht="12.75" hidden="false" customHeight="true" outlineLevel="0" collapsed="false">
      <c r="A53" s="189" t="s">
        <v>431</v>
      </c>
      <c r="B53" s="159" t="n">
        <v>145.6</v>
      </c>
      <c r="C53" s="159" t="n">
        <v>136.9</v>
      </c>
      <c r="D53" s="159" t="n">
        <v>61.3</v>
      </c>
      <c r="E53" s="159" t="n">
        <v>160.9</v>
      </c>
      <c r="F53" s="159" t="n">
        <v>135.8</v>
      </c>
      <c r="G53" s="159" t="n">
        <v>114</v>
      </c>
      <c r="H53" s="159" t="n">
        <v>143.4</v>
      </c>
      <c r="I53" s="159" t="n">
        <v>107.8</v>
      </c>
      <c r="J53" s="159" t="n">
        <v>99</v>
      </c>
      <c r="K53" s="159" t="n">
        <v>152.9</v>
      </c>
      <c r="L53" s="159" t="n">
        <v>130.3</v>
      </c>
      <c r="M53" s="159" t="n">
        <v>155</v>
      </c>
    </row>
    <row r="54" customFormat="false" ht="12.75" hidden="false" customHeight="true" outlineLevel="0" collapsed="false">
      <c r="A54" s="189" t="s">
        <v>432</v>
      </c>
      <c r="B54" s="159" t="n">
        <v>149.4</v>
      </c>
      <c r="C54" s="159" t="n">
        <v>141.4</v>
      </c>
      <c r="D54" s="159" t="n">
        <v>61.4</v>
      </c>
      <c r="E54" s="159" t="n">
        <v>154.5</v>
      </c>
      <c r="F54" s="159" t="n">
        <v>138</v>
      </c>
      <c r="G54" s="159" t="n">
        <v>137.1</v>
      </c>
      <c r="H54" s="159" t="n">
        <v>147</v>
      </c>
      <c r="I54" s="159" t="n">
        <v>104.6</v>
      </c>
      <c r="J54" s="159" t="n">
        <v>94.8</v>
      </c>
      <c r="K54" s="159" t="n">
        <v>158.3</v>
      </c>
      <c r="L54" s="159" t="n">
        <v>147.6</v>
      </c>
      <c r="M54" s="159" t="n">
        <v>159.3</v>
      </c>
    </row>
    <row r="55" customFormat="false" ht="12.75" hidden="false" customHeight="true" outlineLevel="0" collapsed="false">
      <c r="A55" s="189" t="s">
        <v>433</v>
      </c>
      <c r="B55" s="159" t="n">
        <v>156.7</v>
      </c>
      <c r="C55" s="159" t="n">
        <v>135.6</v>
      </c>
      <c r="D55" s="159" t="n">
        <v>103.2</v>
      </c>
      <c r="E55" s="159" t="n">
        <v>150.7</v>
      </c>
      <c r="F55" s="159" t="n">
        <v>138.6</v>
      </c>
      <c r="G55" s="159" t="n">
        <v>111.4</v>
      </c>
      <c r="H55" s="159" t="n">
        <v>154.9</v>
      </c>
      <c r="I55" s="159" t="n">
        <v>97.7</v>
      </c>
      <c r="J55" s="159" t="n">
        <v>106.1</v>
      </c>
      <c r="K55" s="159" t="n">
        <v>168.4</v>
      </c>
      <c r="L55" s="159" t="n">
        <v>130.8</v>
      </c>
      <c r="M55" s="159" t="n">
        <v>171.8</v>
      </c>
    </row>
    <row r="56" customFormat="false" ht="12.75" hidden="false" customHeight="true" outlineLevel="0" collapsed="false">
      <c r="A56" s="189" t="s">
        <v>434</v>
      </c>
      <c r="B56" s="159" t="n">
        <v>157.6</v>
      </c>
      <c r="C56" s="159" t="n">
        <v>138.4</v>
      </c>
      <c r="D56" s="159" t="n">
        <v>101.7</v>
      </c>
      <c r="E56" s="159" t="n">
        <v>149.5</v>
      </c>
      <c r="F56" s="159" t="n">
        <v>133.4</v>
      </c>
      <c r="G56" s="159" t="n">
        <v>140</v>
      </c>
      <c r="H56" s="159" t="n">
        <v>155.9</v>
      </c>
      <c r="I56" s="159" t="n">
        <v>108.9</v>
      </c>
      <c r="J56" s="159" t="n">
        <v>95.2</v>
      </c>
      <c r="K56" s="159" t="n">
        <v>168.7</v>
      </c>
      <c r="L56" s="159" t="n">
        <v>139.2</v>
      </c>
      <c r="M56" s="159" t="n">
        <v>171.4</v>
      </c>
    </row>
    <row r="57" customFormat="false" ht="12.75" hidden="false" customHeight="true" outlineLevel="0" collapsed="false">
      <c r="A57" s="269"/>
      <c r="B57" s="159"/>
      <c r="C57" s="159"/>
      <c r="D57" s="159"/>
      <c r="E57" s="159"/>
      <c r="F57" s="159"/>
      <c r="G57" s="159"/>
      <c r="H57" s="159"/>
      <c r="I57" s="159"/>
      <c r="J57" s="159"/>
      <c r="K57" s="159"/>
      <c r="L57" s="159"/>
      <c r="M57" s="159"/>
    </row>
    <row r="58" customFormat="false" ht="12.75" hidden="false" customHeight="true" outlineLevel="0" collapsed="false">
      <c r="A58" s="141" t="n">
        <v>2006</v>
      </c>
      <c r="B58" s="159"/>
      <c r="C58" s="159"/>
      <c r="D58" s="159"/>
      <c r="E58" s="159"/>
      <c r="F58" s="159"/>
      <c r="G58" s="159"/>
      <c r="H58" s="159"/>
      <c r="I58" s="159"/>
      <c r="J58" s="159"/>
      <c r="K58" s="159"/>
      <c r="L58" s="159"/>
      <c r="M58" s="159"/>
    </row>
    <row r="59" customFormat="false" ht="12.75" hidden="false" customHeight="true" outlineLevel="0" collapsed="false">
      <c r="A59" s="189" t="s">
        <v>456</v>
      </c>
      <c r="B59" s="159" t="n">
        <v>140.4</v>
      </c>
      <c r="C59" s="159" t="n">
        <v>132.7</v>
      </c>
      <c r="D59" s="159" t="n">
        <v>91.5</v>
      </c>
      <c r="E59" s="159" t="n">
        <v>145</v>
      </c>
      <c r="F59" s="159" t="n">
        <v>132.2</v>
      </c>
      <c r="G59" s="159" t="n">
        <v>120.7</v>
      </c>
      <c r="H59" s="159" t="n">
        <v>139.1</v>
      </c>
      <c r="I59" s="159" t="n">
        <v>109.2</v>
      </c>
      <c r="J59" s="159" t="n">
        <v>104.3</v>
      </c>
      <c r="K59" s="159" t="n">
        <v>147</v>
      </c>
      <c r="L59" s="159" t="n">
        <v>144.7</v>
      </c>
      <c r="M59" s="159" t="n">
        <v>147.2</v>
      </c>
    </row>
    <row r="60" customFormat="false" ht="12.75" hidden="false" customHeight="true" outlineLevel="0" collapsed="false">
      <c r="A60" s="189" t="s">
        <v>424</v>
      </c>
      <c r="B60" s="159" t="n">
        <v>139.6</v>
      </c>
      <c r="C60" s="159" t="n">
        <v>120.7</v>
      </c>
      <c r="D60" s="159" t="n">
        <v>58.6</v>
      </c>
      <c r="E60" s="159" t="n">
        <v>120.9</v>
      </c>
      <c r="F60" s="159" t="n">
        <v>119.1</v>
      </c>
      <c r="G60" s="159" t="n">
        <v>125.6</v>
      </c>
      <c r="H60" s="159" t="n">
        <v>138.1</v>
      </c>
      <c r="I60" s="159" t="n">
        <v>122.4</v>
      </c>
      <c r="J60" s="159" t="n">
        <v>102.3</v>
      </c>
      <c r="K60" s="159" t="n">
        <v>143.6</v>
      </c>
      <c r="L60" s="159" t="n">
        <v>141.7</v>
      </c>
      <c r="M60" s="159" t="n">
        <v>143.8</v>
      </c>
    </row>
    <row r="61" customFormat="false" ht="12.75" hidden="false" customHeight="true" outlineLevel="0" collapsed="false">
      <c r="B61" s="159"/>
      <c r="C61" s="159"/>
      <c r="D61" s="159"/>
      <c r="E61" s="159"/>
      <c r="F61" s="159"/>
      <c r="G61" s="159"/>
      <c r="H61" s="159"/>
      <c r="I61" s="159"/>
      <c r="J61" s="159"/>
      <c r="K61" s="159"/>
      <c r="L61" s="159"/>
      <c r="M61" s="159"/>
    </row>
    <row r="62" customFormat="false" ht="15" hidden="false" customHeight="true" outlineLevel="0" collapsed="false">
      <c r="A62" s="297" t="s">
        <v>439</v>
      </c>
      <c r="B62" s="297"/>
      <c r="C62" s="297"/>
      <c r="D62" s="297"/>
      <c r="E62" s="297"/>
      <c r="F62" s="297"/>
      <c r="G62" s="297"/>
      <c r="H62" s="297"/>
      <c r="I62" s="297"/>
      <c r="J62" s="297"/>
      <c r="K62" s="297"/>
      <c r="L62" s="297"/>
      <c r="M62" s="297"/>
    </row>
    <row r="63" customFormat="false" ht="12.75" hidden="false" customHeight="true" outlineLevel="0" collapsed="false">
      <c r="F63" s="142"/>
    </row>
    <row r="64" customFormat="false" ht="12.75" hidden="false" customHeight="true" outlineLevel="0" collapsed="false">
      <c r="A64" s="189" t="s">
        <v>1337</v>
      </c>
      <c r="B64" s="159" t="n">
        <v>83.9</v>
      </c>
      <c r="C64" s="159" t="n">
        <v>87.9</v>
      </c>
      <c r="D64" s="159" t="n">
        <v>106.9</v>
      </c>
      <c r="E64" s="159" t="n">
        <v>88.4</v>
      </c>
      <c r="F64" s="159" t="n">
        <v>96.5</v>
      </c>
      <c r="G64" s="159" t="n">
        <v>64.7</v>
      </c>
      <c r="H64" s="159" t="n">
        <v>83.6</v>
      </c>
      <c r="I64" s="159" t="n">
        <v>103.4</v>
      </c>
      <c r="J64" s="159" t="n">
        <v>100.9</v>
      </c>
      <c r="K64" s="159" t="n">
        <v>80.1</v>
      </c>
      <c r="L64" s="159" t="n">
        <v>85.1</v>
      </c>
      <c r="M64" s="159" t="n">
        <v>79.6</v>
      </c>
      <c r="N64" s="159"/>
      <c r="O64" s="159"/>
      <c r="P64" s="159"/>
      <c r="Q64" s="159"/>
      <c r="R64" s="159"/>
      <c r="S64" s="159"/>
    </row>
    <row r="65" customFormat="false" ht="12.75" hidden="false" customHeight="true" outlineLevel="0" collapsed="false">
      <c r="A65" s="189" t="s">
        <v>1338</v>
      </c>
      <c r="B65" s="159" t="n">
        <v>85.7</v>
      </c>
      <c r="C65" s="159" t="n">
        <v>89.9</v>
      </c>
      <c r="D65" s="159" t="n">
        <v>118.7</v>
      </c>
      <c r="E65" s="159" t="n">
        <v>88.9</v>
      </c>
      <c r="F65" s="159" t="n">
        <v>94.2</v>
      </c>
      <c r="G65" s="159" t="n">
        <v>78.9</v>
      </c>
      <c r="H65" s="159" t="n">
        <v>85.3</v>
      </c>
      <c r="I65" s="159" t="n">
        <v>138.1</v>
      </c>
      <c r="J65" s="159" t="n">
        <v>110.8</v>
      </c>
      <c r="K65" s="159" t="n">
        <v>77.7</v>
      </c>
      <c r="L65" s="159" t="n">
        <v>87.1</v>
      </c>
      <c r="M65" s="159" t="n">
        <v>77</v>
      </c>
      <c r="N65" s="159"/>
      <c r="O65" s="159"/>
      <c r="P65" s="159"/>
      <c r="Q65" s="159"/>
      <c r="R65" s="159"/>
      <c r="S65" s="159"/>
    </row>
    <row r="66" customFormat="false" ht="12.75" hidden="false" customHeight="true" outlineLevel="0" collapsed="false">
      <c r="A66" s="269"/>
      <c r="B66" s="159"/>
      <c r="C66" s="159"/>
      <c r="D66" s="159"/>
      <c r="E66" s="159"/>
      <c r="F66" s="159"/>
      <c r="G66" s="159"/>
      <c r="H66" s="159"/>
      <c r="I66" s="159"/>
      <c r="J66" s="159"/>
      <c r="K66" s="159"/>
      <c r="L66" s="159"/>
      <c r="M66" s="159"/>
      <c r="N66" s="159"/>
      <c r="O66" s="159"/>
      <c r="P66" s="159"/>
      <c r="Q66" s="159"/>
      <c r="R66" s="159"/>
      <c r="S66" s="159"/>
    </row>
    <row r="67" customFormat="false" ht="12.75" hidden="false" customHeight="true" outlineLevel="0" collapsed="false">
      <c r="A67" s="189" t="s">
        <v>1333</v>
      </c>
      <c r="B67" s="159" t="n">
        <v>83.9</v>
      </c>
      <c r="C67" s="159" t="n">
        <v>86</v>
      </c>
      <c r="D67" s="159" t="n">
        <v>131.1</v>
      </c>
      <c r="E67" s="159" t="n">
        <v>86.5</v>
      </c>
      <c r="F67" s="159" t="n">
        <v>93.7</v>
      </c>
      <c r="G67" s="159" t="n">
        <v>67.7</v>
      </c>
      <c r="H67" s="159" t="n">
        <v>83.6</v>
      </c>
      <c r="I67" s="159" t="n">
        <v>111.7</v>
      </c>
      <c r="J67" s="159" t="n">
        <v>104.9</v>
      </c>
      <c r="K67" s="159" t="n">
        <v>78.6</v>
      </c>
      <c r="L67" s="159" t="n">
        <v>87.6</v>
      </c>
      <c r="M67" s="159" t="n">
        <v>77.8</v>
      </c>
      <c r="N67" s="159"/>
      <c r="O67" s="159"/>
      <c r="P67" s="159"/>
      <c r="Q67" s="159"/>
      <c r="R67" s="159"/>
      <c r="S67" s="159"/>
    </row>
    <row r="68" customFormat="false" ht="12.75" hidden="false" customHeight="true" outlineLevel="0" collapsed="false">
      <c r="A68" s="189" t="s">
        <v>1334</v>
      </c>
      <c r="B68" s="159" t="n">
        <v>96.6</v>
      </c>
      <c r="C68" s="159" t="n">
        <v>90.9</v>
      </c>
      <c r="D68" s="159" t="n">
        <v>116.7</v>
      </c>
      <c r="E68" s="159" t="n">
        <v>92.3</v>
      </c>
      <c r="F68" s="159" t="n">
        <v>94.3</v>
      </c>
      <c r="G68" s="159" t="n">
        <v>79.8</v>
      </c>
      <c r="H68" s="159" t="n">
        <v>96.8</v>
      </c>
      <c r="I68" s="159" t="n">
        <v>166.2</v>
      </c>
      <c r="J68" s="159" t="n">
        <v>124.6</v>
      </c>
      <c r="K68" s="159" t="n">
        <v>86</v>
      </c>
      <c r="L68" s="159" t="n">
        <v>90</v>
      </c>
      <c r="M68" s="159" t="n">
        <v>85.6</v>
      </c>
      <c r="N68" s="159"/>
      <c r="O68" s="159"/>
      <c r="P68" s="159"/>
      <c r="Q68" s="159"/>
      <c r="R68" s="159"/>
      <c r="S68" s="159"/>
    </row>
    <row r="69" customFormat="false" ht="12.75" hidden="false" customHeight="true" outlineLevel="0" collapsed="false">
      <c r="A69" s="269"/>
      <c r="B69" s="159"/>
      <c r="C69" s="159"/>
      <c r="D69" s="159"/>
      <c r="E69" s="159"/>
      <c r="F69" s="159"/>
      <c r="G69" s="159"/>
      <c r="H69" s="159"/>
      <c r="I69" s="159"/>
      <c r="J69" s="159"/>
      <c r="K69" s="159"/>
      <c r="L69" s="159"/>
      <c r="M69" s="159"/>
      <c r="N69" s="159"/>
      <c r="O69" s="159"/>
      <c r="P69" s="159"/>
      <c r="Q69" s="159"/>
      <c r="R69" s="159"/>
      <c r="S69" s="159"/>
    </row>
    <row r="70" customFormat="false" ht="12.75" hidden="false" customHeight="true" outlineLevel="0" collapsed="false">
      <c r="A70" s="141" t="n">
        <v>2005</v>
      </c>
      <c r="B70" s="159"/>
      <c r="C70" s="159"/>
      <c r="D70" s="159"/>
      <c r="E70" s="159"/>
      <c r="F70" s="159"/>
      <c r="G70" s="159"/>
      <c r="H70" s="159"/>
      <c r="I70" s="159"/>
      <c r="J70" s="159"/>
      <c r="K70" s="159"/>
      <c r="L70" s="159"/>
      <c r="M70" s="159"/>
      <c r="N70" s="159"/>
      <c r="O70" s="159"/>
      <c r="P70" s="159"/>
      <c r="Q70" s="159"/>
      <c r="R70" s="159"/>
      <c r="S70" s="159"/>
    </row>
    <row r="71" customFormat="false" ht="12.75" hidden="false" customHeight="true" outlineLevel="0" collapsed="false">
      <c r="A71" s="189" t="s">
        <v>424</v>
      </c>
      <c r="B71" s="159" t="n">
        <v>85</v>
      </c>
      <c r="C71" s="159" t="n">
        <v>87.8</v>
      </c>
      <c r="D71" s="159" t="n">
        <v>124.5</v>
      </c>
      <c r="E71" s="159" t="n">
        <v>90.6</v>
      </c>
      <c r="F71" s="159" t="n">
        <v>92.8</v>
      </c>
      <c r="G71" s="159" t="n">
        <v>71.6</v>
      </c>
      <c r="H71" s="159" t="n">
        <v>84.7</v>
      </c>
      <c r="I71" s="159" t="n">
        <v>116.6</v>
      </c>
      <c r="J71" s="159" t="n">
        <v>105.6</v>
      </c>
      <c r="K71" s="159" t="n">
        <v>79.2</v>
      </c>
      <c r="L71" s="159" t="n">
        <v>83.9</v>
      </c>
      <c r="M71" s="159" t="n">
        <v>78.7</v>
      </c>
      <c r="N71" s="159"/>
      <c r="O71" s="159"/>
      <c r="P71" s="159"/>
      <c r="Q71" s="159"/>
      <c r="R71" s="159"/>
      <c r="S71" s="159"/>
    </row>
    <row r="72" customFormat="false" ht="12.75" hidden="false" customHeight="true" outlineLevel="0" collapsed="false">
      <c r="A72" s="189" t="s">
        <v>425</v>
      </c>
      <c r="B72" s="159" t="n">
        <v>84.8</v>
      </c>
      <c r="C72" s="159" t="n">
        <v>90.7</v>
      </c>
      <c r="D72" s="159" t="n">
        <v>94.1</v>
      </c>
      <c r="E72" s="159" t="n">
        <v>90.3</v>
      </c>
      <c r="F72" s="159" t="n">
        <v>94.8</v>
      </c>
      <c r="G72" s="159" t="n">
        <v>75.5</v>
      </c>
      <c r="H72" s="159" t="n">
        <v>84.5</v>
      </c>
      <c r="I72" s="159" t="n">
        <v>120.7</v>
      </c>
      <c r="J72" s="159" t="n">
        <v>108.9</v>
      </c>
      <c r="K72" s="159" t="n">
        <v>78.4</v>
      </c>
      <c r="L72" s="159" t="n">
        <v>94.6</v>
      </c>
      <c r="M72" s="159" t="n">
        <v>77</v>
      </c>
      <c r="N72" s="159"/>
      <c r="O72" s="159"/>
      <c r="P72" s="159"/>
      <c r="Q72" s="159"/>
      <c r="R72" s="159"/>
      <c r="S72" s="159"/>
    </row>
    <row r="73" customFormat="false" ht="12.75" hidden="false" customHeight="true" outlineLevel="0" collapsed="false">
      <c r="A73" s="189" t="s">
        <v>426</v>
      </c>
      <c r="B73" s="159" t="n">
        <v>84</v>
      </c>
      <c r="C73" s="159" t="n">
        <v>88.7</v>
      </c>
      <c r="D73" s="159" t="n">
        <v>130.7</v>
      </c>
      <c r="E73" s="159" t="n">
        <v>87.2</v>
      </c>
      <c r="F73" s="159" t="n">
        <v>93.7</v>
      </c>
      <c r="G73" s="159" t="n">
        <v>75.8</v>
      </c>
      <c r="H73" s="159" t="n">
        <v>83.6</v>
      </c>
      <c r="I73" s="159" t="n">
        <v>128.9</v>
      </c>
      <c r="J73" s="159" t="n">
        <v>107.5</v>
      </c>
      <c r="K73" s="159" t="n">
        <v>76.9</v>
      </c>
      <c r="L73" s="159" t="n">
        <v>85.7</v>
      </c>
      <c r="M73" s="159" t="n">
        <v>76.1</v>
      </c>
      <c r="N73" s="159"/>
      <c r="O73" s="159"/>
      <c r="P73" s="159"/>
      <c r="Q73" s="159"/>
      <c r="R73" s="159"/>
      <c r="S73" s="159"/>
    </row>
    <row r="74" customFormat="false" ht="12.75" hidden="false" customHeight="true" outlineLevel="0" collapsed="false">
      <c r="A74" s="189" t="s">
        <v>427</v>
      </c>
      <c r="B74" s="159" t="n">
        <v>83.9</v>
      </c>
      <c r="C74" s="159" t="n">
        <v>89.2</v>
      </c>
      <c r="D74" s="159" t="n">
        <v>112.7</v>
      </c>
      <c r="E74" s="159" t="n">
        <v>86.3</v>
      </c>
      <c r="F74" s="159" t="n">
        <v>93.8</v>
      </c>
      <c r="G74" s="159" t="n">
        <v>79.5</v>
      </c>
      <c r="H74" s="159" t="n">
        <v>83.4</v>
      </c>
      <c r="I74" s="159" t="n">
        <v>129</v>
      </c>
      <c r="J74" s="159" t="n">
        <v>112.2</v>
      </c>
      <c r="K74" s="159" t="n">
        <v>76.2</v>
      </c>
      <c r="L74" s="159" t="n">
        <v>85.6</v>
      </c>
      <c r="M74" s="159" t="n">
        <v>75.4</v>
      </c>
      <c r="N74" s="159"/>
      <c r="O74" s="159"/>
      <c r="P74" s="159"/>
      <c r="Q74" s="159"/>
      <c r="R74" s="159"/>
      <c r="S74" s="159"/>
    </row>
    <row r="75" customFormat="false" ht="12.75" hidden="false" customHeight="true" outlineLevel="0" collapsed="false">
      <c r="A75" s="189" t="s">
        <v>428</v>
      </c>
      <c r="B75" s="159" t="n">
        <v>85.9</v>
      </c>
      <c r="C75" s="159" t="n">
        <v>88.5</v>
      </c>
      <c r="D75" s="159" t="n">
        <v>124.6</v>
      </c>
      <c r="E75" s="159" t="n">
        <v>88.9</v>
      </c>
      <c r="F75" s="159" t="n">
        <v>90.6</v>
      </c>
      <c r="G75" s="159" t="n">
        <v>82.8</v>
      </c>
      <c r="H75" s="159" t="n">
        <v>85.5</v>
      </c>
      <c r="I75" s="159" t="n">
        <v>128.8</v>
      </c>
      <c r="J75" s="159" t="n">
        <v>100.7</v>
      </c>
      <c r="K75" s="159" t="n">
        <v>79.5</v>
      </c>
      <c r="L75" s="159" t="n">
        <v>86.4</v>
      </c>
      <c r="M75" s="159" t="n">
        <v>78.9</v>
      </c>
      <c r="N75" s="159"/>
      <c r="O75" s="159"/>
      <c r="P75" s="159"/>
      <c r="Q75" s="159"/>
      <c r="R75" s="159"/>
      <c r="S75" s="159"/>
    </row>
    <row r="76" customFormat="false" ht="12.75" hidden="false" customHeight="true" outlineLevel="0" collapsed="false">
      <c r="A76" s="189" t="s">
        <v>429</v>
      </c>
      <c r="B76" s="159" t="n">
        <v>84.6</v>
      </c>
      <c r="C76" s="159" t="n">
        <v>90.1</v>
      </c>
      <c r="D76" s="159" t="n">
        <v>118.6</v>
      </c>
      <c r="E76" s="159" t="n">
        <v>87.1</v>
      </c>
      <c r="F76" s="159" t="n">
        <v>93.7</v>
      </c>
      <c r="G76" s="159" t="n">
        <v>84.9</v>
      </c>
      <c r="H76" s="159" t="n">
        <v>84.1</v>
      </c>
      <c r="I76" s="159" t="n">
        <v>142</v>
      </c>
      <c r="J76" s="159" t="n">
        <v>108.8</v>
      </c>
      <c r="K76" s="159" t="n">
        <v>78.2</v>
      </c>
      <c r="L76" s="159" t="n">
        <v>83.8</v>
      </c>
      <c r="M76" s="159" t="n">
        <v>77.7</v>
      </c>
      <c r="N76" s="159"/>
      <c r="O76" s="159"/>
      <c r="P76" s="159"/>
      <c r="Q76" s="159"/>
      <c r="R76" s="159"/>
      <c r="S76" s="159"/>
    </row>
    <row r="77" customFormat="false" ht="12.75" hidden="false" customHeight="true" outlineLevel="0" collapsed="false">
      <c r="A77" s="189" t="s">
        <v>430</v>
      </c>
      <c r="B77" s="159" t="n">
        <v>88.3</v>
      </c>
      <c r="C77" s="159" t="n">
        <v>90.4</v>
      </c>
      <c r="D77" s="159" t="n">
        <v>119.7</v>
      </c>
      <c r="E77" s="159" t="n">
        <v>86.1</v>
      </c>
      <c r="F77" s="159" t="n">
        <v>93.8</v>
      </c>
      <c r="G77" s="159" t="n">
        <v>85.4</v>
      </c>
      <c r="H77" s="159" t="n">
        <v>88.1</v>
      </c>
      <c r="I77" s="159" t="n">
        <v>150</v>
      </c>
      <c r="J77" s="159" t="n">
        <v>111.2</v>
      </c>
      <c r="K77" s="159" t="n">
        <v>77.8</v>
      </c>
      <c r="L77" s="159" t="n">
        <v>84.1</v>
      </c>
      <c r="M77" s="159" t="n">
        <v>77.3</v>
      </c>
      <c r="N77" s="159"/>
      <c r="O77" s="159"/>
      <c r="P77" s="159"/>
      <c r="Q77" s="159"/>
      <c r="R77" s="159"/>
      <c r="S77" s="159"/>
    </row>
    <row r="78" customFormat="false" ht="12.75" hidden="false" customHeight="true" outlineLevel="0" collapsed="false">
      <c r="A78" s="189" t="s">
        <v>431</v>
      </c>
      <c r="B78" s="159" t="n">
        <v>87.6</v>
      </c>
      <c r="C78" s="159" t="n">
        <v>90.6</v>
      </c>
      <c r="D78" s="159" t="n">
        <v>168.4</v>
      </c>
      <c r="E78" s="159" t="n">
        <v>89.6</v>
      </c>
      <c r="F78" s="159" t="n">
        <v>92.8</v>
      </c>
      <c r="G78" s="159" t="n">
        <v>84.5</v>
      </c>
      <c r="H78" s="159" t="n">
        <v>87.3</v>
      </c>
      <c r="I78" s="159" t="n">
        <v>160.8</v>
      </c>
      <c r="J78" s="159" t="n">
        <v>113.5</v>
      </c>
      <c r="K78" s="159" t="n">
        <v>77.3</v>
      </c>
      <c r="L78" s="159" t="n">
        <v>84.3</v>
      </c>
      <c r="M78" s="159" t="n">
        <v>76.7</v>
      </c>
      <c r="N78" s="159"/>
      <c r="O78" s="159"/>
      <c r="P78" s="159"/>
      <c r="Q78" s="159"/>
      <c r="R78" s="159"/>
      <c r="S78" s="159"/>
    </row>
    <row r="79" customFormat="false" ht="12.75" hidden="false" customHeight="true" outlineLevel="0" collapsed="false">
      <c r="A79" s="189" t="s">
        <v>432</v>
      </c>
      <c r="B79" s="159" t="n">
        <v>87.6</v>
      </c>
      <c r="C79" s="159" t="n">
        <v>90.5</v>
      </c>
      <c r="D79" s="159" t="n">
        <v>122</v>
      </c>
      <c r="E79" s="159" t="n">
        <v>89.1</v>
      </c>
      <c r="F79" s="159" t="n">
        <v>95.6</v>
      </c>
      <c r="G79" s="159" t="n">
        <v>78.4</v>
      </c>
      <c r="H79" s="159" t="n">
        <v>87.3</v>
      </c>
      <c r="I79" s="159" t="n">
        <v>157.9</v>
      </c>
      <c r="J79" s="159" t="n">
        <v>118.2</v>
      </c>
      <c r="K79" s="159" t="n">
        <v>78</v>
      </c>
      <c r="L79" s="159" t="n">
        <v>82.3</v>
      </c>
      <c r="M79" s="159" t="n">
        <v>77.6</v>
      </c>
      <c r="N79" s="159"/>
      <c r="O79" s="159"/>
      <c r="P79" s="159"/>
      <c r="Q79" s="159"/>
      <c r="R79" s="159"/>
      <c r="S79" s="159"/>
    </row>
    <row r="80" customFormat="false" ht="12.75" hidden="false" customHeight="true" outlineLevel="0" collapsed="false">
      <c r="A80" s="189" t="s">
        <v>433</v>
      </c>
      <c r="B80" s="159" t="n">
        <v>85.6</v>
      </c>
      <c r="C80" s="159" t="n">
        <v>93.3</v>
      </c>
      <c r="D80" s="159" t="n">
        <v>103.5</v>
      </c>
      <c r="E80" s="159" t="n">
        <v>91.2</v>
      </c>
      <c r="F80" s="159" t="n">
        <v>97.9</v>
      </c>
      <c r="G80" s="159" t="n">
        <v>81.4</v>
      </c>
      <c r="H80" s="159" t="n">
        <v>85</v>
      </c>
      <c r="I80" s="159" t="n">
        <v>156.6</v>
      </c>
      <c r="J80" s="159" t="n">
        <v>116.6</v>
      </c>
      <c r="K80" s="159" t="n">
        <v>76.5</v>
      </c>
      <c r="L80" s="159" t="n">
        <v>98.4</v>
      </c>
      <c r="M80" s="159" t="n">
        <v>74.9</v>
      </c>
      <c r="N80" s="159"/>
      <c r="O80" s="159"/>
      <c r="P80" s="159"/>
      <c r="Q80" s="159"/>
      <c r="R80" s="159"/>
      <c r="S80" s="159"/>
    </row>
    <row r="81" customFormat="false" ht="12.75" hidden="false" customHeight="true" outlineLevel="0" collapsed="false">
      <c r="A81" s="189" t="s">
        <v>434</v>
      </c>
      <c r="B81" s="159" t="n">
        <v>87</v>
      </c>
      <c r="C81" s="159" t="n">
        <v>93.6</v>
      </c>
      <c r="D81" s="159" t="n">
        <v>106.8</v>
      </c>
      <c r="E81" s="159" t="n">
        <v>96.4</v>
      </c>
      <c r="F81" s="159" t="n">
        <v>96</v>
      </c>
      <c r="G81" s="159" t="n">
        <v>83.9</v>
      </c>
      <c r="H81" s="159" t="n">
        <v>86.4</v>
      </c>
      <c r="I81" s="159" t="n">
        <v>156.7</v>
      </c>
      <c r="J81" s="159" t="n">
        <v>121</v>
      </c>
      <c r="K81" s="159" t="n">
        <v>77.3</v>
      </c>
      <c r="L81" s="159" t="n">
        <v>85.9</v>
      </c>
      <c r="M81" s="159" t="n">
        <v>76.7</v>
      </c>
      <c r="N81" s="159"/>
      <c r="O81" s="159"/>
      <c r="P81" s="159"/>
      <c r="Q81" s="159"/>
      <c r="R81" s="159"/>
      <c r="S81" s="159"/>
    </row>
    <row r="82" customFormat="false" ht="12.75" hidden="false" customHeight="true" outlineLevel="0" collapsed="false">
      <c r="A82" s="269"/>
      <c r="B82" s="159"/>
      <c r="C82" s="159"/>
      <c r="D82" s="159"/>
      <c r="E82" s="159"/>
      <c r="F82" s="159"/>
      <c r="G82" s="159"/>
      <c r="H82" s="159"/>
      <c r="I82" s="159"/>
      <c r="J82" s="159"/>
      <c r="K82" s="159"/>
      <c r="L82" s="159"/>
      <c r="M82" s="159"/>
      <c r="N82" s="159"/>
      <c r="O82" s="159"/>
      <c r="P82" s="159"/>
      <c r="Q82" s="159"/>
      <c r="R82" s="159"/>
      <c r="S82" s="159"/>
    </row>
    <row r="83" customFormat="false" ht="12.75" hidden="false" customHeight="true" outlineLevel="0" collapsed="false">
      <c r="A83" s="141" t="n">
        <v>2006</v>
      </c>
      <c r="B83" s="159"/>
      <c r="C83" s="159"/>
      <c r="D83" s="159"/>
      <c r="E83" s="159"/>
      <c r="F83" s="159"/>
      <c r="G83" s="159"/>
      <c r="H83" s="159"/>
      <c r="I83" s="159"/>
      <c r="J83" s="159"/>
      <c r="K83" s="159"/>
      <c r="L83" s="159"/>
      <c r="M83" s="159"/>
      <c r="N83" s="159"/>
      <c r="O83" s="159"/>
      <c r="P83" s="159"/>
      <c r="Q83" s="159"/>
      <c r="R83" s="159"/>
      <c r="S83" s="159"/>
    </row>
    <row r="84" customFormat="false" ht="12.75" hidden="false" customHeight="true" outlineLevel="0" collapsed="false">
      <c r="A84" s="189" t="s">
        <v>456</v>
      </c>
      <c r="B84" s="159" t="n">
        <v>95.3</v>
      </c>
      <c r="C84" s="159" t="n">
        <v>90.1</v>
      </c>
      <c r="D84" s="159" t="n">
        <v>108.2</v>
      </c>
      <c r="E84" s="159" t="n">
        <v>90.7</v>
      </c>
      <c r="F84" s="159" t="n">
        <v>92.7</v>
      </c>
      <c r="G84" s="159" t="n">
        <v>81.7</v>
      </c>
      <c r="H84" s="159" t="n">
        <v>95.4</v>
      </c>
      <c r="I84" s="159" t="n">
        <v>163.2</v>
      </c>
      <c r="J84" s="159" t="n">
        <v>122.8</v>
      </c>
      <c r="K84" s="159" t="n">
        <v>85.5</v>
      </c>
      <c r="L84" s="159" t="n">
        <v>90.1</v>
      </c>
      <c r="M84" s="159" t="n">
        <v>85.1</v>
      </c>
      <c r="N84" s="159"/>
      <c r="O84" s="159"/>
      <c r="P84" s="159"/>
      <c r="Q84" s="159"/>
      <c r="R84" s="159"/>
      <c r="S84" s="159"/>
    </row>
    <row r="85" customFormat="false" ht="12.75" hidden="false" customHeight="true" outlineLevel="0" collapsed="false">
      <c r="A85" s="189" t="s">
        <v>424</v>
      </c>
      <c r="B85" s="159" t="n">
        <v>97.9</v>
      </c>
      <c r="C85" s="159" t="n">
        <v>91.7</v>
      </c>
      <c r="D85" s="159" t="n">
        <v>129.9</v>
      </c>
      <c r="E85" s="159" t="n">
        <v>94.1</v>
      </c>
      <c r="F85" s="159" t="n">
        <v>96</v>
      </c>
      <c r="G85" s="159" t="n">
        <v>77.9</v>
      </c>
      <c r="H85" s="159" t="n">
        <v>98.1</v>
      </c>
      <c r="I85" s="159" t="n">
        <v>168.8</v>
      </c>
      <c r="J85" s="159" t="n">
        <v>126.4</v>
      </c>
      <c r="K85" s="159" t="n">
        <v>86.4</v>
      </c>
      <c r="L85" s="159" t="n">
        <v>90</v>
      </c>
      <c r="M85" s="159" t="n">
        <v>86.1</v>
      </c>
      <c r="N85" s="159"/>
      <c r="O85" s="159"/>
      <c r="P85" s="159"/>
      <c r="Q85" s="159"/>
      <c r="R85" s="159"/>
      <c r="S85" s="159"/>
    </row>
    <row r="86" customFormat="false" ht="12.75" hidden="false" customHeight="true" outlineLevel="0" collapsed="false">
      <c r="A86" s="1" t="s">
        <v>1262</v>
      </c>
      <c r="N86" s="159"/>
      <c r="O86" s="159"/>
      <c r="P86" s="159"/>
      <c r="Q86" s="159"/>
      <c r="R86" s="159"/>
      <c r="S86" s="159"/>
    </row>
    <row r="87" customFormat="false" ht="12.75" hidden="false" customHeight="false" outlineLevel="0" collapsed="false">
      <c r="A87" s="1" t="s">
        <v>1335</v>
      </c>
    </row>
    <row r="88" customFormat="false" ht="12.75" hidden="false" customHeight="true" outlineLevel="0" collapsed="false">
      <c r="A88" s="1" t="s">
        <v>1319</v>
      </c>
      <c r="B88" s="227"/>
      <c r="C88" s="227"/>
      <c r="D88" s="227"/>
      <c r="E88" s="227"/>
      <c r="F88" s="227"/>
      <c r="G88" s="227"/>
      <c r="H88" s="227"/>
      <c r="I88" s="227"/>
      <c r="J88" s="227"/>
      <c r="K88" s="227"/>
      <c r="L88" s="227"/>
      <c r="M88" s="227"/>
    </row>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sheetData>
  <mergeCells count="24">
    <mergeCell ref="A1:M1"/>
    <mergeCell ref="A2:M2"/>
    <mergeCell ref="A3:M3"/>
    <mergeCell ref="A4:M4"/>
    <mergeCell ref="A5:M5"/>
    <mergeCell ref="A6:M6"/>
    <mergeCell ref="A7:A10"/>
    <mergeCell ref="B7:B10"/>
    <mergeCell ref="C7:G7"/>
    <mergeCell ref="H7:M7"/>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28" customFormat="true" ht="20.1" hidden="false" customHeight="true" outlineLevel="0" collapsed="false">
      <c r="A1" s="94"/>
      <c r="B1" s="94"/>
      <c r="C1" s="94"/>
      <c r="D1" s="94"/>
      <c r="E1" s="94"/>
      <c r="F1" s="94"/>
      <c r="G1" s="94"/>
      <c r="H1" s="94"/>
      <c r="I1" s="94"/>
      <c r="J1" s="94"/>
      <c r="K1" s="94"/>
      <c r="L1" s="94"/>
      <c r="M1" s="94"/>
      <c r="N1" s="94"/>
    </row>
    <row r="2" s="128" customFormat="true" ht="20.1" hidden="false" customHeight="true" outlineLevel="0" collapsed="false">
      <c r="A2" s="94" t="s">
        <v>1323</v>
      </c>
      <c r="B2" s="94"/>
      <c r="C2" s="94"/>
      <c r="D2" s="94"/>
      <c r="E2" s="94"/>
      <c r="F2" s="94"/>
      <c r="G2" s="94"/>
      <c r="H2" s="94"/>
      <c r="I2" s="94"/>
      <c r="J2" s="94"/>
      <c r="K2" s="94"/>
      <c r="L2" s="94"/>
      <c r="M2" s="94"/>
      <c r="N2" s="94"/>
    </row>
    <row r="3" s="128" customFormat="true" ht="20.1" hidden="false" customHeight="true" outlineLevel="0" collapsed="false">
      <c r="A3" s="94" t="s">
        <v>1324</v>
      </c>
      <c r="B3" s="94"/>
      <c r="C3" s="94"/>
      <c r="D3" s="94"/>
      <c r="E3" s="94"/>
      <c r="F3" s="94"/>
      <c r="G3" s="94"/>
      <c r="H3" s="94"/>
      <c r="I3" s="94"/>
      <c r="J3" s="94"/>
      <c r="K3" s="94"/>
      <c r="L3" s="94"/>
      <c r="M3" s="94"/>
      <c r="N3" s="94"/>
    </row>
    <row r="4" s="128" customFormat="true" ht="20.1" hidden="false" customHeight="true" outlineLevel="0" collapsed="false">
      <c r="A4" s="94" t="s">
        <v>1339</v>
      </c>
      <c r="B4" s="94"/>
      <c r="C4" s="94"/>
      <c r="D4" s="94"/>
      <c r="E4" s="94"/>
      <c r="F4" s="94"/>
      <c r="G4" s="94"/>
      <c r="H4" s="94"/>
      <c r="I4" s="94"/>
      <c r="J4" s="94"/>
      <c r="K4" s="94"/>
      <c r="L4" s="94"/>
      <c r="M4" s="94"/>
      <c r="N4" s="94"/>
    </row>
    <row r="5" s="188" customFormat="true" ht="20.1" hidden="false" customHeight="true" outlineLevel="0" collapsed="false">
      <c r="A5" s="94" t="s">
        <v>1340</v>
      </c>
      <c r="B5" s="94"/>
      <c r="C5" s="94"/>
      <c r="D5" s="94"/>
      <c r="E5" s="94"/>
      <c r="F5" s="94"/>
      <c r="G5" s="94"/>
      <c r="H5" s="94"/>
      <c r="I5" s="94"/>
      <c r="J5" s="94"/>
      <c r="K5" s="94"/>
      <c r="L5" s="94"/>
      <c r="M5" s="94"/>
      <c r="N5" s="94"/>
    </row>
    <row r="6" customFormat="false" ht="20.1" hidden="false" customHeight="true" outlineLevel="0" collapsed="false">
      <c r="A6" s="129"/>
      <c r="B6" s="129"/>
      <c r="C6" s="129"/>
      <c r="D6" s="129"/>
      <c r="E6" s="129"/>
      <c r="F6" s="129"/>
      <c r="G6" s="129"/>
      <c r="H6" s="129"/>
      <c r="I6" s="129"/>
      <c r="J6" s="129"/>
      <c r="K6" s="129"/>
      <c r="L6" s="129"/>
      <c r="M6" s="129"/>
      <c r="N6" s="129"/>
    </row>
    <row r="7" customFormat="false" ht="12.75" hidden="false" customHeight="true" outlineLevel="0" collapsed="false">
      <c r="A7" s="97" t="s">
        <v>399</v>
      </c>
      <c r="B7" s="98" t="s">
        <v>1327</v>
      </c>
      <c r="C7" s="130" t="s">
        <v>871</v>
      </c>
      <c r="D7" s="130"/>
      <c r="E7" s="130"/>
      <c r="F7" s="130"/>
      <c r="G7" s="130"/>
      <c r="H7" s="130" t="s">
        <v>872</v>
      </c>
      <c r="I7" s="130"/>
      <c r="J7" s="130"/>
      <c r="K7" s="130"/>
      <c r="L7" s="130"/>
      <c r="M7" s="130"/>
      <c r="N7" s="318" t="s">
        <v>1341</v>
      </c>
    </row>
    <row r="8" customFormat="false" ht="12.75" hidden="false" customHeight="true" outlineLevel="0" collapsed="false">
      <c r="A8" s="97"/>
      <c r="B8" s="98"/>
      <c r="C8" s="98" t="s">
        <v>873</v>
      </c>
      <c r="D8" s="132" t="s">
        <v>1328</v>
      </c>
      <c r="E8" s="288" t="s">
        <v>875</v>
      </c>
      <c r="F8" s="288"/>
      <c r="G8" s="98" t="s">
        <v>876</v>
      </c>
      <c r="H8" s="98" t="s">
        <v>873</v>
      </c>
      <c r="I8" s="98" t="s">
        <v>877</v>
      </c>
      <c r="J8" s="98" t="s">
        <v>878</v>
      </c>
      <c r="K8" s="130" t="s">
        <v>879</v>
      </c>
      <c r="L8" s="130"/>
      <c r="M8" s="130"/>
      <c r="N8" s="318"/>
    </row>
    <row r="9" customFormat="false" ht="12.75" hidden="false" customHeight="true" outlineLevel="0" collapsed="false">
      <c r="A9" s="97"/>
      <c r="B9" s="98"/>
      <c r="C9" s="98"/>
      <c r="D9" s="132"/>
      <c r="E9" s="289" t="s">
        <v>880</v>
      </c>
      <c r="F9" s="289" t="s">
        <v>881</v>
      </c>
      <c r="G9" s="98"/>
      <c r="H9" s="98"/>
      <c r="I9" s="98"/>
      <c r="J9" s="98"/>
      <c r="K9" s="98" t="s">
        <v>873</v>
      </c>
      <c r="L9" s="288" t="s">
        <v>882</v>
      </c>
      <c r="M9" s="290" t="s">
        <v>883</v>
      </c>
      <c r="N9" s="318"/>
    </row>
    <row r="10" customFormat="false" ht="12.75" hidden="false" customHeight="true" outlineLevel="0" collapsed="false">
      <c r="A10" s="97"/>
      <c r="B10" s="98"/>
      <c r="C10" s="98"/>
      <c r="D10" s="132"/>
      <c r="E10" s="138" t="s">
        <v>884</v>
      </c>
      <c r="F10" s="138"/>
      <c r="G10" s="98"/>
      <c r="H10" s="98"/>
      <c r="I10" s="98"/>
      <c r="J10" s="98"/>
      <c r="K10" s="98"/>
      <c r="L10" s="138" t="s">
        <v>885</v>
      </c>
      <c r="M10" s="138"/>
      <c r="N10" s="318"/>
    </row>
    <row r="11" customFormat="false" ht="12.75" hidden="false" customHeight="true" outlineLevel="0" collapsed="false"/>
    <row r="12" s="17" customFormat="true" ht="15" hidden="false" customHeight="false" outlineLevel="0" collapsed="false">
      <c r="A12" s="291" t="s">
        <v>1329</v>
      </c>
      <c r="B12" s="291"/>
      <c r="C12" s="291"/>
      <c r="D12" s="291"/>
      <c r="E12" s="291"/>
      <c r="F12" s="291"/>
      <c r="G12" s="291"/>
      <c r="H12" s="291"/>
      <c r="I12" s="291"/>
      <c r="J12" s="291"/>
      <c r="K12" s="291"/>
      <c r="L12" s="291"/>
      <c r="M12" s="291"/>
      <c r="N12" s="291"/>
    </row>
    <row r="13" customFormat="false" ht="12.75" hidden="false" customHeight="true" outlineLevel="0" collapsed="false"/>
    <row r="14" customFormat="false" ht="12.75" hidden="false" customHeight="true" outlineLevel="0" collapsed="false">
      <c r="A14" s="189" t="s">
        <v>1314</v>
      </c>
      <c r="B14" s="159" t="n">
        <v>122.4</v>
      </c>
      <c r="C14" s="159" t="n">
        <v>120.7</v>
      </c>
      <c r="D14" s="159" t="n">
        <v>113.9</v>
      </c>
      <c r="E14" s="159" t="n">
        <v>125.6</v>
      </c>
      <c r="F14" s="159" t="n">
        <v>119.5</v>
      </c>
      <c r="G14" s="159" t="n">
        <v>115.1</v>
      </c>
      <c r="H14" s="159" t="n">
        <v>122.4</v>
      </c>
      <c r="I14" s="159" t="n">
        <v>134.5</v>
      </c>
      <c r="J14" s="159" t="n">
        <v>124.9</v>
      </c>
      <c r="K14" s="159" t="n">
        <v>122.1</v>
      </c>
      <c r="L14" s="159" t="n">
        <v>113.8</v>
      </c>
      <c r="M14" s="159" t="n">
        <v>123.6</v>
      </c>
      <c r="N14" s="404" t="s">
        <v>1342</v>
      </c>
    </row>
    <row r="15" customFormat="false" ht="12.75" hidden="false" customHeight="true" outlineLevel="0" collapsed="false">
      <c r="A15" s="189" t="s">
        <v>1315</v>
      </c>
      <c r="B15" s="159" t="n">
        <v>131.6</v>
      </c>
      <c r="C15" s="159" t="n">
        <v>122.2</v>
      </c>
      <c r="D15" s="159" t="n">
        <v>98.1</v>
      </c>
      <c r="E15" s="159" t="n">
        <v>121.9</v>
      </c>
      <c r="F15" s="159" t="n">
        <v>117.5</v>
      </c>
      <c r="G15" s="159" t="n">
        <v>140.2</v>
      </c>
      <c r="H15" s="159" t="n">
        <v>127.1</v>
      </c>
      <c r="I15" s="159" t="n">
        <v>127.4</v>
      </c>
      <c r="J15" s="159" t="n">
        <v>142.2</v>
      </c>
      <c r="K15" s="159" t="n">
        <v>126.4</v>
      </c>
      <c r="L15" s="159" t="n">
        <v>120</v>
      </c>
      <c r="M15" s="159" t="n">
        <v>127.5</v>
      </c>
      <c r="N15" s="404" t="s">
        <v>1342</v>
      </c>
    </row>
    <row r="16" customFormat="false" ht="12.75" hidden="false" customHeight="true" outlineLevel="0" collapsed="false">
      <c r="A16" s="189"/>
      <c r="B16" s="142"/>
      <c r="C16" s="142"/>
      <c r="D16" s="142"/>
      <c r="E16" s="142"/>
      <c r="F16" s="142"/>
      <c r="G16" s="142"/>
      <c r="H16" s="142"/>
      <c r="I16" s="142"/>
      <c r="J16" s="142"/>
      <c r="K16" s="142"/>
      <c r="L16" s="142"/>
      <c r="M16" s="142"/>
      <c r="N16" s="177"/>
    </row>
    <row r="17" customFormat="false" ht="12.75" hidden="false" customHeight="true" outlineLevel="0" collapsed="false">
      <c r="A17" s="189" t="s">
        <v>1333</v>
      </c>
      <c r="B17" s="142" t="n">
        <v>120.8</v>
      </c>
      <c r="C17" s="142" t="n">
        <v>113.6</v>
      </c>
      <c r="D17" s="142" t="n">
        <v>86.6</v>
      </c>
      <c r="E17" s="142" t="n">
        <v>116.8</v>
      </c>
      <c r="F17" s="142" t="n">
        <v>112.3</v>
      </c>
      <c r="G17" s="142" t="n">
        <v>115</v>
      </c>
      <c r="H17" s="142" t="n">
        <v>116.5</v>
      </c>
      <c r="I17" s="142" t="n">
        <v>136</v>
      </c>
      <c r="J17" s="142" t="n">
        <v>122.5</v>
      </c>
      <c r="K17" s="142" t="n">
        <v>116</v>
      </c>
      <c r="L17" s="142" t="n">
        <v>115.3</v>
      </c>
      <c r="M17" s="142" t="n">
        <v>116.1</v>
      </c>
      <c r="N17" s="177" t="s">
        <v>1342</v>
      </c>
    </row>
    <row r="18" customFormat="false" ht="12.75" hidden="false" customHeight="true" outlineLevel="0" collapsed="false">
      <c r="A18" s="189" t="s">
        <v>1334</v>
      </c>
      <c r="B18" s="142" t="n">
        <v>139.3</v>
      </c>
      <c r="C18" s="142" t="n">
        <v>128.2</v>
      </c>
      <c r="D18" s="142" t="n">
        <v>110.5</v>
      </c>
      <c r="E18" s="142" t="n">
        <v>129.5</v>
      </c>
      <c r="F18" s="142" t="n">
        <v>127</v>
      </c>
      <c r="G18" s="142" t="n">
        <v>131.5</v>
      </c>
      <c r="H18" s="142" t="n">
        <v>134.6</v>
      </c>
      <c r="I18" s="142" t="n">
        <v>146.8</v>
      </c>
      <c r="J18" s="142" t="n">
        <v>175.1</v>
      </c>
      <c r="K18" s="142" t="n">
        <v>132.5</v>
      </c>
      <c r="L18" s="142" t="n">
        <v>128.5</v>
      </c>
      <c r="M18" s="142" t="n">
        <v>133.2</v>
      </c>
      <c r="N18" s="177" t="s">
        <v>1342</v>
      </c>
    </row>
    <row r="19" customFormat="false" ht="12.75" hidden="false" customHeight="true" outlineLevel="0" collapsed="false">
      <c r="A19" s="269"/>
      <c r="D19" s="91"/>
      <c r="E19" s="91"/>
      <c r="F19" s="91"/>
      <c r="G19" s="91"/>
      <c r="N19" s="177"/>
    </row>
    <row r="20" customFormat="false" ht="12.75" hidden="false" customHeight="true" outlineLevel="0" collapsed="false">
      <c r="A20" s="141" t="n">
        <v>2005</v>
      </c>
      <c r="D20" s="91"/>
      <c r="E20" s="91"/>
      <c r="F20" s="91"/>
      <c r="G20" s="91"/>
      <c r="N20" s="177"/>
    </row>
    <row r="21" customFormat="false" ht="12.75" hidden="false" customHeight="true" outlineLevel="0" collapsed="false">
      <c r="A21" s="189" t="s">
        <v>424</v>
      </c>
      <c r="B21" s="159" t="n">
        <v>120</v>
      </c>
      <c r="C21" s="159" t="n">
        <v>111.6</v>
      </c>
      <c r="D21" s="159" t="n">
        <v>84.8</v>
      </c>
      <c r="E21" s="159" t="n">
        <v>115.2</v>
      </c>
      <c r="F21" s="159" t="n">
        <v>110.7</v>
      </c>
      <c r="G21" s="159" t="n">
        <v>110.6</v>
      </c>
      <c r="H21" s="159" t="n">
        <v>115.7</v>
      </c>
      <c r="I21" s="159" t="n">
        <v>129.2</v>
      </c>
      <c r="J21" s="159" t="n">
        <v>123.6</v>
      </c>
      <c r="K21" s="159" t="n">
        <v>115.2</v>
      </c>
      <c r="L21" s="159" t="n">
        <v>117.1</v>
      </c>
      <c r="M21" s="159" t="n">
        <v>114.8</v>
      </c>
      <c r="N21" s="177" t="s">
        <v>1342</v>
      </c>
    </row>
    <row r="22" customFormat="false" ht="12.75" hidden="false" customHeight="true" outlineLevel="0" collapsed="false">
      <c r="A22" s="189" t="s">
        <v>425</v>
      </c>
      <c r="B22" s="159" t="n">
        <v>131</v>
      </c>
      <c r="C22" s="159" t="n">
        <v>116.2</v>
      </c>
      <c r="D22" s="159" t="n">
        <v>72.6</v>
      </c>
      <c r="E22" s="159" t="n">
        <v>117.4</v>
      </c>
      <c r="F22" s="159" t="n">
        <v>112.8</v>
      </c>
      <c r="G22" s="159" t="n">
        <v>130.1</v>
      </c>
      <c r="H22" s="159" t="n">
        <v>126.7</v>
      </c>
      <c r="I22" s="159" t="n">
        <v>141.5</v>
      </c>
      <c r="J22" s="159" t="n">
        <v>138</v>
      </c>
      <c r="K22" s="159" t="n">
        <v>125.9</v>
      </c>
      <c r="L22" s="159" t="n">
        <v>117.4</v>
      </c>
      <c r="M22" s="159" t="n">
        <v>127.5</v>
      </c>
      <c r="N22" s="177" t="s">
        <v>1342</v>
      </c>
    </row>
    <row r="23" customFormat="false" ht="12.75" hidden="false" customHeight="true" outlineLevel="0" collapsed="false">
      <c r="A23" s="189" t="s">
        <v>426</v>
      </c>
      <c r="B23" s="159" t="n">
        <v>129.5</v>
      </c>
      <c r="C23" s="159" t="n">
        <v>112.9</v>
      </c>
      <c r="D23" s="159" t="n">
        <v>90.5</v>
      </c>
      <c r="E23" s="159" t="n">
        <v>110.8</v>
      </c>
      <c r="F23" s="159" t="n">
        <v>111.2</v>
      </c>
      <c r="G23" s="159" t="n">
        <v>125.1</v>
      </c>
      <c r="H23" s="159" t="n">
        <v>125.3</v>
      </c>
      <c r="I23" s="159" t="n">
        <v>92</v>
      </c>
      <c r="J23" s="159" t="n">
        <v>137</v>
      </c>
      <c r="K23" s="159" t="n">
        <v>125.1</v>
      </c>
      <c r="L23" s="159" t="n">
        <v>118.7</v>
      </c>
      <c r="M23" s="159" t="n">
        <v>126.3</v>
      </c>
      <c r="N23" s="177" t="s">
        <v>1342</v>
      </c>
    </row>
    <row r="24" customFormat="false" ht="12.75" hidden="false" customHeight="true" outlineLevel="0" collapsed="false">
      <c r="A24" s="189" t="s">
        <v>427</v>
      </c>
      <c r="B24" s="159" t="n">
        <v>127.6</v>
      </c>
      <c r="C24" s="159" t="n">
        <v>128.8</v>
      </c>
      <c r="D24" s="159" t="n">
        <v>98.9</v>
      </c>
      <c r="E24" s="159" t="n">
        <v>136.8</v>
      </c>
      <c r="F24" s="159" t="n">
        <v>116</v>
      </c>
      <c r="G24" s="159" t="n">
        <v>154.6</v>
      </c>
      <c r="H24" s="159" t="n">
        <v>122.6</v>
      </c>
      <c r="I24" s="159" t="n">
        <v>145.2</v>
      </c>
      <c r="J24" s="159" t="n">
        <v>137.9</v>
      </c>
      <c r="K24" s="159" t="n">
        <v>121.6</v>
      </c>
      <c r="L24" s="159" t="n">
        <v>123</v>
      </c>
      <c r="M24" s="159" t="n">
        <v>121.3</v>
      </c>
      <c r="N24" s="177" t="s">
        <v>1342</v>
      </c>
    </row>
    <row r="25" customFormat="false" ht="12.75" hidden="false" customHeight="true" outlineLevel="0" collapsed="false">
      <c r="A25" s="189" t="s">
        <v>428</v>
      </c>
      <c r="B25" s="159" t="n">
        <v>138.1</v>
      </c>
      <c r="C25" s="159" t="n">
        <v>118</v>
      </c>
      <c r="D25" s="159" t="n">
        <v>91.2</v>
      </c>
      <c r="E25" s="159" t="n">
        <v>114.9</v>
      </c>
      <c r="F25" s="159" t="n">
        <v>110.3</v>
      </c>
      <c r="G25" s="159" t="n">
        <v>150.6</v>
      </c>
      <c r="H25" s="159" t="n">
        <v>133.9</v>
      </c>
      <c r="I25" s="159" t="n">
        <v>102.6</v>
      </c>
      <c r="J25" s="159" t="n">
        <v>150.7</v>
      </c>
      <c r="K25" s="159" t="n">
        <v>133.5</v>
      </c>
      <c r="L25" s="159" t="n">
        <v>126.3</v>
      </c>
      <c r="M25" s="159" t="n">
        <v>134.8</v>
      </c>
      <c r="N25" s="177" t="s">
        <v>1342</v>
      </c>
    </row>
    <row r="26" customFormat="false" ht="12.75" hidden="false" customHeight="true" outlineLevel="0" collapsed="false">
      <c r="A26" s="189" t="s">
        <v>429</v>
      </c>
      <c r="B26" s="159" t="n">
        <v>129.5</v>
      </c>
      <c r="C26" s="159" t="n">
        <v>119.3</v>
      </c>
      <c r="D26" s="159" t="n">
        <v>95.3</v>
      </c>
      <c r="E26" s="159" t="n">
        <v>116.2</v>
      </c>
      <c r="F26" s="159" t="n">
        <v>112</v>
      </c>
      <c r="G26" s="159" t="n">
        <v>150.1</v>
      </c>
      <c r="H26" s="159" t="n">
        <v>125.3</v>
      </c>
      <c r="I26" s="159" t="n">
        <v>113</v>
      </c>
      <c r="J26" s="159" t="n">
        <v>140.2</v>
      </c>
      <c r="K26" s="159" t="n">
        <v>124.7</v>
      </c>
      <c r="L26" s="159" t="n">
        <v>119.3</v>
      </c>
      <c r="M26" s="159" t="n">
        <v>125.7</v>
      </c>
      <c r="N26" s="177" t="s">
        <v>1342</v>
      </c>
    </row>
    <row r="27" customFormat="false" ht="12.75" hidden="false" customHeight="true" outlineLevel="0" collapsed="false">
      <c r="A27" s="189" t="s">
        <v>430</v>
      </c>
      <c r="B27" s="159" t="n">
        <v>127.2</v>
      </c>
      <c r="C27" s="159" t="n">
        <v>122.8</v>
      </c>
      <c r="D27" s="159" t="n">
        <v>101.3</v>
      </c>
      <c r="E27" s="159" t="n">
        <v>118.9</v>
      </c>
      <c r="F27" s="159" t="n">
        <v>121.4</v>
      </c>
      <c r="G27" s="159" t="n">
        <v>137.5</v>
      </c>
      <c r="H27" s="159" t="n">
        <v>123</v>
      </c>
      <c r="I27" s="159" t="n">
        <v>105.5</v>
      </c>
      <c r="J27" s="159" t="n">
        <v>142.8</v>
      </c>
      <c r="K27" s="159" t="n">
        <v>122.2</v>
      </c>
      <c r="L27" s="159" t="n">
        <v>114.4</v>
      </c>
      <c r="M27" s="159" t="n">
        <v>123.7</v>
      </c>
      <c r="N27" s="177" t="s">
        <v>1342</v>
      </c>
    </row>
    <row r="28" customFormat="false" ht="12.75" hidden="false" customHeight="true" outlineLevel="0" collapsed="false">
      <c r="A28" s="189" t="s">
        <v>431</v>
      </c>
      <c r="B28" s="159" t="n">
        <v>139.4</v>
      </c>
      <c r="C28" s="159" t="n">
        <v>129.2</v>
      </c>
      <c r="D28" s="159" t="n">
        <v>97.7</v>
      </c>
      <c r="E28" s="159" t="n">
        <v>119.7</v>
      </c>
      <c r="F28" s="159" t="n">
        <v>125.6</v>
      </c>
      <c r="G28" s="159" t="n">
        <v>163.3</v>
      </c>
      <c r="H28" s="159" t="n">
        <v>134.8</v>
      </c>
      <c r="I28" s="159" t="n">
        <v>107.9</v>
      </c>
      <c r="J28" s="159" t="n">
        <v>154.4</v>
      </c>
      <c r="K28" s="159" t="n">
        <v>134.2</v>
      </c>
      <c r="L28" s="159" t="n">
        <v>123.8</v>
      </c>
      <c r="M28" s="159" t="n">
        <v>136.1</v>
      </c>
      <c r="N28" s="177" t="s">
        <v>1342</v>
      </c>
    </row>
    <row r="29" customFormat="false" ht="12.75" hidden="false" customHeight="true" outlineLevel="0" collapsed="false">
      <c r="A29" s="189" t="s">
        <v>432</v>
      </c>
      <c r="B29" s="159" t="n">
        <v>137.8</v>
      </c>
      <c r="C29" s="159" t="n">
        <v>134.1</v>
      </c>
      <c r="D29" s="159" t="n">
        <v>105</v>
      </c>
      <c r="E29" s="159" t="n">
        <v>129.3</v>
      </c>
      <c r="F29" s="159" t="n">
        <v>132.4</v>
      </c>
      <c r="G29" s="159" t="n">
        <v>153.1</v>
      </c>
      <c r="H29" s="159" t="n">
        <v>132.8</v>
      </c>
      <c r="I29" s="159" t="n">
        <v>106.7</v>
      </c>
      <c r="J29" s="159" t="n">
        <v>155.7</v>
      </c>
      <c r="K29" s="159" t="n">
        <v>132</v>
      </c>
      <c r="L29" s="159" t="n">
        <v>127</v>
      </c>
      <c r="M29" s="159" t="n">
        <v>132.9</v>
      </c>
      <c r="N29" s="177" t="s">
        <v>1342</v>
      </c>
    </row>
    <row r="30" customFormat="false" ht="12.75" hidden="false" customHeight="true" outlineLevel="0" collapsed="false">
      <c r="A30" s="189" t="s">
        <v>433</v>
      </c>
      <c r="B30" s="159" t="n">
        <v>143.6</v>
      </c>
      <c r="C30" s="159" t="n">
        <v>128.6</v>
      </c>
      <c r="D30" s="159" t="n">
        <v>121.4</v>
      </c>
      <c r="E30" s="159" t="n">
        <v>135.5</v>
      </c>
      <c r="F30" s="159" t="n">
        <v>119.7</v>
      </c>
      <c r="G30" s="159" t="n">
        <v>142</v>
      </c>
      <c r="H30" s="159" t="n">
        <v>138.7</v>
      </c>
      <c r="I30" s="159" t="n">
        <v>181.7</v>
      </c>
      <c r="J30" s="159" t="n">
        <v>163.5</v>
      </c>
      <c r="K30" s="159" t="n">
        <v>137</v>
      </c>
      <c r="L30" s="159" t="n">
        <v>125.4</v>
      </c>
      <c r="M30" s="159" t="n">
        <v>139.1</v>
      </c>
      <c r="N30" s="177" t="s">
        <v>1342</v>
      </c>
    </row>
    <row r="31" customFormat="false" ht="12.75" hidden="false" customHeight="true" outlineLevel="0" collapsed="false">
      <c r="A31" s="189" t="s">
        <v>434</v>
      </c>
      <c r="B31" s="159" t="n">
        <v>133.8</v>
      </c>
      <c r="C31" s="159" t="n">
        <v>129.9</v>
      </c>
      <c r="D31" s="159" t="n">
        <v>130.3</v>
      </c>
      <c r="E31" s="159" t="n">
        <v>129.7</v>
      </c>
      <c r="F31" s="159" t="n">
        <v>124.6</v>
      </c>
      <c r="G31" s="159" t="n">
        <v>145.7</v>
      </c>
      <c r="H31" s="159" t="n">
        <v>129.1</v>
      </c>
      <c r="I31" s="159" t="n">
        <v>160.6</v>
      </c>
      <c r="J31" s="159" t="n">
        <v>141.3</v>
      </c>
      <c r="K31" s="159" t="n">
        <v>128.1</v>
      </c>
      <c r="L31" s="159" t="n">
        <v>114.6</v>
      </c>
      <c r="M31" s="159" t="n">
        <v>130.6</v>
      </c>
      <c r="N31" s="177" t="s">
        <v>1342</v>
      </c>
    </row>
    <row r="32" customFormat="false" ht="12.75" hidden="false" customHeight="true" outlineLevel="0" collapsed="false">
      <c r="A32" s="269"/>
      <c r="B32" s="159"/>
      <c r="C32" s="159"/>
      <c r="D32" s="159"/>
      <c r="E32" s="159"/>
      <c r="F32" s="159"/>
      <c r="G32" s="159"/>
      <c r="H32" s="159"/>
      <c r="I32" s="159"/>
      <c r="J32" s="159"/>
      <c r="K32" s="159"/>
      <c r="L32" s="159"/>
      <c r="M32" s="159"/>
      <c r="N32" s="177"/>
    </row>
    <row r="33" customFormat="false" ht="12.75" hidden="false" customHeight="true" outlineLevel="0" collapsed="false">
      <c r="A33" s="141" t="n">
        <v>2006</v>
      </c>
      <c r="B33" s="159"/>
      <c r="C33" s="159"/>
      <c r="D33" s="159"/>
      <c r="E33" s="159"/>
      <c r="F33" s="159"/>
      <c r="G33" s="159"/>
      <c r="H33" s="159"/>
      <c r="I33" s="159"/>
      <c r="J33" s="159"/>
      <c r="K33" s="159"/>
      <c r="L33" s="159"/>
      <c r="M33" s="159"/>
      <c r="N33" s="177"/>
    </row>
    <row r="34" customFormat="false" ht="12.75" hidden="false" customHeight="true" outlineLevel="0" collapsed="false">
      <c r="A34" s="189" t="s">
        <v>456</v>
      </c>
      <c r="B34" s="159" t="n">
        <v>137.7</v>
      </c>
      <c r="C34" s="159" t="n">
        <v>128.8</v>
      </c>
      <c r="D34" s="159" t="n">
        <v>115.4</v>
      </c>
      <c r="E34" s="159" t="n">
        <v>138</v>
      </c>
      <c r="F34" s="159" t="n">
        <v>126.9</v>
      </c>
      <c r="G34" s="159" t="n">
        <v>117.5</v>
      </c>
      <c r="H34" s="159" t="n">
        <v>132.9</v>
      </c>
      <c r="I34" s="159" t="n">
        <v>157.9</v>
      </c>
      <c r="J34" s="159" t="n">
        <v>172</v>
      </c>
      <c r="K34" s="159" t="n">
        <v>130.7</v>
      </c>
      <c r="L34" s="159" t="n">
        <v>126.6</v>
      </c>
      <c r="M34" s="159" t="n">
        <v>131.5</v>
      </c>
      <c r="N34" s="177" t="s">
        <v>1342</v>
      </c>
    </row>
    <row r="35" customFormat="false" ht="12.75" hidden="false" customHeight="true" outlineLevel="0" collapsed="false">
      <c r="A35" s="189" t="s">
        <v>424</v>
      </c>
      <c r="B35" s="159" t="n">
        <v>140.9</v>
      </c>
      <c r="C35" s="159" t="n">
        <v>127.6</v>
      </c>
      <c r="D35" s="159" t="n">
        <v>105.5</v>
      </c>
      <c r="E35" s="159" t="n">
        <v>121</v>
      </c>
      <c r="F35" s="159" t="n">
        <v>127.1</v>
      </c>
      <c r="G35" s="159" t="n">
        <v>145.4</v>
      </c>
      <c r="H35" s="159" t="n">
        <v>136.3</v>
      </c>
      <c r="I35" s="159" t="n">
        <v>135.7</v>
      </c>
      <c r="J35" s="159" t="n">
        <v>178.1</v>
      </c>
      <c r="K35" s="159" t="n">
        <v>134.3</v>
      </c>
      <c r="L35" s="159" t="n">
        <v>130.4</v>
      </c>
      <c r="M35" s="159" t="n">
        <v>135</v>
      </c>
      <c r="N35" s="177" t="s">
        <v>1342</v>
      </c>
    </row>
    <row r="36" customFormat="false" ht="12.75" hidden="false" customHeight="true" outlineLevel="0" collapsed="false">
      <c r="B36" s="159"/>
      <c r="C36" s="159"/>
      <c r="D36" s="159"/>
      <c r="E36" s="159"/>
      <c r="F36" s="159"/>
      <c r="G36" s="159"/>
      <c r="H36" s="159"/>
      <c r="I36" s="159"/>
      <c r="J36" s="159"/>
      <c r="K36" s="159"/>
      <c r="L36" s="159"/>
      <c r="M36" s="159"/>
      <c r="N36" s="342"/>
    </row>
    <row r="37" s="17" customFormat="true" ht="15" hidden="false" customHeight="true" outlineLevel="0" collapsed="false">
      <c r="A37" s="297" t="s">
        <v>438</v>
      </c>
      <c r="B37" s="297"/>
      <c r="C37" s="297"/>
      <c r="D37" s="297"/>
      <c r="E37" s="297"/>
      <c r="F37" s="297"/>
      <c r="G37" s="297"/>
      <c r="H37" s="297"/>
      <c r="I37" s="297"/>
      <c r="J37" s="297"/>
      <c r="K37" s="297"/>
      <c r="L37" s="297"/>
      <c r="M37" s="297"/>
      <c r="N37" s="297"/>
    </row>
    <row r="38" customFormat="false" ht="12.75" hidden="false" customHeight="true" outlineLevel="0" collapsed="false"/>
    <row r="39" customFormat="false" ht="12.75" hidden="false" customHeight="true" outlineLevel="0" collapsed="false">
      <c r="A39" s="189" t="s">
        <v>1314</v>
      </c>
      <c r="B39" s="159" t="n">
        <v>128.3</v>
      </c>
      <c r="C39" s="159" t="n">
        <v>123.8</v>
      </c>
      <c r="D39" s="159" t="n">
        <v>117.3</v>
      </c>
      <c r="E39" s="159" t="n">
        <v>129.2</v>
      </c>
      <c r="F39" s="159" t="n">
        <v>117.7</v>
      </c>
      <c r="G39" s="159" t="n">
        <v>131.9</v>
      </c>
      <c r="H39" s="159" t="n">
        <v>128.3</v>
      </c>
      <c r="I39" s="159" t="n">
        <v>123.3</v>
      </c>
      <c r="J39" s="159" t="n">
        <v>118</v>
      </c>
      <c r="K39" s="159" t="n">
        <v>128.9</v>
      </c>
      <c r="L39" s="159" t="n">
        <v>123.5</v>
      </c>
      <c r="M39" s="159" t="n">
        <v>129.9</v>
      </c>
      <c r="N39" s="405" t="s">
        <v>1342</v>
      </c>
    </row>
    <row r="40" customFormat="false" ht="12.75" hidden="false" customHeight="true" outlineLevel="0" collapsed="false">
      <c r="A40" s="189" t="s">
        <v>1315</v>
      </c>
      <c r="B40" s="159" t="n">
        <v>137</v>
      </c>
      <c r="C40" s="159" t="n">
        <v>125.1</v>
      </c>
      <c r="D40" s="159" t="n">
        <v>90.9</v>
      </c>
      <c r="E40" s="159" t="n">
        <v>121.9</v>
      </c>
      <c r="F40" s="159" t="n">
        <v>120.9</v>
      </c>
      <c r="G40" s="159" t="n">
        <v>148.7</v>
      </c>
      <c r="H40" s="159" t="n">
        <v>132.4</v>
      </c>
      <c r="I40" s="159" t="n">
        <v>104.1</v>
      </c>
      <c r="J40" s="159" t="n">
        <v>119.6</v>
      </c>
      <c r="K40" s="159" t="n">
        <v>133.4</v>
      </c>
      <c r="L40" s="159" t="n">
        <v>122.6</v>
      </c>
      <c r="M40" s="159" t="n">
        <v>135.3</v>
      </c>
      <c r="N40" s="405" t="s">
        <v>1342</v>
      </c>
    </row>
    <row r="41" customFormat="false" ht="12.75" hidden="false" customHeight="true" outlineLevel="0" collapsed="false">
      <c r="A41" s="189"/>
      <c r="B41" s="159"/>
      <c r="C41" s="159"/>
      <c r="D41" s="159"/>
      <c r="E41" s="159"/>
      <c r="F41" s="159"/>
      <c r="G41" s="159"/>
      <c r="H41" s="159"/>
      <c r="I41" s="159"/>
      <c r="J41" s="159"/>
      <c r="K41" s="159"/>
      <c r="L41" s="159"/>
      <c r="M41" s="159"/>
      <c r="N41" s="405"/>
    </row>
    <row r="42" customFormat="false" ht="12.75" hidden="false" customHeight="true" outlineLevel="0" collapsed="false">
      <c r="A42" s="189" t="s">
        <v>1333</v>
      </c>
      <c r="B42" s="159" t="n">
        <v>126.5</v>
      </c>
      <c r="C42" s="159" t="n">
        <v>117.1</v>
      </c>
      <c r="D42" s="159" t="n">
        <v>81.3</v>
      </c>
      <c r="E42" s="159" t="n">
        <v>115.8</v>
      </c>
      <c r="F42" s="159" t="n">
        <v>116.1</v>
      </c>
      <c r="G42" s="159" t="n">
        <v>127.7</v>
      </c>
      <c r="H42" s="159" t="n">
        <v>122.1</v>
      </c>
      <c r="I42" s="159" t="n">
        <v>112.9</v>
      </c>
      <c r="J42" s="159" t="n">
        <v>113.5</v>
      </c>
      <c r="K42" s="159" t="n">
        <v>122.6</v>
      </c>
      <c r="L42" s="159" t="n">
        <v>121</v>
      </c>
      <c r="M42" s="159" t="n">
        <v>122.9</v>
      </c>
      <c r="N42" s="405" t="s">
        <v>1342</v>
      </c>
    </row>
    <row r="43" customFormat="false" ht="12.75" hidden="false" customHeight="true" outlineLevel="0" collapsed="false">
      <c r="A43" s="189" t="s">
        <v>1334</v>
      </c>
      <c r="B43" s="159" t="n">
        <v>140.5</v>
      </c>
      <c r="C43" s="159" t="n">
        <v>131.6</v>
      </c>
      <c r="D43" s="159" t="n">
        <v>99.8</v>
      </c>
      <c r="E43" s="159" t="n">
        <v>128.4</v>
      </c>
      <c r="F43" s="159" t="n">
        <v>131.7</v>
      </c>
      <c r="G43" s="159" t="n">
        <v>142.5</v>
      </c>
      <c r="H43" s="159" t="n">
        <v>135.7</v>
      </c>
      <c r="I43" s="159" t="n">
        <v>108.8</v>
      </c>
      <c r="J43" s="159" t="n">
        <v>135.6</v>
      </c>
      <c r="K43" s="159" t="n">
        <v>136.1</v>
      </c>
      <c r="L43" s="159" t="n">
        <v>125.3</v>
      </c>
      <c r="M43" s="159" t="n">
        <v>138</v>
      </c>
      <c r="N43" s="405" t="s">
        <v>1342</v>
      </c>
    </row>
    <row r="44" customFormat="false" ht="12.75" hidden="false" customHeight="true" outlineLevel="0" collapsed="false">
      <c r="A44" s="269"/>
      <c r="B44" s="159"/>
      <c r="C44" s="159"/>
      <c r="D44" s="159"/>
      <c r="E44" s="159"/>
      <c r="F44" s="159"/>
      <c r="G44" s="159"/>
      <c r="H44" s="159"/>
      <c r="I44" s="159"/>
      <c r="J44" s="159"/>
      <c r="K44" s="159"/>
      <c r="L44" s="159"/>
      <c r="M44" s="159"/>
      <c r="N44" s="405"/>
    </row>
    <row r="45" customFormat="false" ht="12.75" hidden="false" customHeight="true" outlineLevel="0" collapsed="false">
      <c r="A45" s="141" t="n">
        <v>2005</v>
      </c>
      <c r="B45" s="159"/>
      <c r="C45" s="159"/>
      <c r="D45" s="159"/>
      <c r="E45" s="159"/>
      <c r="F45" s="159"/>
      <c r="G45" s="159"/>
      <c r="H45" s="159"/>
      <c r="I45" s="159"/>
      <c r="J45" s="159"/>
      <c r="K45" s="159"/>
      <c r="L45" s="159"/>
      <c r="M45" s="159"/>
      <c r="N45" s="405"/>
    </row>
    <row r="46" customFormat="false" ht="12.75" hidden="false" customHeight="true" outlineLevel="0" collapsed="false">
      <c r="A46" s="189" t="s">
        <v>424</v>
      </c>
      <c r="B46" s="159" t="n">
        <v>124.7</v>
      </c>
      <c r="C46" s="159" t="n">
        <v>115.2</v>
      </c>
      <c r="D46" s="159" t="n">
        <v>77.2</v>
      </c>
      <c r="E46" s="159" t="n">
        <v>114.5</v>
      </c>
      <c r="F46" s="159" t="n">
        <v>115.6</v>
      </c>
      <c r="G46" s="159" t="n">
        <v>121.1</v>
      </c>
      <c r="H46" s="159" t="n">
        <v>120.3</v>
      </c>
      <c r="I46" s="159" t="n">
        <v>107.2</v>
      </c>
      <c r="J46" s="159" t="n">
        <v>113.2</v>
      </c>
      <c r="K46" s="159" t="n">
        <v>120.8</v>
      </c>
      <c r="L46" s="159" t="n">
        <v>120.5</v>
      </c>
      <c r="M46" s="159" t="n">
        <v>120.8</v>
      </c>
      <c r="N46" s="405" t="s">
        <v>1342</v>
      </c>
    </row>
    <row r="47" customFormat="false" ht="12.75" hidden="false" customHeight="true" outlineLevel="0" collapsed="false">
      <c r="A47" s="189" t="s">
        <v>425</v>
      </c>
      <c r="B47" s="159" t="n">
        <v>136.8</v>
      </c>
      <c r="C47" s="159" t="n">
        <v>118.3</v>
      </c>
      <c r="D47" s="159" t="n">
        <v>74</v>
      </c>
      <c r="E47" s="159" t="n">
        <v>118.3</v>
      </c>
      <c r="F47" s="159" t="n">
        <v>114.2</v>
      </c>
      <c r="G47" s="159" t="n">
        <v>136.9</v>
      </c>
      <c r="H47" s="159" t="n">
        <v>132.4</v>
      </c>
      <c r="I47" s="159" t="n">
        <v>117.6</v>
      </c>
      <c r="J47" s="159" t="n">
        <v>120.9</v>
      </c>
      <c r="K47" s="159" t="n">
        <v>133.1</v>
      </c>
      <c r="L47" s="159" t="n">
        <v>122.3</v>
      </c>
      <c r="M47" s="159" t="n">
        <v>135.1</v>
      </c>
      <c r="N47" s="405" t="s">
        <v>1342</v>
      </c>
    </row>
    <row r="48" customFormat="false" ht="12.75" hidden="false" customHeight="true" outlineLevel="0" collapsed="false">
      <c r="A48" s="189" t="s">
        <v>426</v>
      </c>
      <c r="B48" s="159" t="n">
        <v>133.7</v>
      </c>
      <c r="C48" s="159" t="n">
        <v>116</v>
      </c>
      <c r="D48" s="159" t="n">
        <v>83</v>
      </c>
      <c r="E48" s="159" t="n">
        <v>110.5</v>
      </c>
      <c r="F48" s="159" t="n">
        <v>114.9</v>
      </c>
      <c r="G48" s="159" t="n">
        <v>134.9</v>
      </c>
      <c r="H48" s="159" t="n">
        <v>129.3</v>
      </c>
      <c r="I48" s="159" t="n">
        <v>87.1</v>
      </c>
      <c r="J48" s="159" t="n">
        <v>116.6</v>
      </c>
      <c r="K48" s="159" t="n">
        <v>130.4</v>
      </c>
      <c r="L48" s="159" t="n">
        <v>122</v>
      </c>
      <c r="M48" s="159" t="n">
        <v>132</v>
      </c>
      <c r="N48" s="405" t="s">
        <v>1342</v>
      </c>
    </row>
    <row r="49" customFormat="false" ht="12.75" hidden="false" customHeight="true" outlineLevel="0" collapsed="false">
      <c r="A49" s="189" t="s">
        <v>427</v>
      </c>
      <c r="B49" s="159" t="n">
        <v>135.5</v>
      </c>
      <c r="C49" s="159" t="n">
        <v>132.3</v>
      </c>
      <c r="D49" s="159" t="n">
        <v>92.9</v>
      </c>
      <c r="E49" s="159" t="n">
        <v>137.8</v>
      </c>
      <c r="F49" s="159" t="n">
        <v>120.1</v>
      </c>
      <c r="G49" s="159" t="n">
        <v>162.3</v>
      </c>
      <c r="H49" s="159" t="n">
        <v>130.4</v>
      </c>
      <c r="I49" s="159" t="n">
        <v>123.1</v>
      </c>
      <c r="J49" s="159" t="n">
        <v>120.6</v>
      </c>
      <c r="K49" s="159" t="n">
        <v>130.9</v>
      </c>
      <c r="L49" s="159" t="n">
        <v>125.8</v>
      </c>
      <c r="M49" s="159" t="n">
        <v>131.8</v>
      </c>
      <c r="N49" s="405" t="s">
        <v>1342</v>
      </c>
    </row>
    <row r="50" customFormat="false" ht="12.75" hidden="false" customHeight="true" outlineLevel="0" collapsed="false">
      <c r="A50" s="189" t="s">
        <v>428</v>
      </c>
      <c r="B50" s="159" t="n">
        <v>142.9</v>
      </c>
      <c r="C50" s="159" t="n">
        <v>121.5</v>
      </c>
      <c r="D50" s="159" t="n">
        <v>86.1</v>
      </c>
      <c r="E50" s="159" t="n">
        <v>115.7</v>
      </c>
      <c r="F50" s="159" t="n">
        <v>114.3</v>
      </c>
      <c r="G50" s="159" t="n">
        <v>159.2</v>
      </c>
      <c r="H50" s="159" t="n">
        <v>138.6</v>
      </c>
      <c r="I50" s="159" t="n">
        <v>91.7</v>
      </c>
      <c r="J50" s="159" t="n">
        <v>127.8</v>
      </c>
      <c r="K50" s="159" t="n">
        <v>139.7</v>
      </c>
      <c r="L50" s="159" t="n">
        <v>129.3</v>
      </c>
      <c r="M50" s="159" t="n">
        <v>141.6</v>
      </c>
      <c r="N50" s="405" t="s">
        <v>1342</v>
      </c>
    </row>
    <row r="51" customFormat="false" ht="12.75" hidden="false" customHeight="true" outlineLevel="0" collapsed="false">
      <c r="A51" s="189" t="s">
        <v>429</v>
      </c>
      <c r="B51" s="159" t="n">
        <v>134</v>
      </c>
      <c r="C51" s="159" t="n">
        <v>122.6</v>
      </c>
      <c r="D51" s="159" t="n">
        <v>90.2</v>
      </c>
      <c r="E51" s="159" t="n">
        <v>114.9</v>
      </c>
      <c r="F51" s="159" t="n">
        <v>117.4</v>
      </c>
      <c r="G51" s="159" t="n">
        <v>158</v>
      </c>
      <c r="H51" s="159" t="n">
        <v>129.6</v>
      </c>
      <c r="I51" s="159" t="n">
        <v>97.1</v>
      </c>
      <c r="J51" s="159" t="n">
        <v>118.6</v>
      </c>
      <c r="K51" s="159" t="n">
        <v>130.5</v>
      </c>
      <c r="L51" s="159" t="n">
        <v>119.1</v>
      </c>
      <c r="M51" s="159" t="n">
        <v>132.6</v>
      </c>
      <c r="N51" s="405" t="s">
        <v>1342</v>
      </c>
    </row>
    <row r="52" customFormat="false" ht="12.75" hidden="false" customHeight="true" outlineLevel="0" collapsed="false">
      <c r="A52" s="189" t="s">
        <v>430</v>
      </c>
      <c r="B52" s="159" t="n">
        <v>132.1</v>
      </c>
      <c r="C52" s="159" t="n">
        <v>126.7</v>
      </c>
      <c r="D52" s="159" t="n">
        <v>90.6</v>
      </c>
      <c r="E52" s="159" t="n">
        <v>118.8</v>
      </c>
      <c r="F52" s="159" t="n">
        <v>127.9</v>
      </c>
      <c r="G52" s="159" t="n">
        <v>144.3</v>
      </c>
      <c r="H52" s="159" t="n">
        <v>127.7</v>
      </c>
      <c r="I52" s="159" t="n">
        <v>88.2</v>
      </c>
      <c r="J52" s="159" t="n">
        <v>116.2</v>
      </c>
      <c r="K52" s="159" t="n">
        <v>128.7</v>
      </c>
      <c r="L52" s="159" t="n">
        <v>116.3</v>
      </c>
      <c r="M52" s="159" t="n">
        <v>131</v>
      </c>
      <c r="N52" s="405" t="s">
        <v>1342</v>
      </c>
    </row>
    <row r="53" customFormat="false" ht="12.75" hidden="false" customHeight="true" outlineLevel="0" collapsed="false">
      <c r="A53" s="189" t="s">
        <v>431</v>
      </c>
      <c r="B53" s="159" t="n">
        <v>144.5</v>
      </c>
      <c r="C53" s="159" t="n">
        <v>130.7</v>
      </c>
      <c r="D53" s="159" t="n">
        <v>84.4</v>
      </c>
      <c r="E53" s="159" t="n">
        <v>118.9</v>
      </c>
      <c r="F53" s="159" t="n">
        <v>127.6</v>
      </c>
      <c r="G53" s="159" t="n">
        <v>170.5</v>
      </c>
      <c r="H53" s="159" t="n">
        <v>139.9</v>
      </c>
      <c r="I53" s="159" t="n">
        <v>92.8</v>
      </c>
      <c r="J53" s="159" t="n">
        <v>123.8</v>
      </c>
      <c r="K53" s="159" t="n">
        <v>141.2</v>
      </c>
      <c r="L53" s="159" t="n">
        <v>125.4</v>
      </c>
      <c r="M53" s="159" t="n">
        <v>144.1</v>
      </c>
      <c r="N53" s="405" t="s">
        <v>1342</v>
      </c>
    </row>
    <row r="54" customFormat="false" ht="12.75" hidden="false" customHeight="true" outlineLevel="0" collapsed="false">
      <c r="A54" s="189" t="s">
        <v>432</v>
      </c>
      <c r="B54" s="159" t="n">
        <v>142.9</v>
      </c>
      <c r="C54" s="159" t="n">
        <v>135.9</v>
      </c>
      <c r="D54" s="159" t="n">
        <v>96.3</v>
      </c>
      <c r="E54" s="159" t="n">
        <v>131.5</v>
      </c>
      <c r="F54" s="159" t="n">
        <v>132.2</v>
      </c>
      <c r="G54" s="159" t="n">
        <v>161.1</v>
      </c>
      <c r="H54" s="159" t="n">
        <v>137.9</v>
      </c>
      <c r="I54" s="159" t="n">
        <v>92.4</v>
      </c>
      <c r="J54" s="159" t="n">
        <v>120.3</v>
      </c>
      <c r="K54" s="159" t="n">
        <v>139.3</v>
      </c>
      <c r="L54" s="159" t="n">
        <v>126.9</v>
      </c>
      <c r="M54" s="159" t="n">
        <v>141.6</v>
      </c>
      <c r="N54" s="405" t="s">
        <v>1342</v>
      </c>
    </row>
    <row r="55" customFormat="false" ht="12.75" hidden="false" customHeight="true" outlineLevel="0" collapsed="false">
      <c r="A55" s="189" t="s">
        <v>433</v>
      </c>
      <c r="B55" s="159" t="n">
        <v>149.4</v>
      </c>
      <c r="C55" s="159" t="n">
        <v>130.1</v>
      </c>
      <c r="D55" s="159" t="n">
        <v>110.8</v>
      </c>
      <c r="E55" s="159" t="n">
        <v>136.7</v>
      </c>
      <c r="F55" s="159" t="n">
        <v>121.8</v>
      </c>
      <c r="G55" s="159" t="n">
        <v>144.1</v>
      </c>
      <c r="H55" s="159" t="n">
        <v>144.4</v>
      </c>
      <c r="I55" s="159" t="n">
        <v>124.9</v>
      </c>
      <c r="J55" s="159" t="n">
        <v>129.8</v>
      </c>
      <c r="K55" s="159" t="n">
        <v>145.4</v>
      </c>
      <c r="L55" s="159" t="n">
        <v>127.5</v>
      </c>
      <c r="M55" s="159" t="n">
        <v>148.6</v>
      </c>
      <c r="N55" s="405" t="s">
        <v>1342</v>
      </c>
    </row>
    <row r="56" customFormat="false" ht="12.75" hidden="false" customHeight="true" outlineLevel="0" collapsed="false">
      <c r="A56" s="189" t="s">
        <v>434</v>
      </c>
      <c r="B56" s="159" t="n">
        <v>139.3</v>
      </c>
      <c r="C56" s="159" t="n">
        <v>133.2</v>
      </c>
      <c r="D56" s="159" t="n">
        <v>120.2</v>
      </c>
      <c r="E56" s="159" t="n">
        <v>128.4</v>
      </c>
      <c r="F56" s="159" t="n">
        <v>128.6</v>
      </c>
      <c r="G56" s="159" t="n">
        <v>158.2</v>
      </c>
      <c r="H56" s="159" t="n">
        <v>134.6</v>
      </c>
      <c r="I56" s="159" t="n">
        <v>108</v>
      </c>
      <c r="J56" s="159" t="n">
        <v>114.2</v>
      </c>
      <c r="K56" s="159" t="n">
        <v>135.9</v>
      </c>
      <c r="L56" s="159" t="n">
        <v>115</v>
      </c>
      <c r="M56" s="159" t="n">
        <v>139.7</v>
      </c>
      <c r="N56" s="405" t="s">
        <v>1342</v>
      </c>
    </row>
    <row r="57" customFormat="false" ht="12.75" hidden="false" customHeight="true" outlineLevel="0" collapsed="false">
      <c r="A57" s="269"/>
      <c r="B57" s="159"/>
      <c r="C57" s="159"/>
      <c r="D57" s="159"/>
      <c r="E57" s="159"/>
      <c r="F57" s="159"/>
      <c r="G57" s="159"/>
      <c r="H57" s="159"/>
      <c r="I57" s="159"/>
      <c r="J57" s="159"/>
      <c r="K57" s="159"/>
      <c r="L57" s="159"/>
      <c r="M57" s="159"/>
      <c r="N57" s="405"/>
    </row>
    <row r="58" customFormat="false" ht="12.75" hidden="false" customHeight="true" outlineLevel="0" collapsed="false">
      <c r="A58" s="141" t="n">
        <v>2006</v>
      </c>
      <c r="B58" s="159"/>
      <c r="C58" s="159"/>
      <c r="D58" s="159"/>
      <c r="E58" s="159"/>
      <c r="F58" s="159"/>
      <c r="G58" s="159"/>
      <c r="H58" s="159"/>
      <c r="I58" s="159"/>
      <c r="J58" s="159"/>
      <c r="K58" s="159"/>
      <c r="L58" s="159"/>
      <c r="M58" s="159"/>
      <c r="N58" s="405"/>
    </row>
    <row r="59" customFormat="false" ht="12.75" hidden="false" customHeight="true" outlineLevel="0" collapsed="false">
      <c r="A59" s="189" t="s">
        <v>456</v>
      </c>
      <c r="B59" s="159" t="n">
        <v>139.7</v>
      </c>
      <c r="C59" s="159" t="n">
        <v>131.9</v>
      </c>
      <c r="D59" s="159" t="n">
        <v>101.1</v>
      </c>
      <c r="E59" s="159" t="n">
        <v>137.3</v>
      </c>
      <c r="F59" s="159" t="n">
        <v>131.5</v>
      </c>
      <c r="G59" s="159" t="n">
        <v>126.7</v>
      </c>
      <c r="H59" s="159" t="n">
        <v>134.8</v>
      </c>
      <c r="I59" s="159" t="n">
        <v>115.5</v>
      </c>
      <c r="J59" s="159" t="n">
        <v>134.6</v>
      </c>
      <c r="K59" s="159" t="n">
        <v>135.1</v>
      </c>
      <c r="L59" s="159" t="n">
        <v>124.2</v>
      </c>
      <c r="M59" s="159" t="n">
        <v>137.1</v>
      </c>
      <c r="N59" s="405" t="s">
        <v>1342</v>
      </c>
    </row>
    <row r="60" customFormat="false" ht="12.75" hidden="false" customHeight="true" outlineLevel="0" collapsed="false">
      <c r="A60" s="189" t="s">
        <v>424</v>
      </c>
      <c r="B60" s="159" t="n">
        <v>141.3</v>
      </c>
      <c r="C60" s="159" t="n">
        <v>131.3</v>
      </c>
      <c r="D60" s="159" t="n">
        <v>98.6</v>
      </c>
      <c r="E60" s="159" t="n">
        <v>119.5</v>
      </c>
      <c r="F60" s="159" t="n">
        <v>131.9</v>
      </c>
      <c r="G60" s="159" t="n">
        <v>158.2</v>
      </c>
      <c r="H60" s="159" t="n">
        <v>136.6</v>
      </c>
      <c r="I60" s="159" t="n">
        <v>102.1</v>
      </c>
      <c r="J60" s="159" t="n">
        <v>136.7</v>
      </c>
      <c r="K60" s="159" t="n">
        <v>137</v>
      </c>
      <c r="L60" s="159" t="n">
        <v>126.5</v>
      </c>
      <c r="M60" s="159" t="n">
        <v>139</v>
      </c>
      <c r="N60" s="405" t="s">
        <v>1342</v>
      </c>
    </row>
    <row r="61" customFormat="false" ht="12.75" hidden="false" customHeight="true" outlineLevel="0" collapsed="false">
      <c r="B61" s="159"/>
      <c r="C61" s="159"/>
      <c r="D61" s="159"/>
      <c r="E61" s="159"/>
      <c r="F61" s="159"/>
      <c r="G61" s="159"/>
      <c r="H61" s="159"/>
      <c r="I61" s="159"/>
      <c r="J61" s="159"/>
      <c r="K61" s="159"/>
      <c r="L61" s="159"/>
      <c r="M61" s="159"/>
      <c r="N61" s="159"/>
    </row>
    <row r="62" s="17" customFormat="true" ht="15" hidden="false" customHeight="true" outlineLevel="0" collapsed="false">
      <c r="A62" s="297" t="s">
        <v>439</v>
      </c>
      <c r="B62" s="297"/>
      <c r="C62" s="297"/>
      <c r="D62" s="297"/>
      <c r="E62" s="297"/>
      <c r="F62" s="297"/>
      <c r="G62" s="297"/>
      <c r="H62" s="297"/>
      <c r="I62" s="297"/>
      <c r="J62" s="297"/>
      <c r="K62" s="297"/>
      <c r="L62" s="297"/>
      <c r="M62" s="297"/>
      <c r="N62" s="297"/>
    </row>
    <row r="63" customFormat="false" ht="12.75" hidden="false" customHeight="true" outlineLevel="0" collapsed="false"/>
    <row r="64" customFormat="false" ht="12.75" hidden="false" customHeight="true" outlineLevel="0" collapsed="false">
      <c r="A64" s="189" t="s">
        <v>1314</v>
      </c>
      <c r="B64" s="159" t="n">
        <v>95.4</v>
      </c>
      <c r="C64" s="159" t="n">
        <v>97.4</v>
      </c>
      <c r="D64" s="159" t="n">
        <v>97.1</v>
      </c>
      <c r="E64" s="159" t="n">
        <v>97.1</v>
      </c>
      <c r="F64" s="159" t="n">
        <v>101.5</v>
      </c>
      <c r="G64" s="159" t="n">
        <v>87.3</v>
      </c>
      <c r="H64" s="159" t="n">
        <v>95.4</v>
      </c>
      <c r="I64" s="159" t="n">
        <v>109.1</v>
      </c>
      <c r="J64" s="159" t="n">
        <v>105.8</v>
      </c>
      <c r="K64" s="159" t="n">
        <v>94.7</v>
      </c>
      <c r="L64" s="159" t="n">
        <v>92.1</v>
      </c>
      <c r="M64" s="159" t="n">
        <v>95.2</v>
      </c>
      <c r="N64" s="159" t="n">
        <v>107.1</v>
      </c>
    </row>
    <row r="65" customFormat="false" ht="12.75" hidden="false" customHeight="true" outlineLevel="0" collapsed="false">
      <c r="A65" s="189" t="s">
        <v>1315</v>
      </c>
      <c r="B65" s="159" t="n">
        <v>96</v>
      </c>
      <c r="C65" s="159" t="n">
        <v>97.7</v>
      </c>
      <c r="D65" s="159" t="n">
        <v>107.9</v>
      </c>
      <c r="E65" s="159" t="n">
        <v>100</v>
      </c>
      <c r="F65" s="159" t="n">
        <v>97.2</v>
      </c>
      <c r="G65" s="159" t="n">
        <v>94.2</v>
      </c>
      <c r="H65" s="159" t="n">
        <v>96</v>
      </c>
      <c r="I65" s="159" t="n">
        <v>122.4</v>
      </c>
      <c r="J65" s="159" t="n">
        <v>118.9</v>
      </c>
      <c r="K65" s="159" t="n">
        <v>94.7</v>
      </c>
      <c r="L65" s="159" t="n">
        <v>97.9</v>
      </c>
      <c r="M65" s="159" t="n">
        <v>94.2</v>
      </c>
      <c r="N65" s="159" t="n">
        <v>105.3</v>
      </c>
    </row>
    <row r="66" customFormat="false" ht="12.75" hidden="false" customHeight="true" outlineLevel="0" collapsed="false">
      <c r="A66" s="189"/>
      <c r="B66" s="159"/>
      <c r="C66" s="159"/>
      <c r="D66" s="159"/>
      <c r="E66" s="159"/>
      <c r="F66" s="159"/>
      <c r="G66" s="159"/>
      <c r="H66" s="159"/>
      <c r="I66" s="159"/>
      <c r="J66" s="159"/>
      <c r="K66" s="159"/>
      <c r="L66" s="159"/>
      <c r="M66" s="159"/>
      <c r="N66" s="159"/>
    </row>
    <row r="67" customFormat="false" ht="12.75" hidden="false" customHeight="true" outlineLevel="0" collapsed="false">
      <c r="A67" s="189" t="s">
        <v>1333</v>
      </c>
      <c r="B67" s="159" t="n">
        <v>95.5</v>
      </c>
      <c r="C67" s="159" t="n">
        <v>97</v>
      </c>
      <c r="D67" s="159" t="n">
        <v>106.5</v>
      </c>
      <c r="E67" s="159" t="n">
        <v>100.8</v>
      </c>
      <c r="F67" s="159" t="n">
        <v>96.7</v>
      </c>
      <c r="G67" s="159" t="n">
        <v>90.1</v>
      </c>
      <c r="H67" s="159" t="n">
        <v>95.4</v>
      </c>
      <c r="I67" s="159" t="n">
        <v>120.4</v>
      </c>
      <c r="J67" s="159" t="n">
        <v>107.9</v>
      </c>
      <c r="K67" s="159" t="n">
        <v>94.6</v>
      </c>
      <c r="L67" s="159" t="n">
        <v>95.2</v>
      </c>
      <c r="M67" s="159" t="n">
        <v>94.5</v>
      </c>
      <c r="N67" s="159" t="n">
        <v>106.3</v>
      </c>
    </row>
    <row r="68" customFormat="false" ht="12.75" hidden="false" customHeight="true" outlineLevel="0" collapsed="false">
      <c r="A68" s="189" t="s">
        <v>1334</v>
      </c>
      <c r="B68" s="1" t="n">
        <v>99.1</v>
      </c>
      <c r="C68" s="159" t="n">
        <v>97.4</v>
      </c>
      <c r="D68" s="1" t="n">
        <v>110.6</v>
      </c>
      <c r="E68" s="1" t="n">
        <v>100.9</v>
      </c>
      <c r="F68" s="1" t="n">
        <v>96.5</v>
      </c>
      <c r="G68" s="1" t="n">
        <v>92.3</v>
      </c>
      <c r="H68" s="1" t="n">
        <v>99.2</v>
      </c>
      <c r="I68" s="159" t="n">
        <v>135</v>
      </c>
      <c r="J68" s="1" t="n">
        <v>129.1</v>
      </c>
      <c r="K68" s="1" t="n">
        <v>97.4</v>
      </c>
      <c r="L68" s="1" t="n">
        <v>102.5</v>
      </c>
      <c r="M68" s="1" t="n">
        <v>96.5</v>
      </c>
      <c r="N68" s="159" t="n">
        <v>98.6</v>
      </c>
    </row>
    <row r="69" customFormat="false" ht="12.75" hidden="false" customHeight="true" outlineLevel="0" collapsed="false">
      <c r="A69" s="269"/>
      <c r="B69" s="159"/>
      <c r="C69" s="159"/>
      <c r="D69" s="159"/>
      <c r="E69" s="159"/>
      <c r="F69" s="159"/>
      <c r="G69" s="159"/>
      <c r="H69" s="159"/>
      <c r="I69" s="159"/>
      <c r="J69" s="159"/>
      <c r="K69" s="159"/>
      <c r="L69" s="159"/>
      <c r="M69" s="159"/>
      <c r="N69" s="159"/>
    </row>
    <row r="70" customFormat="false" ht="12.75" hidden="false" customHeight="true" outlineLevel="0" collapsed="false">
      <c r="A70" s="141" t="n">
        <v>2005</v>
      </c>
      <c r="B70" s="159"/>
      <c r="C70" s="159"/>
      <c r="D70" s="159"/>
      <c r="E70" s="159"/>
      <c r="F70" s="159"/>
      <c r="G70" s="159"/>
      <c r="H70" s="159"/>
      <c r="I70" s="159"/>
      <c r="J70" s="159"/>
      <c r="K70" s="159"/>
      <c r="L70" s="159"/>
      <c r="M70" s="159"/>
      <c r="N70" s="159"/>
    </row>
    <row r="71" customFormat="false" ht="12.75" hidden="false" customHeight="true" outlineLevel="0" collapsed="false">
      <c r="A71" s="189" t="s">
        <v>424</v>
      </c>
      <c r="B71" s="159" t="n">
        <v>96.2</v>
      </c>
      <c r="C71" s="159" t="n">
        <v>96.8</v>
      </c>
      <c r="D71" s="159" t="n">
        <v>109.8</v>
      </c>
      <c r="E71" s="159" t="n">
        <v>100.7</v>
      </c>
      <c r="F71" s="159" t="n">
        <v>95.7</v>
      </c>
      <c r="G71" s="159" t="n">
        <v>91.3</v>
      </c>
      <c r="H71" s="159" t="n">
        <v>96.2</v>
      </c>
      <c r="I71" s="159" t="n">
        <v>120.5</v>
      </c>
      <c r="J71" s="159" t="n">
        <v>109.1</v>
      </c>
      <c r="K71" s="159" t="n">
        <v>95.3</v>
      </c>
      <c r="L71" s="159" t="n">
        <v>97.2</v>
      </c>
      <c r="M71" s="159" t="n">
        <v>95</v>
      </c>
      <c r="N71" s="159" t="n">
        <v>106.5</v>
      </c>
    </row>
    <row r="72" customFormat="false" ht="12.75" hidden="false" customHeight="true" outlineLevel="0" collapsed="false">
      <c r="A72" s="189" t="s">
        <v>425</v>
      </c>
      <c r="B72" s="159" t="n">
        <v>95.8</v>
      </c>
      <c r="C72" s="159" t="n">
        <v>98.2</v>
      </c>
      <c r="D72" s="159" t="n">
        <v>98.1</v>
      </c>
      <c r="E72" s="159" t="n">
        <v>99.3</v>
      </c>
      <c r="F72" s="159" t="n">
        <v>98.8</v>
      </c>
      <c r="G72" s="159" t="n">
        <v>95</v>
      </c>
      <c r="H72" s="159" t="n">
        <v>95.7</v>
      </c>
      <c r="I72" s="159" t="n">
        <v>120.4</v>
      </c>
      <c r="J72" s="159" t="n">
        <v>114.2</v>
      </c>
      <c r="K72" s="159" t="n">
        <v>94.6</v>
      </c>
      <c r="L72" s="159" t="n">
        <v>96</v>
      </c>
      <c r="M72" s="159" t="n">
        <v>94.4</v>
      </c>
      <c r="N72" s="159" t="n">
        <v>108</v>
      </c>
    </row>
    <row r="73" customFormat="false" ht="12.75" hidden="false" customHeight="true" outlineLevel="0" collapsed="false">
      <c r="A73" s="189" t="s">
        <v>426</v>
      </c>
      <c r="B73" s="159" t="n">
        <v>96.9</v>
      </c>
      <c r="C73" s="159" t="n">
        <v>97.4</v>
      </c>
      <c r="D73" s="159" t="n">
        <v>109</v>
      </c>
      <c r="E73" s="159" t="n">
        <v>100.3</v>
      </c>
      <c r="F73" s="159" t="n">
        <v>96.8</v>
      </c>
      <c r="G73" s="159" t="n">
        <v>92.8</v>
      </c>
      <c r="H73" s="159" t="n">
        <v>96.9</v>
      </c>
      <c r="I73" s="159" t="n">
        <v>105.6</v>
      </c>
      <c r="J73" s="159" t="n">
        <v>117.5</v>
      </c>
      <c r="K73" s="159" t="n">
        <v>95.9</v>
      </c>
      <c r="L73" s="159" t="n">
        <v>97.4</v>
      </c>
      <c r="M73" s="159" t="n">
        <v>95.7</v>
      </c>
      <c r="N73" s="159" t="n">
        <v>110.6</v>
      </c>
    </row>
    <row r="74" customFormat="false" ht="12.75" hidden="false" customHeight="true" outlineLevel="0" collapsed="false">
      <c r="A74" s="189" t="s">
        <v>427</v>
      </c>
      <c r="B74" s="159" t="n">
        <v>94.2</v>
      </c>
      <c r="C74" s="159" t="n">
        <v>97.4</v>
      </c>
      <c r="D74" s="159" t="n">
        <v>106.5</v>
      </c>
      <c r="E74" s="159" t="n">
        <v>99.2</v>
      </c>
      <c r="F74" s="159" t="n">
        <v>96.5</v>
      </c>
      <c r="G74" s="159" t="n">
        <v>95.2</v>
      </c>
      <c r="H74" s="159" t="n">
        <v>94.1</v>
      </c>
      <c r="I74" s="159" t="n">
        <v>118</v>
      </c>
      <c r="J74" s="159" t="n">
        <v>114.3</v>
      </c>
      <c r="K74" s="159" t="n">
        <v>92.9</v>
      </c>
      <c r="L74" s="159" t="n">
        <v>97.7</v>
      </c>
      <c r="M74" s="159" t="n">
        <v>92</v>
      </c>
      <c r="N74" s="159" t="n">
        <v>103.6</v>
      </c>
    </row>
    <row r="75" customFormat="false" ht="12.75" hidden="false" customHeight="true" outlineLevel="0" collapsed="false">
      <c r="A75" s="189" t="s">
        <v>428</v>
      </c>
      <c r="B75" s="159" t="n">
        <v>96.6</v>
      </c>
      <c r="C75" s="159" t="n">
        <v>97.1</v>
      </c>
      <c r="D75" s="159" t="n">
        <v>105.9</v>
      </c>
      <c r="E75" s="159" t="n">
        <v>99.3</v>
      </c>
      <c r="F75" s="159" t="n">
        <v>96.4</v>
      </c>
      <c r="G75" s="159" t="n">
        <v>94.6</v>
      </c>
      <c r="H75" s="159" t="n">
        <v>96.6</v>
      </c>
      <c r="I75" s="159" t="n">
        <v>111.9</v>
      </c>
      <c r="J75" s="159" t="n">
        <v>117.9</v>
      </c>
      <c r="K75" s="159" t="n">
        <v>95.6</v>
      </c>
      <c r="L75" s="159" t="n">
        <v>97.7</v>
      </c>
      <c r="M75" s="159" t="n">
        <v>95.2</v>
      </c>
      <c r="N75" s="159" t="n">
        <v>104.8</v>
      </c>
    </row>
    <row r="76" customFormat="false" ht="12.75" hidden="false" customHeight="true" outlineLevel="0" collapsed="false">
      <c r="A76" s="189" t="s">
        <v>429</v>
      </c>
      <c r="B76" s="159" t="n">
        <v>96.7</v>
      </c>
      <c r="C76" s="159" t="n">
        <v>97.3</v>
      </c>
      <c r="D76" s="159" t="n">
        <v>105.6</v>
      </c>
      <c r="E76" s="159" t="n">
        <v>101.1</v>
      </c>
      <c r="F76" s="159" t="n">
        <v>95.5</v>
      </c>
      <c r="G76" s="159" t="n">
        <v>95</v>
      </c>
      <c r="H76" s="159" t="n">
        <v>96.7</v>
      </c>
      <c r="I76" s="159" t="n">
        <v>116.4</v>
      </c>
      <c r="J76" s="159" t="n">
        <v>118.2</v>
      </c>
      <c r="K76" s="159" t="n">
        <v>95.6</v>
      </c>
      <c r="L76" s="159" t="n">
        <v>100.1</v>
      </c>
      <c r="M76" s="159" t="n">
        <v>94.8</v>
      </c>
      <c r="N76" s="159" t="n">
        <v>107.4</v>
      </c>
    </row>
    <row r="77" customFormat="false" ht="12.75" hidden="false" customHeight="true" outlineLevel="0" collapsed="false">
      <c r="A77" s="189" t="s">
        <v>430</v>
      </c>
      <c r="B77" s="159" t="n">
        <v>96.3</v>
      </c>
      <c r="C77" s="159" t="n">
        <v>96.9</v>
      </c>
      <c r="D77" s="159" t="n">
        <v>111.9</v>
      </c>
      <c r="E77" s="159" t="n">
        <v>100.1</v>
      </c>
      <c r="F77" s="159" t="n">
        <v>95</v>
      </c>
      <c r="G77" s="159" t="n">
        <v>95.3</v>
      </c>
      <c r="H77" s="159" t="n">
        <v>96.3</v>
      </c>
      <c r="I77" s="159" t="n">
        <v>119.7</v>
      </c>
      <c r="J77" s="159" t="n">
        <v>122.9</v>
      </c>
      <c r="K77" s="159" t="n">
        <v>95</v>
      </c>
      <c r="L77" s="159" t="n">
        <v>98.4</v>
      </c>
      <c r="M77" s="159" t="n">
        <v>94.4</v>
      </c>
      <c r="N77" s="159" t="n">
        <v>103.7</v>
      </c>
    </row>
    <row r="78" customFormat="false" ht="12.75" hidden="false" customHeight="true" outlineLevel="0" collapsed="false">
      <c r="A78" s="189" t="s">
        <v>431</v>
      </c>
      <c r="B78" s="159" t="n">
        <v>96.5</v>
      </c>
      <c r="C78" s="159" t="n">
        <v>98.8</v>
      </c>
      <c r="D78" s="159" t="n">
        <v>115.7</v>
      </c>
      <c r="E78" s="159" t="n">
        <v>100.7</v>
      </c>
      <c r="F78" s="159" t="n">
        <v>98.5</v>
      </c>
      <c r="G78" s="159" t="n">
        <v>95.8</v>
      </c>
      <c r="H78" s="159" t="n">
        <v>96.4</v>
      </c>
      <c r="I78" s="159" t="n">
        <v>116.3</v>
      </c>
      <c r="J78" s="159" t="n">
        <v>124.7</v>
      </c>
      <c r="K78" s="159" t="n">
        <v>95</v>
      </c>
      <c r="L78" s="159" t="n">
        <v>98.7</v>
      </c>
      <c r="M78" s="159" t="n">
        <v>94.4</v>
      </c>
      <c r="N78" s="159" t="n">
        <v>103.5</v>
      </c>
    </row>
    <row r="79" customFormat="false" ht="12.75" hidden="false" customHeight="true" outlineLevel="0" collapsed="false">
      <c r="A79" s="189" t="s">
        <v>432</v>
      </c>
      <c r="B79" s="159" t="n">
        <v>96.4</v>
      </c>
      <c r="C79" s="159" t="n">
        <v>98.7</v>
      </c>
      <c r="D79" s="159" t="n">
        <v>109</v>
      </c>
      <c r="E79" s="159" t="n">
        <v>98.3</v>
      </c>
      <c r="F79" s="159" t="n">
        <v>100.2</v>
      </c>
      <c r="G79" s="159" t="n">
        <v>95</v>
      </c>
      <c r="H79" s="159" t="n">
        <v>96.3</v>
      </c>
      <c r="I79" s="159" t="n">
        <v>115.5</v>
      </c>
      <c r="J79" s="159" t="n">
        <v>129.4</v>
      </c>
      <c r="K79" s="159" t="n">
        <v>94.8</v>
      </c>
      <c r="L79" s="159" t="n">
        <v>100.1</v>
      </c>
      <c r="M79" s="159" t="n">
        <v>93.9</v>
      </c>
      <c r="N79" s="159" t="n">
        <v>102.4</v>
      </c>
    </row>
    <row r="80" customFormat="false" ht="12.75" hidden="false" customHeight="true" outlineLevel="0" collapsed="false">
      <c r="A80" s="189" t="s">
        <v>433</v>
      </c>
      <c r="B80" s="159" t="n">
        <v>96.1</v>
      </c>
      <c r="C80" s="159" t="n">
        <v>98.8</v>
      </c>
      <c r="D80" s="159" t="n">
        <v>109.5</v>
      </c>
      <c r="E80" s="159" t="n">
        <v>99.1</v>
      </c>
      <c r="F80" s="159" t="n">
        <v>98.2</v>
      </c>
      <c r="G80" s="159" t="n">
        <v>98.6</v>
      </c>
      <c r="H80" s="159" t="n">
        <v>96</v>
      </c>
      <c r="I80" s="159" t="n">
        <v>145.5</v>
      </c>
      <c r="J80" s="159" t="n">
        <v>126</v>
      </c>
      <c r="K80" s="159" t="n">
        <v>94.2</v>
      </c>
      <c r="L80" s="159" t="n">
        <v>98.4</v>
      </c>
      <c r="M80" s="159" t="n">
        <v>93.6</v>
      </c>
      <c r="N80" s="159" t="n">
        <v>104.6</v>
      </c>
    </row>
    <row r="81" customFormat="false" ht="12.75" hidden="false" customHeight="true" outlineLevel="0" collapsed="false">
      <c r="A81" s="189" t="s">
        <v>434</v>
      </c>
      <c r="B81" s="159" t="n">
        <v>96</v>
      </c>
      <c r="C81" s="159" t="n">
        <v>97.5</v>
      </c>
      <c r="D81" s="159" t="n">
        <v>108.4</v>
      </c>
      <c r="E81" s="159" t="n">
        <v>101</v>
      </c>
      <c r="F81" s="159" t="n">
        <v>96.9</v>
      </c>
      <c r="G81" s="159" t="n">
        <v>92.1</v>
      </c>
      <c r="H81" s="159" t="n">
        <v>95.9</v>
      </c>
      <c r="I81" s="159" t="n">
        <v>148.7</v>
      </c>
      <c r="J81" s="159" t="n">
        <v>123.7</v>
      </c>
      <c r="K81" s="159" t="n">
        <v>94.3</v>
      </c>
      <c r="L81" s="159" t="n">
        <v>99.7</v>
      </c>
      <c r="M81" s="159" t="n">
        <v>93.5</v>
      </c>
      <c r="N81" s="159" t="n">
        <v>103.7</v>
      </c>
    </row>
    <row r="82" customFormat="false" ht="12.75" hidden="false" customHeight="true" outlineLevel="0" collapsed="false">
      <c r="A82" s="269"/>
      <c r="B82" s="159"/>
      <c r="C82" s="159"/>
      <c r="D82" s="159"/>
      <c r="E82" s="159"/>
      <c r="F82" s="159"/>
      <c r="G82" s="159"/>
      <c r="H82" s="159"/>
      <c r="I82" s="159"/>
      <c r="J82" s="159"/>
      <c r="K82" s="159"/>
      <c r="L82" s="159"/>
      <c r="M82" s="159"/>
      <c r="N82" s="159"/>
    </row>
    <row r="83" customFormat="false" ht="12.75" hidden="false" customHeight="true" outlineLevel="0" collapsed="false">
      <c r="A83" s="141" t="n">
        <v>2006</v>
      </c>
      <c r="B83" s="159"/>
      <c r="C83" s="159"/>
      <c r="D83" s="159"/>
      <c r="E83" s="159"/>
      <c r="F83" s="159"/>
      <c r="G83" s="159"/>
      <c r="H83" s="159"/>
      <c r="I83" s="159"/>
      <c r="J83" s="159"/>
      <c r="K83" s="159"/>
      <c r="L83" s="159"/>
      <c r="M83" s="159"/>
      <c r="N83" s="159"/>
    </row>
    <row r="84" customFormat="false" ht="12.75" hidden="false" customHeight="true" outlineLevel="0" collapsed="false">
      <c r="A84" s="189" t="s">
        <v>456</v>
      </c>
      <c r="B84" s="159" t="n">
        <v>98.5</v>
      </c>
      <c r="C84" s="159" t="n">
        <v>97.6</v>
      </c>
      <c r="D84" s="159" t="n">
        <v>114.2</v>
      </c>
      <c r="E84" s="159" t="n">
        <v>100.5</v>
      </c>
      <c r="F84" s="159" t="n">
        <v>96.5</v>
      </c>
      <c r="G84" s="159" t="n">
        <v>92.7</v>
      </c>
      <c r="H84" s="159" t="n">
        <v>98.6</v>
      </c>
      <c r="I84" s="159" t="n">
        <v>136.8</v>
      </c>
      <c r="J84" s="159" t="n">
        <v>127.8</v>
      </c>
      <c r="K84" s="159" t="n">
        <v>96.8</v>
      </c>
      <c r="L84" s="159" t="n">
        <v>101.9</v>
      </c>
      <c r="M84" s="159" t="n">
        <v>95.9</v>
      </c>
      <c r="N84" s="159" t="n">
        <v>98.9</v>
      </c>
    </row>
    <row r="85" customFormat="false" ht="12.75" hidden="false" customHeight="true" outlineLevel="0" collapsed="false">
      <c r="A85" s="189" t="s">
        <v>424</v>
      </c>
      <c r="B85" s="159" t="n">
        <v>99.7</v>
      </c>
      <c r="C85" s="159" t="n">
        <v>97.2</v>
      </c>
      <c r="D85" s="159" t="n">
        <v>107</v>
      </c>
      <c r="E85" s="159" t="n">
        <v>101.3</v>
      </c>
      <c r="F85" s="159" t="n">
        <v>96.4</v>
      </c>
      <c r="G85" s="159" t="n">
        <v>91.9</v>
      </c>
      <c r="H85" s="159" t="n">
        <v>99.8</v>
      </c>
      <c r="I85" s="159" t="n">
        <v>132.9</v>
      </c>
      <c r="J85" s="159" t="n">
        <v>130.3</v>
      </c>
      <c r="K85" s="159" t="n">
        <v>98</v>
      </c>
      <c r="L85" s="159" t="n">
        <v>103.2</v>
      </c>
      <c r="M85" s="159" t="n">
        <v>97.1</v>
      </c>
      <c r="N85" s="159" t="n">
        <v>98.3</v>
      </c>
    </row>
    <row r="86" customFormat="false" ht="12.75" hidden="false" customHeight="true" outlineLevel="0" collapsed="false">
      <c r="A86" s="171" t="s">
        <v>1262</v>
      </c>
    </row>
    <row r="87" customFormat="false" ht="12.75" hidden="false" customHeight="true" outlineLevel="0" collapsed="false">
      <c r="A87" s="1" t="s">
        <v>1322</v>
      </c>
    </row>
    <row r="88" customFormat="false" ht="12.75" hidden="false" customHeight="true" outlineLevel="0" collapsed="false">
      <c r="A88" s="1" t="s">
        <v>1343</v>
      </c>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N12"/>
    <mergeCell ref="A37:N37"/>
    <mergeCell ref="A62:N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28" customFormat="true" ht="20.1" hidden="false" customHeight="true" outlineLevel="0" collapsed="false">
      <c r="A1" s="94"/>
      <c r="B1" s="94"/>
      <c r="C1" s="94"/>
      <c r="D1" s="94"/>
      <c r="E1" s="94"/>
      <c r="F1" s="94"/>
      <c r="G1" s="94"/>
      <c r="H1" s="94"/>
      <c r="I1" s="94"/>
      <c r="J1" s="94"/>
      <c r="K1" s="94"/>
      <c r="L1" s="94"/>
      <c r="M1" s="94"/>
      <c r="N1" s="94"/>
    </row>
    <row r="2" s="128" customFormat="true" ht="20.1" hidden="false" customHeight="true" outlineLevel="0" collapsed="false">
      <c r="A2" s="94" t="s">
        <v>1323</v>
      </c>
      <c r="B2" s="94"/>
      <c r="C2" s="94"/>
      <c r="D2" s="94"/>
      <c r="E2" s="94"/>
      <c r="F2" s="94"/>
      <c r="G2" s="94"/>
      <c r="H2" s="94"/>
      <c r="I2" s="94"/>
      <c r="J2" s="94"/>
      <c r="K2" s="94"/>
      <c r="L2" s="94"/>
      <c r="M2" s="94"/>
      <c r="N2" s="94"/>
    </row>
    <row r="3" s="128" customFormat="true" ht="20.1" hidden="false" customHeight="true" outlineLevel="0" collapsed="false">
      <c r="A3" s="94" t="s">
        <v>1324</v>
      </c>
      <c r="B3" s="94"/>
      <c r="C3" s="94"/>
      <c r="D3" s="94"/>
      <c r="E3" s="94"/>
      <c r="F3" s="94"/>
      <c r="G3" s="94"/>
      <c r="H3" s="94"/>
      <c r="I3" s="94"/>
      <c r="J3" s="94"/>
      <c r="K3" s="94"/>
      <c r="L3" s="94"/>
      <c r="M3" s="94"/>
      <c r="N3" s="94"/>
    </row>
    <row r="4" s="128" customFormat="true" ht="20.1" hidden="false" customHeight="true" outlineLevel="0" collapsed="false">
      <c r="A4" s="94" t="s">
        <v>1339</v>
      </c>
      <c r="B4" s="94"/>
      <c r="C4" s="94"/>
      <c r="D4" s="94"/>
      <c r="E4" s="94"/>
      <c r="F4" s="94"/>
      <c r="G4" s="94"/>
      <c r="H4" s="94"/>
      <c r="I4" s="94"/>
      <c r="J4" s="94"/>
      <c r="K4" s="94"/>
      <c r="L4" s="94"/>
      <c r="M4" s="94"/>
      <c r="N4" s="94"/>
    </row>
    <row r="5" s="128" customFormat="true" ht="20.1" hidden="false" customHeight="true" outlineLevel="0" collapsed="false">
      <c r="A5" s="94" t="s">
        <v>1344</v>
      </c>
      <c r="B5" s="94"/>
      <c r="C5" s="94"/>
      <c r="D5" s="94"/>
      <c r="E5" s="94"/>
      <c r="F5" s="94"/>
      <c r="G5" s="94"/>
      <c r="H5" s="94"/>
      <c r="I5" s="94"/>
      <c r="J5" s="94"/>
      <c r="K5" s="94"/>
      <c r="L5" s="94"/>
      <c r="M5" s="94"/>
      <c r="N5" s="94"/>
    </row>
    <row r="6" s="188" customFormat="true" ht="20.1" hidden="false" customHeight="true" outlineLevel="0" collapsed="false">
      <c r="A6" s="96"/>
      <c r="B6" s="96"/>
      <c r="C6" s="96"/>
      <c r="D6" s="96"/>
      <c r="E6" s="96"/>
      <c r="F6" s="96"/>
      <c r="G6" s="96"/>
      <c r="H6" s="96"/>
      <c r="I6" s="96"/>
      <c r="J6" s="96"/>
      <c r="K6" s="96"/>
      <c r="L6" s="96"/>
      <c r="M6" s="96"/>
      <c r="N6" s="96"/>
    </row>
    <row r="7" customFormat="false" ht="12.75" hidden="false" customHeight="true" outlineLevel="0" collapsed="false">
      <c r="A7" s="403" t="s">
        <v>399</v>
      </c>
      <c r="B7" s="98" t="s">
        <v>1327</v>
      </c>
      <c r="C7" s="138" t="s">
        <v>871</v>
      </c>
      <c r="D7" s="138"/>
      <c r="E7" s="138"/>
      <c r="F7" s="138"/>
      <c r="G7" s="138"/>
      <c r="H7" s="400" t="s">
        <v>872</v>
      </c>
      <c r="I7" s="400"/>
      <c r="J7" s="400"/>
      <c r="K7" s="400"/>
      <c r="L7" s="400"/>
      <c r="M7" s="400"/>
      <c r="N7" s="318" t="s">
        <v>1341</v>
      </c>
    </row>
    <row r="8" customFormat="false" ht="12.75" hidden="false" customHeight="true" outlineLevel="0" collapsed="false">
      <c r="A8" s="403"/>
      <c r="B8" s="98"/>
      <c r="C8" s="98" t="s">
        <v>873</v>
      </c>
      <c r="D8" s="132" t="s">
        <v>1328</v>
      </c>
      <c r="E8" s="288" t="s">
        <v>875</v>
      </c>
      <c r="F8" s="288"/>
      <c r="G8" s="287" t="s">
        <v>876</v>
      </c>
      <c r="H8" s="98" t="s">
        <v>873</v>
      </c>
      <c r="I8" s="98" t="s">
        <v>877</v>
      </c>
      <c r="J8" s="98" t="s">
        <v>878</v>
      </c>
      <c r="K8" s="130" t="s">
        <v>879</v>
      </c>
      <c r="L8" s="130"/>
      <c r="M8" s="130"/>
      <c r="N8" s="318"/>
    </row>
    <row r="9" customFormat="false" ht="12.75" hidden="false" customHeight="true" outlineLevel="0" collapsed="false">
      <c r="A9" s="403"/>
      <c r="B9" s="98"/>
      <c r="C9" s="98"/>
      <c r="D9" s="132"/>
      <c r="E9" s="289" t="s">
        <v>880</v>
      </c>
      <c r="F9" s="289" t="s">
        <v>881</v>
      </c>
      <c r="G9" s="287"/>
      <c r="H9" s="98"/>
      <c r="I9" s="98"/>
      <c r="J9" s="98"/>
      <c r="K9" s="98" t="s">
        <v>873</v>
      </c>
      <c r="L9" s="288" t="s">
        <v>882</v>
      </c>
      <c r="M9" s="290" t="s">
        <v>883</v>
      </c>
      <c r="N9" s="318"/>
    </row>
    <row r="10" customFormat="false" ht="12.75" hidden="false" customHeight="true" outlineLevel="0" collapsed="false">
      <c r="A10" s="403"/>
      <c r="B10" s="98"/>
      <c r="C10" s="98"/>
      <c r="D10" s="132"/>
      <c r="E10" s="138" t="s">
        <v>884</v>
      </c>
      <c r="F10" s="138"/>
      <c r="G10" s="287"/>
      <c r="H10" s="98"/>
      <c r="I10" s="98"/>
      <c r="J10" s="98"/>
      <c r="K10" s="98"/>
      <c r="L10" s="139" t="s">
        <v>885</v>
      </c>
      <c r="M10" s="139"/>
      <c r="N10" s="318"/>
    </row>
    <row r="11" customFormat="false" ht="12.75" hidden="false" customHeight="true" outlineLevel="0" collapsed="false"/>
    <row r="12" customFormat="false" ht="15" hidden="false" customHeight="true" outlineLevel="0" collapsed="false">
      <c r="A12" s="291" t="s">
        <v>1329</v>
      </c>
      <c r="B12" s="291"/>
      <c r="C12" s="291"/>
      <c r="D12" s="291"/>
      <c r="E12" s="291"/>
      <c r="F12" s="291"/>
      <c r="G12" s="291"/>
      <c r="H12" s="291"/>
      <c r="I12" s="291"/>
      <c r="J12" s="291"/>
      <c r="K12" s="291"/>
      <c r="L12" s="291"/>
      <c r="M12" s="291"/>
    </row>
    <row r="13" customFormat="false" ht="12.75" hidden="false" customHeight="true" outlineLevel="0" collapsed="false"/>
    <row r="14" customFormat="false" ht="12.75" hidden="false" customHeight="true" outlineLevel="0" collapsed="false">
      <c r="A14" s="189" t="s">
        <v>1314</v>
      </c>
      <c r="B14" s="159" t="n">
        <v>120</v>
      </c>
      <c r="C14" s="159" t="n">
        <v>126.4</v>
      </c>
      <c r="D14" s="159" t="n">
        <v>115.2</v>
      </c>
      <c r="E14" s="159" t="n">
        <v>126.9</v>
      </c>
      <c r="F14" s="159" t="n">
        <v>130.7</v>
      </c>
      <c r="G14" s="159" t="n">
        <v>113.6</v>
      </c>
      <c r="H14" s="159" t="n">
        <v>119.3</v>
      </c>
      <c r="I14" s="159" t="n">
        <v>145.9</v>
      </c>
      <c r="J14" s="159" t="n">
        <v>130.9</v>
      </c>
      <c r="K14" s="159" t="n">
        <v>118.3</v>
      </c>
      <c r="L14" s="159" t="n">
        <v>109.1</v>
      </c>
      <c r="M14" s="159" t="n">
        <v>120</v>
      </c>
      <c r="N14" s="405" t="s">
        <v>1342</v>
      </c>
      <c r="O14" s="159"/>
      <c r="P14" s="159"/>
      <c r="Q14" s="159"/>
      <c r="R14" s="159"/>
      <c r="S14" s="159"/>
      <c r="T14" s="159"/>
      <c r="U14" s="159"/>
      <c r="V14" s="159"/>
      <c r="W14" s="159"/>
      <c r="X14" s="159"/>
      <c r="Y14" s="159"/>
      <c r="Z14" s="159"/>
      <c r="AA14" s="159"/>
      <c r="AB14" s="159"/>
      <c r="AC14" s="159"/>
      <c r="AD14" s="159"/>
      <c r="AE14" s="159"/>
      <c r="AF14" s="159"/>
      <c r="AG14" s="159"/>
      <c r="AH14" s="159"/>
      <c r="AI14" s="159"/>
      <c r="AJ14" s="159"/>
      <c r="AK14" s="159"/>
      <c r="AL14" s="159"/>
      <c r="AM14" s="159"/>
      <c r="AN14" s="159"/>
    </row>
    <row r="15" customFormat="false" ht="12.75" hidden="false" customHeight="true" outlineLevel="0" collapsed="false">
      <c r="A15" s="189" t="s">
        <v>1315</v>
      </c>
      <c r="B15" s="159" t="n">
        <v>127.7</v>
      </c>
      <c r="C15" s="159" t="n">
        <v>122.3</v>
      </c>
      <c r="D15" s="159" t="n">
        <v>93.7</v>
      </c>
      <c r="E15" s="159" t="n">
        <v>118.9</v>
      </c>
      <c r="F15" s="159" t="n">
        <v>123.8</v>
      </c>
      <c r="G15" s="159" t="n">
        <v>131.2</v>
      </c>
      <c r="H15" s="159" t="n">
        <v>120.6</v>
      </c>
      <c r="I15" s="159" t="n">
        <v>135</v>
      </c>
      <c r="J15" s="159" t="n">
        <v>142.8</v>
      </c>
      <c r="K15" s="159" t="n">
        <v>119.1</v>
      </c>
      <c r="L15" s="159" t="n">
        <v>111.9</v>
      </c>
      <c r="M15" s="159" t="n">
        <v>120.4</v>
      </c>
      <c r="N15" s="405" t="s">
        <v>1342</v>
      </c>
      <c r="O15" s="159"/>
      <c r="P15" s="159"/>
      <c r="Q15" s="159"/>
      <c r="R15" s="159"/>
      <c r="S15" s="159"/>
      <c r="T15" s="159"/>
      <c r="U15" s="159"/>
      <c r="V15" s="159"/>
      <c r="W15" s="159"/>
      <c r="X15" s="159"/>
      <c r="Y15" s="159"/>
      <c r="Z15" s="159"/>
      <c r="AA15" s="159"/>
      <c r="AB15" s="159"/>
      <c r="AC15" s="159"/>
      <c r="AD15" s="159"/>
      <c r="AE15" s="159"/>
      <c r="AF15" s="159"/>
      <c r="AG15" s="159"/>
      <c r="AH15" s="159"/>
      <c r="AI15" s="159"/>
      <c r="AJ15" s="159"/>
      <c r="AK15" s="159"/>
      <c r="AL15" s="159"/>
      <c r="AM15" s="159"/>
      <c r="AN15" s="159"/>
    </row>
    <row r="16" customFormat="false" ht="12.75" hidden="false" customHeight="true" outlineLevel="0" collapsed="false">
      <c r="A16" s="269"/>
      <c r="B16" s="159"/>
      <c r="C16" s="159"/>
      <c r="D16" s="159"/>
      <c r="E16" s="159"/>
      <c r="F16" s="159"/>
      <c r="G16" s="159"/>
      <c r="H16" s="159"/>
      <c r="I16" s="159"/>
      <c r="J16" s="159"/>
      <c r="K16" s="159"/>
      <c r="L16" s="159"/>
      <c r="M16" s="159"/>
      <c r="N16" s="405"/>
      <c r="O16" s="159"/>
      <c r="P16" s="159"/>
      <c r="Q16" s="159"/>
      <c r="R16" s="159"/>
      <c r="S16" s="159"/>
      <c r="T16" s="159"/>
      <c r="U16" s="159"/>
      <c r="V16" s="159"/>
      <c r="W16" s="159"/>
      <c r="X16" s="159"/>
      <c r="Y16" s="159"/>
      <c r="Z16" s="159"/>
      <c r="AA16" s="159"/>
      <c r="AB16" s="159"/>
      <c r="AC16" s="159"/>
      <c r="AD16" s="159"/>
      <c r="AE16" s="159"/>
      <c r="AF16" s="159"/>
      <c r="AG16" s="159"/>
      <c r="AH16" s="159"/>
      <c r="AI16" s="159"/>
      <c r="AJ16" s="159"/>
      <c r="AK16" s="159"/>
      <c r="AL16" s="159"/>
      <c r="AM16" s="159"/>
      <c r="AN16" s="159"/>
    </row>
    <row r="17" customFormat="false" ht="12.75" hidden="false" customHeight="true" outlineLevel="0" collapsed="false">
      <c r="A17" s="189" t="s">
        <v>1345</v>
      </c>
      <c r="B17" s="142" t="n">
        <v>120.4</v>
      </c>
      <c r="C17" s="142" t="n">
        <v>115.7</v>
      </c>
      <c r="D17" s="142" t="n">
        <v>84.2</v>
      </c>
      <c r="E17" s="142" t="n">
        <v>115.1</v>
      </c>
      <c r="F17" s="142" t="n">
        <v>120.9</v>
      </c>
      <c r="G17" s="142" t="n">
        <v>106.7</v>
      </c>
      <c r="H17" s="142" t="n">
        <v>113.7</v>
      </c>
      <c r="I17" s="142" t="n">
        <v>155.3</v>
      </c>
      <c r="J17" s="142" t="n">
        <v>128.3</v>
      </c>
      <c r="K17" s="142" t="n">
        <v>112.2</v>
      </c>
      <c r="L17" s="142" t="n">
        <v>110.1</v>
      </c>
      <c r="M17" s="142" t="n">
        <v>112.6</v>
      </c>
      <c r="N17" s="405" t="s">
        <v>1342</v>
      </c>
    </row>
    <row r="18" customFormat="false" ht="12.75" hidden="false" customHeight="true" outlineLevel="0" collapsed="false">
      <c r="A18" s="189" t="s">
        <v>1333</v>
      </c>
      <c r="B18" s="142" t="n">
        <v>135</v>
      </c>
      <c r="C18" s="142" t="n">
        <v>127.4</v>
      </c>
      <c r="D18" s="142" t="n">
        <v>106.8</v>
      </c>
      <c r="E18" s="142" t="n">
        <v>125.6</v>
      </c>
      <c r="F18" s="142" t="n">
        <v>134</v>
      </c>
      <c r="G18" s="142" t="n">
        <v>115.1</v>
      </c>
      <c r="H18" s="142" t="n">
        <v>127.7</v>
      </c>
      <c r="I18" s="142" t="n">
        <v>141.2</v>
      </c>
      <c r="J18" s="142" t="n">
        <v>180.4</v>
      </c>
      <c r="K18" s="142" t="n">
        <v>124.5</v>
      </c>
      <c r="L18" s="142" t="n">
        <v>119.6</v>
      </c>
      <c r="M18" s="142" t="n">
        <v>125.4</v>
      </c>
      <c r="N18" s="405" t="s">
        <v>1342</v>
      </c>
    </row>
    <row r="19" customFormat="false" ht="12.75" hidden="false" customHeight="true" outlineLevel="0" collapsed="false">
      <c r="A19" s="269"/>
      <c r="B19" s="142"/>
      <c r="C19" s="142"/>
      <c r="D19" s="142"/>
      <c r="E19" s="142"/>
      <c r="F19" s="142"/>
      <c r="G19" s="142"/>
      <c r="H19" s="142"/>
      <c r="I19" s="142"/>
      <c r="J19" s="142"/>
      <c r="K19" s="142"/>
      <c r="L19" s="142"/>
      <c r="M19" s="142"/>
      <c r="N19" s="405"/>
    </row>
    <row r="20" customFormat="false" ht="12.75" hidden="false" customHeight="true" outlineLevel="0" collapsed="false">
      <c r="A20" s="141" t="n">
        <v>2004</v>
      </c>
      <c r="N20" s="405"/>
    </row>
    <row r="21" customFormat="false" ht="12.75" hidden="false" customHeight="true" outlineLevel="0" collapsed="false">
      <c r="A21" s="189" t="s">
        <v>424</v>
      </c>
      <c r="B21" s="159" t="n">
        <v>131.2</v>
      </c>
      <c r="C21" s="159" t="n">
        <v>117.4</v>
      </c>
      <c r="D21" s="159" t="n">
        <v>69.3</v>
      </c>
      <c r="E21" s="159" t="n">
        <v>115.8</v>
      </c>
      <c r="F21" s="159" t="n">
        <v>119.2</v>
      </c>
      <c r="G21" s="159" t="n">
        <v>123.6</v>
      </c>
      <c r="H21" s="159" t="n">
        <v>124.4</v>
      </c>
      <c r="I21" s="159" t="n">
        <v>132</v>
      </c>
      <c r="J21" s="159" t="n">
        <v>140.5</v>
      </c>
      <c r="K21" s="159" t="n">
        <v>123.3</v>
      </c>
      <c r="L21" s="159" t="n">
        <v>114.8</v>
      </c>
      <c r="M21" s="159" t="n">
        <v>125</v>
      </c>
      <c r="N21" s="405" t="s">
        <v>1342</v>
      </c>
      <c r="O21" s="142"/>
      <c r="P21" s="142"/>
      <c r="Q21" s="142"/>
      <c r="R21" s="142"/>
      <c r="S21" s="142"/>
      <c r="T21" s="142"/>
      <c r="U21" s="142"/>
      <c r="V21" s="142"/>
      <c r="W21" s="142"/>
      <c r="X21" s="142"/>
      <c r="Y21" s="142"/>
      <c r="Z21" s="142"/>
    </row>
    <row r="22" customFormat="false" ht="12.75" hidden="false" customHeight="true" outlineLevel="0" collapsed="false">
      <c r="A22" s="189" t="s">
        <v>425</v>
      </c>
      <c r="B22" s="159"/>
      <c r="C22" s="159"/>
      <c r="D22" s="159"/>
      <c r="E22" s="159"/>
      <c r="F22" s="159"/>
      <c r="G22" s="159"/>
      <c r="H22" s="159"/>
      <c r="I22" s="159"/>
      <c r="J22" s="159"/>
      <c r="K22" s="159"/>
      <c r="L22" s="159"/>
      <c r="M22" s="159"/>
      <c r="N22" s="405" t="s">
        <v>1342</v>
      </c>
      <c r="O22" s="142"/>
      <c r="P22" s="142"/>
      <c r="Q22" s="142"/>
      <c r="R22" s="142"/>
      <c r="S22" s="142"/>
      <c r="T22" s="142"/>
      <c r="U22" s="142"/>
      <c r="V22" s="142"/>
      <c r="W22" s="142"/>
      <c r="X22" s="142"/>
      <c r="Y22" s="142"/>
      <c r="Z22" s="142"/>
    </row>
    <row r="23" customFormat="false" ht="12.75" hidden="false" customHeight="true" outlineLevel="0" collapsed="false">
      <c r="A23" s="189" t="s">
        <v>426</v>
      </c>
      <c r="B23" s="159"/>
      <c r="C23" s="159"/>
      <c r="D23" s="159"/>
      <c r="E23" s="159"/>
      <c r="F23" s="159"/>
      <c r="G23" s="159"/>
      <c r="H23" s="159"/>
      <c r="I23" s="159"/>
      <c r="J23" s="159"/>
      <c r="K23" s="159"/>
      <c r="L23" s="159"/>
      <c r="M23" s="159"/>
      <c r="N23" s="405" t="s">
        <v>1342</v>
      </c>
      <c r="O23" s="142"/>
      <c r="P23" s="142"/>
      <c r="Q23" s="142"/>
      <c r="R23" s="142"/>
      <c r="S23" s="142"/>
      <c r="T23" s="142"/>
      <c r="U23" s="142"/>
      <c r="V23" s="142"/>
      <c r="W23" s="142"/>
      <c r="X23" s="142"/>
      <c r="Y23" s="142"/>
      <c r="Z23" s="142"/>
    </row>
    <row r="24" customFormat="false" ht="12.75" hidden="false" customHeight="true" outlineLevel="0" collapsed="false">
      <c r="A24" s="189" t="s">
        <v>427</v>
      </c>
      <c r="B24" s="159" t="n">
        <v>126</v>
      </c>
      <c r="C24" s="159" t="n">
        <v>130.8</v>
      </c>
      <c r="D24" s="159" t="n">
        <v>99.3</v>
      </c>
      <c r="E24" s="159" t="n">
        <v>135.5</v>
      </c>
      <c r="F24" s="159" t="n">
        <v>121.5</v>
      </c>
      <c r="G24" s="159" t="n">
        <v>152.1</v>
      </c>
      <c r="H24" s="159" t="n">
        <v>118.2</v>
      </c>
      <c r="I24" s="159" t="n">
        <v>159.6</v>
      </c>
      <c r="J24" s="159" t="n">
        <v>145.5</v>
      </c>
      <c r="K24" s="159" t="n">
        <v>116</v>
      </c>
      <c r="L24" s="159" t="n">
        <v>115.1</v>
      </c>
      <c r="M24" s="159" t="n">
        <v>116.2</v>
      </c>
      <c r="N24" s="405" t="s">
        <v>1342</v>
      </c>
      <c r="O24" s="142"/>
      <c r="P24" s="142"/>
      <c r="Q24" s="142"/>
      <c r="R24" s="142"/>
      <c r="S24" s="142"/>
      <c r="T24" s="142"/>
      <c r="U24" s="142"/>
      <c r="V24" s="142"/>
      <c r="W24" s="142"/>
      <c r="X24" s="142"/>
      <c r="Y24" s="142"/>
      <c r="Z24" s="142"/>
    </row>
    <row r="25" customFormat="false" ht="12.75" hidden="false" customHeight="true" outlineLevel="0" collapsed="false">
      <c r="A25" s="189" t="s">
        <v>428</v>
      </c>
      <c r="B25" s="159" t="n">
        <v>134.8</v>
      </c>
      <c r="C25" s="159" t="n">
        <v>117.3</v>
      </c>
      <c r="D25" s="159" t="n">
        <v>84.3</v>
      </c>
      <c r="E25" s="159" t="n">
        <v>112.2</v>
      </c>
      <c r="F25" s="159" t="n">
        <v>113.6</v>
      </c>
      <c r="G25" s="159" t="n">
        <v>147.6</v>
      </c>
      <c r="H25" s="159" t="n">
        <v>128</v>
      </c>
      <c r="I25" s="159" t="n">
        <v>104.9</v>
      </c>
      <c r="J25" s="159" t="n">
        <v>146.4</v>
      </c>
      <c r="K25" s="159" t="n">
        <v>127.3</v>
      </c>
      <c r="L25" s="159" t="n">
        <v>120.3</v>
      </c>
      <c r="M25" s="159" t="n">
        <v>128.6</v>
      </c>
      <c r="N25" s="405" t="s">
        <v>1342</v>
      </c>
      <c r="O25" s="142"/>
      <c r="P25" s="142"/>
      <c r="Q25" s="142"/>
      <c r="R25" s="142"/>
      <c r="S25" s="142"/>
      <c r="T25" s="142"/>
      <c r="U25" s="142"/>
      <c r="V25" s="142"/>
      <c r="W25" s="142"/>
      <c r="X25" s="142"/>
      <c r="Y25" s="142"/>
      <c r="Z25" s="142"/>
    </row>
    <row r="26" customFormat="false" ht="12.75" hidden="false" customHeight="true" outlineLevel="0" collapsed="false">
      <c r="A26" s="189" t="s">
        <v>429</v>
      </c>
      <c r="B26" s="159" t="n">
        <v>122.9</v>
      </c>
      <c r="C26" s="159" t="n">
        <v>119.2</v>
      </c>
      <c r="D26" s="159" t="n">
        <v>99.2</v>
      </c>
      <c r="E26" s="159" t="n">
        <v>112.4</v>
      </c>
      <c r="F26" s="159" t="n">
        <v>117.8</v>
      </c>
      <c r="G26" s="159" t="n">
        <v>144.5</v>
      </c>
      <c r="H26" s="159" t="n">
        <v>115.8</v>
      </c>
      <c r="I26" s="159" t="n">
        <v>116</v>
      </c>
      <c r="J26" s="159" t="n">
        <v>142.3</v>
      </c>
      <c r="K26" s="159" t="n">
        <v>114.3</v>
      </c>
      <c r="L26" s="159" t="n">
        <v>108.8</v>
      </c>
      <c r="M26" s="159" t="n">
        <v>115.4</v>
      </c>
      <c r="N26" s="405" t="s">
        <v>1342</v>
      </c>
      <c r="O26" s="142"/>
      <c r="P26" s="142"/>
      <c r="Q26" s="142"/>
      <c r="R26" s="142"/>
      <c r="S26" s="142"/>
      <c r="T26" s="142"/>
      <c r="U26" s="142"/>
      <c r="V26" s="142"/>
      <c r="W26" s="142"/>
      <c r="X26" s="142"/>
      <c r="Y26" s="142"/>
      <c r="Z26" s="142"/>
    </row>
    <row r="27" customFormat="false" ht="12.75" hidden="false" customHeight="true" outlineLevel="0" collapsed="false">
      <c r="A27" s="189" t="s">
        <v>430</v>
      </c>
      <c r="B27" s="159" t="n">
        <v>115.8</v>
      </c>
      <c r="C27" s="159" t="n">
        <v>119.8</v>
      </c>
      <c r="D27" s="159" t="n">
        <v>92.8</v>
      </c>
      <c r="E27" s="159" t="n">
        <v>115.7</v>
      </c>
      <c r="F27" s="159" t="n">
        <v>123.9</v>
      </c>
      <c r="G27" s="159" t="n">
        <v>122.6</v>
      </c>
      <c r="H27" s="159" t="n">
        <v>108.7</v>
      </c>
      <c r="I27" s="159" t="n">
        <v>107.8</v>
      </c>
      <c r="J27" s="159" t="n">
        <v>138.8</v>
      </c>
      <c r="K27" s="159" t="n">
        <v>107</v>
      </c>
      <c r="L27" s="159" t="n">
        <v>94.4</v>
      </c>
      <c r="M27" s="159" t="n">
        <v>109.4</v>
      </c>
      <c r="N27" s="405" t="s">
        <v>1342</v>
      </c>
      <c r="O27" s="142"/>
      <c r="P27" s="142"/>
      <c r="Q27" s="142"/>
      <c r="R27" s="142"/>
      <c r="S27" s="142"/>
      <c r="T27" s="142"/>
      <c r="U27" s="142"/>
      <c r="V27" s="142"/>
      <c r="W27" s="142"/>
      <c r="X27" s="142"/>
      <c r="Y27" s="142"/>
      <c r="Z27" s="142"/>
    </row>
    <row r="28" customFormat="false" ht="12.75" hidden="false" customHeight="true" outlineLevel="0" collapsed="false">
      <c r="A28" s="189" t="s">
        <v>431</v>
      </c>
      <c r="B28" s="159" t="n">
        <v>133.1</v>
      </c>
      <c r="C28" s="159" t="n">
        <v>125.9</v>
      </c>
      <c r="D28" s="159" t="n">
        <v>83.4</v>
      </c>
      <c r="E28" s="159" t="n">
        <v>116.1</v>
      </c>
      <c r="F28" s="159" t="n">
        <v>130.5</v>
      </c>
      <c r="G28" s="159" t="n">
        <v>143.9</v>
      </c>
      <c r="H28" s="159" t="n">
        <v>125.8</v>
      </c>
      <c r="I28" s="159" t="n">
        <v>108.1</v>
      </c>
      <c r="J28" s="159" t="n">
        <v>146.3</v>
      </c>
      <c r="K28" s="159" t="n">
        <v>124.9</v>
      </c>
      <c r="L28" s="159" t="n">
        <v>113.2</v>
      </c>
      <c r="M28" s="159" t="n">
        <v>127.1</v>
      </c>
      <c r="N28" s="405" t="s">
        <v>1342</v>
      </c>
      <c r="O28" s="142"/>
      <c r="P28" s="142"/>
      <c r="Q28" s="142"/>
      <c r="R28" s="142"/>
      <c r="S28" s="142"/>
      <c r="T28" s="142"/>
      <c r="U28" s="142"/>
      <c r="V28" s="142"/>
      <c r="W28" s="142"/>
      <c r="X28" s="142"/>
      <c r="Y28" s="142"/>
      <c r="Z28" s="142"/>
    </row>
    <row r="29" customFormat="false" ht="12.75" hidden="false" customHeight="true" outlineLevel="0" collapsed="false">
      <c r="A29" s="189" t="s">
        <v>432</v>
      </c>
      <c r="B29" s="159" t="n">
        <v>133.3</v>
      </c>
      <c r="C29" s="159" t="n">
        <v>135.9</v>
      </c>
      <c r="D29" s="159" t="n">
        <v>97.4</v>
      </c>
      <c r="E29" s="159" t="n">
        <v>123.5</v>
      </c>
      <c r="F29" s="159" t="n">
        <v>144.4</v>
      </c>
      <c r="G29" s="159" t="n">
        <v>148.6</v>
      </c>
      <c r="H29" s="159" t="n">
        <v>125.4</v>
      </c>
      <c r="I29" s="159" t="n">
        <v>103.4</v>
      </c>
      <c r="J29" s="159" t="n">
        <v>157</v>
      </c>
      <c r="K29" s="159" t="n">
        <v>123.9</v>
      </c>
      <c r="L29" s="159" t="n">
        <v>119</v>
      </c>
      <c r="M29" s="159" t="n">
        <v>124.8</v>
      </c>
      <c r="N29" s="405" t="s">
        <v>1342</v>
      </c>
      <c r="O29" s="142"/>
      <c r="P29" s="142"/>
      <c r="Q29" s="142"/>
      <c r="R29" s="142"/>
      <c r="S29" s="142"/>
      <c r="T29" s="142"/>
      <c r="U29" s="142"/>
      <c r="V29" s="142"/>
      <c r="W29" s="142"/>
      <c r="X29" s="142"/>
      <c r="Y29" s="142"/>
      <c r="Z29" s="142"/>
    </row>
    <row r="30" customFormat="false" ht="12.75" hidden="false" customHeight="true" outlineLevel="0" collapsed="false">
      <c r="A30" s="189" t="s">
        <v>433</v>
      </c>
      <c r="B30" s="159" t="n">
        <v>140.8</v>
      </c>
      <c r="C30" s="159" t="n">
        <v>128.5</v>
      </c>
      <c r="D30" s="159" t="n">
        <v>113.1</v>
      </c>
      <c r="E30" s="159" t="n">
        <v>131.5</v>
      </c>
      <c r="F30" s="159" t="n">
        <v>126.5</v>
      </c>
      <c r="G30" s="159" t="n">
        <v>129.4</v>
      </c>
      <c r="H30" s="159" t="n">
        <v>133</v>
      </c>
      <c r="I30" s="159" t="n">
        <v>209</v>
      </c>
      <c r="J30" s="159" t="n">
        <v>155.8</v>
      </c>
      <c r="K30" s="159" t="n">
        <v>130.6</v>
      </c>
      <c r="L30" s="159" t="n">
        <v>122.8</v>
      </c>
      <c r="M30" s="159" t="n">
        <v>132.1</v>
      </c>
      <c r="N30" s="405" t="s">
        <v>1342</v>
      </c>
      <c r="O30" s="142"/>
      <c r="P30" s="142"/>
      <c r="Q30" s="142"/>
      <c r="R30" s="142"/>
      <c r="S30" s="142"/>
      <c r="T30" s="142"/>
      <c r="U30" s="142"/>
      <c r="V30" s="142"/>
      <c r="W30" s="142"/>
      <c r="X30" s="142"/>
      <c r="Y30" s="142"/>
      <c r="Z30" s="142"/>
    </row>
    <row r="31" customFormat="false" ht="12.75" hidden="false" customHeight="true" outlineLevel="0" collapsed="false">
      <c r="A31" s="189" t="s">
        <v>434</v>
      </c>
      <c r="B31" s="159" t="n">
        <v>125.1</v>
      </c>
      <c r="C31" s="159" t="n">
        <v>128.9</v>
      </c>
      <c r="D31" s="159" t="n">
        <v>130.6</v>
      </c>
      <c r="E31" s="159" t="n">
        <v>126</v>
      </c>
      <c r="F31" s="159" t="n">
        <v>129.5</v>
      </c>
      <c r="G31" s="159" t="n">
        <v>134.4</v>
      </c>
      <c r="H31" s="159" t="n">
        <v>117.5</v>
      </c>
      <c r="I31" s="159" t="n">
        <v>176.5</v>
      </c>
      <c r="J31" s="159" t="n">
        <v>141.6</v>
      </c>
      <c r="K31" s="159" t="n">
        <v>115.2</v>
      </c>
      <c r="L31" s="159" t="n">
        <v>101.3</v>
      </c>
      <c r="M31" s="159" t="n">
        <v>117.8</v>
      </c>
      <c r="N31" s="405" t="s">
        <v>1342</v>
      </c>
      <c r="O31" s="142"/>
      <c r="P31" s="142"/>
      <c r="Q31" s="142"/>
      <c r="R31" s="142"/>
      <c r="S31" s="142"/>
      <c r="T31" s="142"/>
      <c r="U31" s="142"/>
      <c r="V31" s="142"/>
      <c r="W31" s="142"/>
      <c r="X31" s="142"/>
      <c r="Y31" s="142"/>
      <c r="Z31" s="142"/>
    </row>
    <row r="32" customFormat="false" ht="12.75" hidden="false" customHeight="true" outlineLevel="0" collapsed="false">
      <c r="A32" s="269"/>
      <c r="B32" s="159"/>
      <c r="C32" s="159"/>
      <c r="D32" s="159"/>
      <c r="E32" s="159"/>
      <c r="F32" s="159"/>
      <c r="G32" s="159"/>
      <c r="H32" s="159"/>
      <c r="I32" s="159"/>
      <c r="J32" s="159"/>
      <c r="K32" s="159"/>
      <c r="L32" s="159"/>
      <c r="M32" s="159"/>
      <c r="N32" s="405"/>
      <c r="O32" s="142"/>
      <c r="P32" s="142"/>
      <c r="Q32" s="142"/>
      <c r="R32" s="142"/>
      <c r="S32" s="142"/>
      <c r="T32" s="142"/>
      <c r="U32" s="142"/>
      <c r="V32" s="142"/>
      <c r="W32" s="142"/>
      <c r="X32" s="142"/>
      <c r="Y32" s="142"/>
      <c r="Z32" s="142"/>
    </row>
    <row r="33" customFormat="false" ht="12.75" hidden="false" customHeight="true" outlineLevel="0" collapsed="false">
      <c r="A33" s="141" t="n">
        <v>2005</v>
      </c>
      <c r="B33" s="159"/>
      <c r="C33" s="159"/>
      <c r="D33" s="159"/>
      <c r="E33" s="159"/>
      <c r="F33" s="159"/>
      <c r="G33" s="159"/>
      <c r="H33" s="159"/>
      <c r="I33" s="159"/>
      <c r="J33" s="159"/>
      <c r="K33" s="159"/>
      <c r="L33" s="159"/>
      <c r="M33" s="159"/>
      <c r="N33" s="405"/>
      <c r="O33" s="142"/>
      <c r="P33" s="142"/>
      <c r="Q33" s="142"/>
      <c r="R33" s="142"/>
      <c r="S33" s="142"/>
      <c r="T33" s="142"/>
      <c r="U33" s="142"/>
      <c r="V33" s="142"/>
      <c r="W33" s="142"/>
      <c r="X33" s="142"/>
      <c r="Y33" s="142"/>
      <c r="Z33" s="142"/>
    </row>
    <row r="34" customFormat="false" ht="12.75" hidden="false" customHeight="true" outlineLevel="0" collapsed="false">
      <c r="A34" s="189" t="s">
        <v>456</v>
      </c>
      <c r="B34" s="159" t="n">
        <v>135.1</v>
      </c>
      <c r="C34" s="159" t="n">
        <v>130.8</v>
      </c>
      <c r="D34" s="159" t="n">
        <v>103.1</v>
      </c>
      <c r="E34" s="159" t="n">
        <v>136.3</v>
      </c>
      <c r="F34" s="159" t="n">
        <v>135.5</v>
      </c>
      <c r="G34" s="159" t="n">
        <v>106.7</v>
      </c>
      <c r="H34" s="159" t="n">
        <v>127.5</v>
      </c>
      <c r="I34" s="159" t="n">
        <v>160.8</v>
      </c>
      <c r="J34" s="159" t="n">
        <v>176</v>
      </c>
      <c r="K34" s="159" t="n">
        <v>124.3</v>
      </c>
      <c r="L34" s="159" t="n">
        <v>119.2</v>
      </c>
      <c r="M34" s="159" t="n">
        <v>125.2</v>
      </c>
      <c r="N34" s="405" t="s">
        <v>1342</v>
      </c>
      <c r="O34" s="142"/>
      <c r="P34" s="142"/>
      <c r="Q34" s="142"/>
      <c r="R34" s="142"/>
      <c r="S34" s="142"/>
      <c r="T34" s="142"/>
      <c r="U34" s="142"/>
      <c r="V34" s="142"/>
      <c r="W34" s="142"/>
      <c r="X34" s="142"/>
      <c r="Y34" s="142"/>
      <c r="Z34" s="142"/>
    </row>
    <row r="35" customFormat="false" ht="12.75" hidden="false" customHeight="true" outlineLevel="0" collapsed="false">
      <c r="A35" s="189" t="s">
        <v>424</v>
      </c>
      <c r="B35" s="159" t="n">
        <v>134.9</v>
      </c>
      <c r="C35" s="159" t="n">
        <v>124</v>
      </c>
      <c r="D35" s="159" t="n">
        <v>110.5</v>
      </c>
      <c r="E35" s="159" t="n">
        <v>114.9</v>
      </c>
      <c r="F35" s="159" t="n">
        <v>132.6</v>
      </c>
      <c r="G35" s="159" t="n">
        <v>123.5</v>
      </c>
      <c r="H35" s="159" t="n">
        <v>127.8</v>
      </c>
      <c r="I35" s="159" t="n">
        <v>121.5</v>
      </c>
      <c r="J35" s="159" t="n">
        <v>184.7</v>
      </c>
      <c r="K35" s="159" t="n">
        <v>124.7</v>
      </c>
      <c r="L35" s="159" t="n">
        <v>120.1</v>
      </c>
      <c r="M35" s="159" t="n">
        <v>125.5</v>
      </c>
      <c r="N35" s="405" t="s">
        <v>1342</v>
      </c>
      <c r="O35" s="142"/>
      <c r="P35" s="142"/>
      <c r="Q35" s="142"/>
      <c r="R35" s="142"/>
      <c r="S35" s="142"/>
      <c r="T35" s="142"/>
      <c r="U35" s="142"/>
      <c r="V35" s="142"/>
      <c r="W35" s="142"/>
      <c r="X35" s="142"/>
      <c r="Y35" s="142"/>
      <c r="Z35" s="142"/>
    </row>
    <row r="36" customFormat="false" ht="12.75" hidden="false" customHeight="true" outlineLevel="0" collapsed="false">
      <c r="A36" s="340"/>
      <c r="B36" s="159"/>
      <c r="C36" s="159"/>
      <c r="D36" s="159"/>
      <c r="E36" s="159"/>
      <c r="F36" s="159"/>
      <c r="G36" s="159"/>
      <c r="H36" s="159"/>
      <c r="I36" s="159"/>
      <c r="J36" s="159"/>
      <c r="K36" s="159"/>
      <c r="L36" s="159"/>
      <c r="M36" s="159"/>
      <c r="N36" s="177"/>
    </row>
    <row r="37" customFormat="false" ht="15" hidden="false" customHeight="true" outlineLevel="0" collapsed="false">
      <c r="A37" s="297" t="s">
        <v>438</v>
      </c>
      <c r="B37" s="297"/>
      <c r="C37" s="297"/>
      <c r="D37" s="297"/>
      <c r="E37" s="297"/>
      <c r="F37" s="297"/>
      <c r="G37" s="297"/>
      <c r="H37" s="297"/>
      <c r="I37" s="297"/>
      <c r="J37" s="297"/>
      <c r="K37" s="297"/>
      <c r="L37" s="297"/>
      <c r="M37" s="297"/>
      <c r="N37" s="177"/>
    </row>
    <row r="38" customFormat="false" ht="14.25" hidden="false" customHeight="true" outlineLevel="0" collapsed="false">
      <c r="N38" s="177"/>
    </row>
    <row r="39" customFormat="false" ht="12.75" hidden="false" customHeight="true" outlineLevel="0" collapsed="false">
      <c r="A39" s="189" t="s">
        <v>1314</v>
      </c>
      <c r="B39" s="159" t="n">
        <v>122</v>
      </c>
      <c r="C39" s="159" t="n">
        <v>128.1</v>
      </c>
      <c r="D39" s="159" t="n">
        <v>117.1</v>
      </c>
      <c r="E39" s="159" t="n">
        <v>129.9</v>
      </c>
      <c r="F39" s="159" t="n">
        <v>127.8</v>
      </c>
      <c r="G39" s="159" t="n">
        <v>126.4</v>
      </c>
      <c r="H39" s="159" t="n">
        <v>121.3</v>
      </c>
      <c r="I39" s="159" t="n">
        <v>125.7</v>
      </c>
      <c r="J39" s="159" t="n">
        <v>117</v>
      </c>
      <c r="K39" s="159" t="n">
        <v>121.5</v>
      </c>
      <c r="L39" s="159" t="n">
        <v>117.8</v>
      </c>
      <c r="M39" s="159" t="n">
        <v>122.2</v>
      </c>
      <c r="N39" s="405" t="s">
        <v>1342</v>
      </c>
      <c r="O39" s="142"/>
      <c r="P39" s="142"/>
      <c r="Q39" s="142"/>
      <c r="R39" s="142"/>
      <c r="S39" s="142"/>
      <c r="T39" s="142"/>
      <c r="U39" s="142"/>
      <c r="V39" s="142"/>
      <c r="W39" s="142"/>
      <c r="X39" s="142"/>
      <c r="Y39" s="142"/>
      <c r="Z39" s="142"/>
      <c r="AA39" s="142"/>
      <c r="AB39" s="142"/>
      <c r="AC39" s="142"/>
      <c r="AD39" s="142"/>
    </row>
    <row r="40" customFormat="false" ht="12.75" hidden="false" customHeight="true" outlineLevel="0" collapsed="false">
      <c r="A40" s="189" t="s">
        <v>1315</v>
      </c>
      <c r="B40" s="159" t="n">
        <v>127.6</v>
      </c>
      <c r="C40" s="159" t="n">
        <v>122.4</v>
      </c>
      <c r="D40" s="159" t="n">
        <v>86.4</v>
      </c>
      <c r="E40" s="159" t="n">
        <v>118.4</v>
      </c>
      <c r="F40" s="159" t="n">
        <v>124.6</v>
      </c>
      <c r="G40" s="159" t="n">
        <v>131.7</v>
      </c>
      <c r="H40" s="159" t="n">
        <v>119.9</v>
      </c>
      <c r="I40" s="159" t="n">
        <v>101.3</v>
      </c>
      <c r="J40" s="159" t="n">
        <v>113.3</v>
      </c>
      <c r="K40" s="159" t="n">
        <v>120.6</v>
      </c>
      <c r="L40" s="159" t="n">
        <v>112.1</v>
      </c>
      <c r="M40" s="159" t="n">
        <v>122.2</v>
      </c>
      <c r="N40" s="405" t="s">
        <v>1342</v>
      </c>
      <c r="O40" s="142"/>
      <c r="P40" s="142"/>
      <c r="Q40" s="142"/>
      <c r="R40" s="142"/>
      <c r="S40" s="142"/>
      <c r="T40" s="142"/>
      <c r="U40" s="142"/>
      <c r="V40" s="142"/>
      <c r="W40" s="142"/>
      <c r="X40" s="142"/>
      <c r="Y40" s="142"/>
      <c r="Z40" s="142"/>
      <c r="AA40" s="142"/>
      <c r="AB40" s="142"/>
      <c r="AC40" s="142"/>
      <c r="AD40" s="142"/>
    </row>
    <row r="41" customFormat="false" ht="12.75" hidden="false" customHeight="true" outlineLevel="0" collapsed="false">
      <c r="A41" s="269"/>
      <c r="B41" s="159"/>
      <c r="C41" s="159"/>
      <c r="D41" s="159"/>
      <c r="E41" s="159"/>
      <c r="F41" s="159"/>
      <c r="G41" s="159"/>
      <c r="H41" s="159"/>
      <c r="I41" s="159"/>
      <c r="J41" s="159"/>
      <c r="K41" s="159"/>
      <c r="L41" s="159"/>
      <c r="M41" s="159"/>
      <c r="N41" s="405"/>
      <c r="O41" s="142"/>
      <c r="P41" s="142"/>
      <c r="Q41" s="142"/>
      <c r="R41" s="142"/>
      <c r="S41" s="142"/>
      <c r="T41" s="142"/>
      <c r="U41" s="142"/>
      <c r="V41" s="142"/>
      <c r="W41" s="142"/>
      <c r="X41" s="142"/>
      <c r="Y41" s="142"/>
      <c r="Z41" s="142"/>
      <c r="AA41" s="142"/>
      <c r="AB41" s="142"/>
      <c r="AC41" s="142"/>
      <c r="AD41" s="142"/>
    </row>
    <row r="42" customFormat="false" ht="12.75" hidden="false" customHeight="true" outlineLevel="0" collapsed="false">
      <c r="A42" s="189" t="s">
        <v>1345</v>
      </c>
      <c r="B42" s="159" t="n">
        <v>121.6</v>
      </c>
      <c r="C42" s="159" t="n">
        <v>117.3</v>
      </c>
      <c r="D42" s="159" t="n">
        <v>81.8</v>
      </c>
      <c r="E42" s="159" t="n">
        <v>113.9</v>
      </c>
      <c r="F42" s="159" t="n">
        <v>123.2</v>
      </c>
      <c r="G42" s="159" t="n">
        <v>113.8</v>
      </c>
      <c r="H42" s="159" t="n">
        <v>114.3</v>
      </c>
      <c r="I42" s="159" t="n">
        <v>117.5</v>
      </c>
      <c r="J42" s="159" t="n">
        <v>111.4</v>
      </c>
      <c r="K42" s="159" t="n">
        <v>114.4</v>
      </c>
      <c r="L42" s="159" t="n">
        <v>113.4</v>
      </c>
      <c r="M42" s="159" t="n">
        <v>114.6</v>
      </c>
      <c r="N42" s="405" t="s">
        <v>1342</v>
      </c>
      <c r="O42" s="142"/>
      <c r="P42" s="142"/>
      <c r="Q42" s="142"/>
      <c r="R42" s="142"/>
      <c r="S42" s="142"/>
      <c r="T42" s="142"/>
      <c r="U42" s="142"/>
      <c r="V42" s="142"/>
      <c r="W42" s="142"/>
      <c r="X42" s="142"/>
      <c r="Y42" s="142"/>
      <c r="Z42" s="142"/>
      <c r="AA42" s="142"/>
      <c r="AB42" s="142"/>
      <c r="AC42" s="142"/>
      <c r="AD42" s="142"/>
    </row>
    <row r="43" customFormat="false" ht="12.75" hidden="false" customHeight="true" outlineLevel="0" collapsed="false">
      <c r="A43" s="189" t="s">
        <v>1333</v>
      </c>
      <c r="B43" s="159" t="n">
        <v>130.1</v>
      </c>
      <c r="C43" s="159" t="n">
        <v>128.1</v>
      </c>
      <c r="D43" s="159" t="n">
        <v>100.9</v>
      </c>
      <c r="E43" s="159" t="n">
        <v>123.9</v>
      </c>
      <c r="F43" s="159" t="n">
        <v>135.3</v>
      </c>
      <c r="G43" s="159" t="n">
        <v>121.2</v>
      </c>
      <c r="H43" s="159" t="n">
        <v>122.2</v>
      </c>
      <c r="I43" s="159" t="n">
        <v>96.6</v>
      </c>
      <c r="J43" s="159" t="n">
        <v>133.1</v>
      </c>
      <c r="K43" s="159" t="n">
        <v>121.9</v>
      </c>
      <c r="L43" s="159" t="n">
        <v>115.3</v>
      </c>
      <c r="M43" s="159" t="n">
        <v>123.2</v>
      </c>
      <c r="N43" s="405" t="s">
        <v>1342</v>
      </c>
      <c r="O43" s="142"/>
      <c r="P43" s="142"/>
      <c r="Q43" s="142"/>
      <c r="R43" s="142"/>
      <c r="S43" s="142"/>
      <c r="T43" s="142"/>
      <c r="U43" s="142"/>
      <c r="V43" s="142"/>
      <c r="W43" s="142"/>
      <c r="X43" s="142"/>
      <c r="Y43" s="142"/>
      <c r="Z43" s="142"/>
      <c r="AA43" s="142"/>
      <c r="AB43" s="142"/>
      <c r="AC43" s="142"/>
      <c r="AD43" s="142"/>
    </row>
    <row r="44" customFormat="false" ht="12.75" hidden="false" customHeight="true" outlineLevel="0" collapsed="false">
      <c r="A44" s="269"/>
      <c r="B44" s="159"/>
      <c r="C44" s="159"/>
      <c r="D44" s="159"/>
      <c r="E44" s="159"/>
      <c r="F44" s="159"/>
      <c r="G44" s="159"/>
      <c r="H44" s="159"/>
      <c r="I44" s="159"/>
      <c r="J44" s="159"/>
      <c r="K44" s="159"/>
      <c r="L44" s="159"/>
      <c r="M44" s="159"/>
      <c r="N44" s="405"/>
      <c r="O44" s="142"/>
      <c r="P44" s="142"/>
      <c r="Q44" s="142"/>
      <c r="R44" s="142"/>
      <c r="S44" s="142"/>
      <c r="T44" s="142"/>
      <c r="U44" s="142"/>
      <c r="V44" s="142"/>
      <c r="W44" s="142"/>
      <c r="X44" s="142"/>
      <c r="Y44" s="142"/>
      <c r="Z44" s="142"/>
      <c r="AA44" s="142"/>
      <c r="AB44" s="142"/>
      <c r="AC44" s="142"/>
      <c r="AD44" s="142"/>
    </row>
    <row r="45" customFormat="false" ht="12.75" hidden="false" customHeight="true" outlineLevel="0" collapsed="false">
      <c r="A45" s="141" t="n">
        <v>2004</v>
      </c>
      <c r="B45" s="159"/>
      <c r="C45" s="159"/>
      <c r="D45" s="159"/>
      <c r="E45" s="159"/>
      <c r="F45" s="159"/>
      <c r="G45" s="159"/>
      <c r="H45" s="159"/>
      <c r="I45" s="159"/>
      <c r="J45" s="159"/>
      <c r="K45" s="159"/>
      <c r="L45" s="159"/>
      <c r="M45" s="159"/>
      <c r="N45" s="405"/>
    </row>
    <row r="46" customFormat="false" ht="12.75" hidden="false" customHeight="true" outlineLevel="0" collapsed="false">
      <c r="A46" s="189" t="s">
        <v>424</v>
      </c>
      <c r="B46" s="159" t="n">
        <v>120.8</v>
      </c>
      <c r="C46" s="159" t="n">
        <v>116.1</v>
      </c>
      <c r="D46" s="159" t="n">
        <v>82.8</v>
      </c>
      <c r="E46" s="159" t="n">
        <v>113.1</v>
      </c>
      <c r="F46" s="159" t="n">
        <v>123.2</v>
      </c>
      <c r="G46" s="159" t="n">
        <v>107.5</v>
      </c>
      <c r="H46" s="159" t="n">
        <v>113.5</v>
      </c>
      <c r="I46" s="159" t="n">
        <v>115.2</v>
      </c>
      <c r="J46" s="159" t="n">
        <v>110</v>
      </c>
      <c r="K46" s="159" t="n">
        <v>113.7</v>
      </c>
      <c r="L46" s="159" t="n">
        <v>113.2</v>
      </c>
      <c r="M46" s="159" t="n">
        <v>113.8</v>
      </c>
      <c r="N46" s="405" t="s">
        <v>1342</v>
      </c>
      <c r="O46" s="142"/>
      <c r="P46" s="142"/>
      <c r="Q46" s="142"/>
      <c r="R46" s="142"/>
      <c r="S46" s="142"/>
      <c r="T46" s="142"/>
      <c r="U46" s="142"/>
      <c r="V46" s="142"/>
      <c r="W46" s="142"/>
      <c r="X46" s="142"/>
      <c r="Y46" s="142"/>
      <c r="Z46" s="142"/>
      <c r="AA46" s="142"/>
      <c r="AB46" s="142"/>
      <c r="AC46" s="142"/>
      <c r="AD46" s="142"/>
      <c r="AE46" s="142"/>
      <c r="AF46" s="142"/>
      <c r="AG46" s="142"/>
      <c r="AH46" s="142"/>
      <c r="AI46" s="142"/>
      <c r="AJ46" s="142"/>
      <c r="AK46" s="142"/>
      <c r="AL46" s="142"/>
      <c r="AM46" s="142"/>
      <c r="AN46" s="142"/>
      <c r="AO46" s="142"/>
      <c r="AP46" s="142"/>
      <c r="AQ46" s="142"/>
      <c r="AR46" s="142"/>
      <c r="AS46" s="142"/>
    </row>
    <row r="47" customFormat="false" ht="12.75" hidden="false" customHeight="true" outlineLevel="0" collapsed="false">
      <c r="A47" s="189" t="s">
        <v>425</v>
      </c>
      <c r="B47" s="159" t="n">
        <v>131.6</v>
      </c>
      <c r="C47" s="159" t="n">
        <v>117.6</v>
      </c>
      <c r="D47" s="159" t="n">
        <v>67.8</v>
      </c>
      <c r="E47" s="159" t="n">
        <v>116</v>
      </c>
      <c r="F47" s="159" t="n">
        <v>119.5</v>
      </c>
      <c r="G47" s="159" t="n">
        <v>123.7</v>
      </c>
      <c r="H47" s="159" t="n">
        <v>124.2</v>
      </c>
      <c r="I47" s="159" t="n">
        <v>99.5</v>
      </c>
      <c r="J47" s="159" t="n">
        <v>115.1</v>
      </c>
      <c r="K47" s="159" t="n">
        <v>125.1</v>
      </c>
      <c r="L47" s="159" t="n">
        <v>116</v>
      </c>
      <c r="M47" s="159" t="n">
        <v>126.9</v>
      </c>
      <c r="N47" s="405" t="s">
        <v>1342</v>
      </c>
      <c r="O47" s="142"/>
      <c r="P47" s="142"/>
      <c r="Q47" s="142"/>
      <c r="R47" s="142"/>
      <c r="S47" s="142"/>
      <c r="T47" s="142"/>
      <c r="U47" s="142"/>
      <c r="V47" s="142"/>
      <c r="W47" s="142"/>
      <c r="X47" s="142"/>
      <c r="Y47" s="142"/>
      <c r="Z47" s="142"/>
      <c r="AA47" s="142"/>
      <c r="AB47" s="142"/>
      <c r="AC47" s="142"/>
      <c r="AD47" s="142"/>
      <c r="AE47" s="142"/>
      <c r="AF47" s="142"/>
      <c r="AG47" s="142"/>
      <c r="AH47" s="142"/>
      <c r="AI47" s="142"/>
      <c r="AJ47" s="142"/>
      <c r="AK47" s="142"/>
      <c r="AL47" s="142"/>
      <c r="AM47" s="142"/>
      <c r="AN47" s="142"/>
      <c r="AO47" s="142"/>
      <c r="AP47" s="142"/>
      <c r="AQ47" s="142"/>
      <c r="AR47" s="142"/>
      <c r="AS47" s="142"/>
    </row>
    <row r="48" customFormat="false" ht="12.75" hidden="false" customHeight="true" outlineLevel="0" collapsed="false">
      <c r="A48" s="189" t="s">
        <v>426</v>
      </c>
      <c r="B48" s="159" t="n">
        <v>128.8</v>
      </c>
      <c r="C48" s="159" t="n">
        <v>112.5</v>
      </c>
      <c r="D48" s="159" t="n">
        <v>80.2</v>
      </c>
      <c r="E48" s="159" t="n">
        <v>107.8</v>
      </c>
      <c r="F48" s="159" t="n">
        <v>116.9</v>
      </c>
      <c r="G48" s="159" t="n">
        <v>116.2</v>
      </c>
      <c r="H48" s="159" t="n">
        <v>121.7</v>
      </c>
      <c r="I48" s="159" t="n">
        <v>82.9</v>
      </c>
      <c r="J48" s="159" t="n">
        <v>115.5</v>
      </c>
      <c r="K48" s="159" t="n">
        <v>122.6</v>
      </c>
      <c r="L48" s="159" t="n">
        <v>113.5</v>
      </c>
      <c r="M48" s="159" t="n">
        <v>124.3</v>
      </c>
      <c r="N48" s="405" t="s">
        <v>1342</v>
      </c>
      <c r="O48" s="142"/>
      <c r="P48" s="142"/>
      <c r="Q48" s="142"/>
      <c r="R48" s="142"/>
      <c r="S48" s="142"/>
      <c r="T48" s="142"/>
      <c r="U48" s="142"/>
      <c r="V48" s="142"/>
      <c r="W48" s="142"/>
      <c r="X48" s="142"/>
      <c r="Y48" s="142"/>
      <c r="Z48" s="142"/>
      <c r="AA48" s="142"/>
      <c r="AB48" s="142"/>
      <c r="AC48" s="142"/>
      <c r="AD48" s="142"/>
      <c r="AE48" s="142"/>
      <c r="AF48" s="142"/>
      <c r="AG48" s="142"/>
      <c r="AH48" s="142"/>
      <c r="AI48" s="142"/>
      <c r="AJ48" s="142"/>
      <c r="AK48" s="142"/>
      <c r="AL48" s="142"/>
      <c r="AM48" s="142"/>
      <c r="AN48" s="142"/>
      <c r="AO48" s="142"/>
      <c r="AP48" s="142"/>
      <c r="AQ48" s="142"/>
      <c r="AR48" s="142"/>
      <c r="AS48" s="142"/>
    </row>
    <row r="49" customFormat="false" ht="12.75" hidden="false" customHeight="true" outlineLevel="0" collapsed="false">
      <c r="A49" s="189" t="s">
        <v>427</v>
      </c>
      <c r="B49" s="159" t="n">
        <v>129.1</v>
      </c>
      <c r="C49" s="159" t="n">
        <v>130.7</v>
      </c>
      <c r="D49" s="159" t="n">
        <v>91</v>
      </c>
      <c r="E49" s="159" t="n">
        <v>135.9</v>
      </c>
      <c r="F49" s="159" t="n">
        <v>122.3</v>
      </c>
      <c r="G49" s="159" t="n">
        <v>149.2</v>
      </c>
      <c r="H49" s="159" t="n">
        <v>120.9</v>
      </c>
      <c r="I49" s="159" t="n">
        <v>126.6</v>
      </c>
      <c r="J49" s="159" t="n">
        <v>122</v>
      </c>
      <c r="K49" s="159" t="n">
        <v>120.7</v>
      </c>
      <c r="L49" s="159" t="n">
        <v>115.5</v>
      </c>
      <c r="M49" s="159" t="n">
        <v>121.7</v>
      </c>
      <c r="N49" s="405" t="s">
        <v>1342</v>
      </c>
      <c r="O49" s="142"/>
      <c r="P49" s="142"/>
      <c r="Q49" s="142"/>
      <c r="R49" s="142"/>
      <c r="S49" s="142"/>
      <c r="T49" s="142"/>
      <c r="U49" s="142"/>
      <c r="V49" s="142"/>
      <c r="W49" s="142"/>
      <c r="X49" s="142"/>
      <c r="Y49" s="142"/>
      <c r="Z49" s="142"/>
      <c r="AA49" s="142"/>
      <c r="AB49" s="142"/>
      <c r="AC49" s="142"/>
      <c r="AD49" s="142"/>
      <c r="AE49" s="142"/>
      <c r="AF49" s="142"/>
      <c r="AG49" s="142"/>
      <c r="AH49" s="142"/>
      <c r="AI49" s="142"/>
      <c r="AJ49" s="142"/>
      <c r="AK49" s="142"/>
      <c r="AL49" s="142"/>
      <c r="AM49" s="142"/>
      <c r="AN49" s="142"/>
      <c r="AO49" s="142"/>
      <c r="AP49" s="142"/>
      <c r="AQ49" s="142"/>
      <c r="AR49" s="142"/>
      <c r="AS49" s="142"/>
    </row>
    <row r="50" customFormat="false" ht="12.75" hidden="false" customHeight="true" outlineLevel="0" collapsed="false">
      <c r="A50" s="189" t="s">
        <v>428</v>
      </c>
      <c r="B50" s="159" t="n">
        <v>133.6</v>
      </c>
      <c r="C50" s="159" t="n">
        <v>116.9</v>
      </c>
      <c r="D50" s="159" t="n">
        <v>77.8</v>
      </c>
      <c r="E50" s="159" t="n">
        <v>112</v>
      </c>
      <c r="F50" s="159" t="n">
        <v>113.6</v>
      </c>
      <c r="G50" s="159" t="n">
        <v>145.8</v>
      </c>
      <c r="H50" s="159" t="n">
        <v>126.2</v>
      </c>
      <c r="I50" s="159" t="n">
        <v>86.7</v>
      </c>
      <c r="J50" s="159" t="n">
        <v>115.8</v>
      </c>
      <c r="K50" s="159" t="n">
        <v>127.4</v>
      </c>
      <c r="L50" s="159" t="n">
        <v>120.4</v>
      </c>
      <c r="M50" s="159" t="n">
        <v>128.8</v>
      </c>
      <c r="N50" s="405" t="s">
        <v>1342</v>
      </c>
      <c r="O50" s="142"/>
      <c r="P50" s="142"/>
      <c r="Q50" s="142"/>
      <c r="R50" s="142"/>
      <c r="S50" s="142"/>
      <c r="T50" s="142"/>
      <c r="U50" s="142"/>
      <c r="V50" s="142"/>
      <c r="W50" s="142"/>
      <c r="X50" s="142"/>
      <c r="Y50" s="142"/>
      <c r="Z50" s="142"/>
      <c r="AA50" s="142"/>
      <c r="AB50" s="142"/>
      <c r="AC50" s="142"/>
      <c r="AD50" s="142"/>
      <c r="AE50" s="142"/>
      <c r="AF50" s="142"/>
      <c r="AG50" s="142"/>
      <c r="AH50" s="142"/>
      <c r="AI50" s="142"/>
      <c r="AJ50" s="142"/>
      <c r="AK50" s="142"/>
      <c r="AL50" s="142"/>
      <c r="AM50" s="142"/>
      <c r="AN50" s="142"/>
      <c r="AO50" s="142"/>
      <c r="AP50" s="142"/>
      <c r="AQ50" s="142"/>
      <c r="AR50" s="142"/>
      <c r="AS50" s="142"/>
    </row>
    <row r="51" customFormat="false" ht="12.75" hidden="false" customHeight="true" outlineLevel="0" collapsed="false">
      <c r="A51" s="189" t="s">
        <v>429</v>
      </c>
      <c r="B51" s="159" t="n">
        <v>121.2</v>
      </c>
      <c r="C51" s="159" t="n">
        <v>119.1</v>
      </c>
      <c r="D51" s="159" t="n">
        <v>89</v>
      </c>
      <c r="E51" s="159" t="n">
        <v>110.1</v>
      </c>
      <c r="F51" s="159" t="n">
        <v>119.9</v>
      </c>
      <c r="G51" s="159" t="n">
        <v>144.7</v>
      </c>
      <c r="H51" s="159" t="n">
        <v>113.5</v>
      </c>
      <c r="I51" s="159" t="n">
        <v>94.2</v>
      </c>
      <c r="J51" s="159" t="n">
        <v>113.6</v>
      </c>
      <c r="K51" s="159" t="n">
        <v>113.8</v>
      </c>
      <c r="L51" s="159" t="n">
        <v>107.1</v>
      </c>
      <c r="M51" s="159" t="n">
        <v>115.1</v>
      </c>
      <c r="N51" s="405" t="s">
        <v>1342</v>
      </c>
      <c r="O51" s="142"/>
      <c r="P51" s="142"/>
      <c r="Q51" s="142"/>
      <c r="R51" s="142"/>
      <c r="S51" s="142"/>
      <c r="T51" s="142"/>
      <c r="U51" s="142"/>
      <c r="V51" s="142"/>
      <c r="W51" s="142"/>
      <c r="X51" s="142"/>
      <c r="Y51" s="142"/>
      <c r="Z51" s="142"/>
      <c r="AA51" s="142"/>
      <c r="AB51" s="142"/>
      <c r="AC51" s="142"/>
      <c r="AD51" s="142"/>
      <c r="AE51" s="142"/>
      <c r="AF51" s="142"/>
      <c r="AG51" s="142"/>
      <c r="AH51" s="142"/>
      <c r="AI51" s="142"/>
      <c r="AJ51" s="142"/>
      <c r="AK51" s="142"/>
      <c r="AL51" s="142"/>
      <c r="AM51" s="142"/>
      <c r="AN51" s="142"/>
      <c r="AO51" s="142"/>
      <c r="AP51" s="142"/>
      <c r="AQ51" s="142"/>
      <c r="AR51" s="142"/>
      <c r="AS51" s="142"/>
    </row>
    <row r="52" customFormat="false" ht="12.75" hidden="false" customHeight="true" outlineLevel="0" collapsed="false">
      <c r="A52" s="189" t="s">
        <v>430</v>
      </c>
      <c r="B52" s="159" t="n">
        <v>115.1</v>
      </c>
      <c r="C52" s="159" t="n">
        <v>121.2</v>
      </c>
      <c r="D52" s="159" t="n">
        <v>84.4</v>
      </c>
      <c r="E52" s="159" t="n">
        <v>114.8</v>
      </c>
      <c r="F52" s="159" t="n">
        <v>129.3</v>
      </c>
      <c r="G52" s="159" t="n">
        <v>118.6</v>
      </c>
      <c r="H52" s="159" t="n">
        <v>107.5</v>
      </c>
      <c r="I52" s="159" t="n">
        <v>81.7</v>
      </c>
      <c r="J52" s="159" t="n">
        <v>105.4</v>
      </c>
      <c r="K52" s="159" t="n">
        <v>108</v>
      </c>
      <c r="L52" s="159" t="n">
        <v>94</v>
      </c>
      <c r="M52" s="159" t="n">
        <v>110.6</v>
      </c>
      <c r="N52" s="405" t="s">
        <v>1342</v>
      </c>
      <c r="O52" s="142"/>
      <c r="P52" s="142"/>
      <c r="Q52" s="142"/>
      <c r="R52" s="142"/>
      <c r="S52" s="142"/>
      <c r="T52" s="142"/>
      <c r="U52" s="142"/>
      <c r="V52" s="142"/>
      <c r="W52" s="142"/>
      <c r="X52" s="142"/>
      <c r="Y52" s="142"/>
      <c r="Z52" s="142"/>
      <c r="AA52" s="142"/>
      <c r="AB52" s="142"/>
      <c r="AC52" s="142"/>
      <c r="AD52" s="142"/>
      <c r="AE52" s="142"/>
      <c r="AF52" s="142"/>
      <c r="AG52" s="142"/>
      <c r="AH52" s="142"/>
      <c r="AI52" s="142"/>
      <c r="AJ52" s="142"/>
      <c r="AK52" s="142"/>
      <c r="AL52" s="142"/>
      <c r="AM52" s="142"/>
      <c r="AN52" s="142"/>
      <c r="AO52" s="142"/>
      <c r="AP52" s="142"/>
      <c r="AQ52" s="142"/>
      <c r="AR52" s="142"/>
      <c r="AS52" s="142"/>
    </row>
    <row r="53" customFormat="false" ht="12.75" hidden="false" customHeight="true" outlineLevel="0" collapsed="false">
      <c r="A53" s="189" t="s">
        <v>431</v>
      </c>
      <c r="B53" s="159" t="n">
        <v>132.1</v>
      </c>
      <c r="C53" s="159" t="n">
        <v>125</v>
      </c>
      <c r="D53" s="159" t="n">
        <v>73.8</v>
      </c>
      <c r="E53" s="159" t="n">
        <v>114.9</v>
      </c>
      <c r="F53" s="159" t="n">
        <v>129.8</v>
      </c>
      <c r="G53" s="159" t="n">
        <v>144.7</v>
      </c>
      <c r="H53" s="159" t="n">
        <v>124.3</v>
      </c>
      <c r="I53" s="159" t="n">
        <v>86.4</v>
      </c>
      <c r="J53" s="159" t="n">
        <v>107.8</v>
      </c>
      <c r="K53" s="159" t="n">
        <v>125.8</v>
      </c>
      <c r="L53" s="159" t="n">
        <v>111.6</v>
      </c>
      <c r="M53" s="159" t="n">
        <v>128.5</v>
      </c>
      <c r="N53" s="405" t="s">
        <v>1342</v>
      </c>
      <c r="O53" s="142"/>
      <c r="P53" s="142"/>
      <c r="Q53" s="142"/>
      <c r="R53" s="142"/>
      <c r="S53" s="142"/>
      <c r="T53" s="142"/>
      <c r="U53" s="142"/>
      <c r="V53" s="142"/>
      <c r="W53" s="142"/>
      <c r="X53" s="142"/>
      <c r="Y53" s="142"/>
      <c r="Z53" s="142"/>
      <c r="AA53" s="142"/>
      <c r="AB53" s="142"/>
      <c r="AC53" s="142"/>
      <c r="AD53" s="142"/>
      <c r="AE53" s="142"/>
      <c r="AF53" s="142"/>
      <c r="AG53" s="142"/>
      <c r="AH53" s="142"/>
      <c r="AI53" s="142"/>
      <c r="AJ53" s="142"/>
      <c r="AK53" s="142"/>
      <c r="AL53" s="142"/>
      <c r="AM53" s="142"/>
      <c r="AN53" s="142"/>
      <c r="AO53" s="142"/>
      <c r="AP53" s="142"/>
      <c r="AQ53" s="142"/>
      <c r="AR53" s="142"/>
      <c r="AS53" s="142"/>
    </row>
    <row r="54" customFormat="false" ht="12.75" hidden="false" customHeight="true" outlineLevel="0" collapsed="false">
      <c r="A54" s="189" t="s">
        <v>432</v>
      </c>
      <c r="B54" s="159" t="n">
        <v>132.8</v>
      </c>
      <c r="C54" s="159" t="n">
        <v>134.5</v>
      </c>
      <c r="D54" s="159" t="n">
        <v>85.8</v>
      </c>
      <c r="E54" s="159" t="n">
        <v>126.3</v>
      </c>
      <c r="F54" s="159" t="n">
        <v>140</v>
      </c>
      <c r="G54" s="159" t="n">
        <v>146.5</v>
      </c>
      <c r="H54" s="159" t="n">
        <v>124.5</v>
      </c>
      <c r="I54" s="159" t="n">
        <v>83.5</v>
      </c>
      <c r="J54" s="159" t="n">
        <v>115.6</v>
      </c>
      <c r="K54" s="159" t="n">
        <v>125.6</v>
      </c>
      <c r="L54" s="159" t="n">
        <v>119.2</v>
      </c>
      <c r="M54" s="159" t="n">
        <v>126.8</v>
      </c>
      <c r="N54" s="405" t="s">
        <v>1342</v>
      </c>
      <c r="O54" s="142"/>
      <c r="P54" s="142"/>
      <c r="Q54" s="142"/>
      <c r="R54" s="142"/>
      <c r="S54" s="142"/>
      <c r="T54" s="142"/>
      <c r="U54" s="142"/>
      <c r="V54" s="142"/>
      <c r="W54" s="142"/>
      <c r="X54" s="142"/>
      <c r="Y54" s="142"/>
      <c r="Z54" s="142"/>
      <c r="AA54" s="142"/>
      <c r="AB54" s="142"/>
      <c r="AC54" s="142"/>
      <c r="AD54" s="142"/>
      <c r="AE54" s="142"/>
      <c r="AF54" s="142"/>
      <c r="AG54" s="142"/>
      <c r="AH54" s="142"/>
      <c r="AI54" s="142"/>
      <c r="AJ54" s="142"/>
      <c r="AK54" s="142"/>
      <c r="AL54" s="142"/>
      <c r="AM54" s="142"/>
      <c r="AN54" s="142"/>
      <c r="AO54" s="142"/>
      <c r="AP54" s="142"/>
      <c r="AQ54" s="142"/>
      <c r="AR54" s="142"/>
      <c r="AS54" s="142"/>
    </row>
    <row r="55" customFormat="false" ht="12.75" hidden="false" customHeight="true" outlineLevel="0" collapsed="false">
      <c r="A55" s="189" t="s">
        <v>433</v>
      </c>
      <c r="B55" s="159" t="n">
        <v>139.9</v>
      </c>
      <c r="C55" s="159" t="n">
        <v>127.2</v>
      </c>
      <c r="D55" s="159" t="n">
        <v>104.3</v>
      </c>
      <c r="E55" s="159" t="n">
        <v>132.6</v>
      </c>
      <c r="F55" s="159" t="n">
        <v>124.8</v>
      </c>
      <c r="G55" s="159" t="n">
        <v>124.1</v>
      </c>
      <c r="H55" s="159" t="n">
        <v>131.7</v>
      </c>
      <c r="I55" s="159" t="n">
        <v>131.8</v>
      </c>
      <c r="J55" s="159" t="n">
        <v>120</v>
      </c>
      <c r="K55" s="159" t="n">
        <v>132.3</v>
      </c>
      <c r="L55" s="159" t="n">
        <v>121.1</v>
      </c>
      <c r="M55" s="159" t="n">
        <v>134.4</v>
      </c>
      <c r="N55" s="405" t="s">
        <v>1342</v>
      </c>
      <c r="O55" s="142"/>
      <c r="P55" s="142"/>
      <c r="Q55" s="142"/>
      <c r="R55" s="142"/>
      <c r="S55" s="142"/>
      <c r="T55" s="142"/>
      <c r="U55" s="142"/>
      <c r="V55" s="142"/>
      <c r="W55" s="142"/>
      <c r="X55" s="142"/>
      <c r="Y55" s="142"/>
      <c r="Z55" s="142"/>
      <c r="AA55" s="142"/>
      <c r="AB55" s="142"/>
      <c r="AC55" s="142"/>
      <c r="AD55" s="142"/>
      <c r="AE55" s="142"/>
      <c r="AF55" s="142"/>
      <c r="AG55" s="142"/>
      <c r="AH55" s="142"/>
      <c r="AI55" s="142"/>
      <c r="AJ55" s="142"/>
      <c r="AK55" s="142"/>
      <c r="AL55" s="142"/>
      <c r="AM55" s="142"/>
      <c r="AN55" s="142"/>
      <c r="AO55" s="142"/>
      <c r="AP55" s="142"/>
      <c r="AQ55" s="142"/>
      <c r="AR55" s="142"/>
      <c r="AS55" s="142"/>
    </row>
    <row r="56" customFormat="false" ht="12.75" hidden="false" customHeight="true" outlineLevel="0" collapsed="false">
      <c r="A56" s="189" t="s">
        <v>434</v>
      </c>
      <c r="B56" s="159" t="n">
        <v>124.2</v>
      </c>
      <c r="C56" s="159" t="n">
        <v>129.9</v>
      </c>
      <c r="D56" s="159" t="n">
        <v>119.4</v>
      </c>
      <c r="E56" s="159" t="n">
        <v>123.2</v>
      </c>
      <c r="F56" s="159" t="n">
        <v>133</v>
      </c>
      <c r="G56" s="159" t="n">
        <v>139.4</v>
      </c>
      <c r="H56" s="159" t="n">
        <v>116</v>
      </c>
      <c r="I56" s="159" t="n">
        <v>107.1</v>
      </c>
      <c r="J56" s="159" t="n">
        <v>105.8</v>
      </c>
      <c r="K56" s="159" t="n">
        <v>116.7</v>
      </c>
      <c r="L56" s="159" t="n">
        <v>100.1</v>
      </c>
      <c r="M56" s="159" t="n">
        <v>119.8</v>
      </c>
      <c r="N56" s="405" t="s">
        <v>1342</v>
      </c>
      <c r="O56" s="142"/>
      <c r="P56" s="142"/>
      <c r="Q56" s="142"/>
      <c r="R56" s="142"/>
      <c r="S56" s="142"/>
      <c r="T56" s="142"/>
      <c r="U56" s="142"/>
      <c r="V56" s="142"/>
      <c r="W56" s="142"/>
      <c r="X56" s="142"/>
      <c r="Y56" s="142"/>
      <c r="Z56" s="142"/>
      <c r="AA56" s="142"/>
      <c r="AB56" s="142"/>
      <c r="AC56" s="142"/>
      <c r="AD56" s="142"/>
      <c r="AE56" s="142"/>
      <c r="AF56" s="142"/>
      <c r="AG56" s="142"/>
      <c r="AH56" s="142"/>
      <c r="AI56" s="142"/>
      <c r="AJ56" s="142"/>
      <c r="AK56" s="142"/>
      <c r="AL56" s="142"/>
      <c r="AM56" s="142"/>
      <c r="AN56" s="142"/>
      <c r="AO56" s="142"/>
      <c r="AP56" s="142"/>
      <c r="AQ56" s="142"/>
      <c r="AR56" s="142"/>
      <c r="AS56" s="142"/>
    </row>
    <row r="57" customFormat="false" ht="12.75" hidden="false" customHeight="true" outlineLevel="0" collapsed="false">
      <c r="A57" s="269"/>
      <c r="B57" s="159"/>
      <c r="C57" s="159"/>
      <c r="D57" s="159"/>
      <c r="E57" s="159"/>
      <c r="F57" s="159"/>
      <c r="G57" s="159"/>
      <c r="H57" s="159"/>
      <c r="I57" s="159"/>
      <c r="J57" s="159"/>
      <c r="K57" s="159"/>
      <c r="L57" s="159"/>
      <c r="M57" s="159"/>
      <c r="N57" s="405"/>
      <c r="O57" s="142"/>
      <c r="P57" s="142"/>
      <c r="Q57" s="142"/>
      <c r="R57" s="142"/>
      <c r="S57" s="142"/>
      <c r="T57" s="142"/>
      <c r="U57" s="142"/>
      <c r="V57" s="142"/>
      <c r="W57" s="142"/>
      <c r="X57" s="142"/>
      <c r="Y57" s="142"/>
      <c r="Z57" s="142"/>
      <c r="AA57" s="142"/>
      <c r="AB57" s="142"/>
      <c r="AC57" s="142"/>
      <c r="AD57" s="142"/>
      <c r="AE57" s="142"/>
      <c r="AF57" s="142"/>
      <c r="AG57" s="142"/>
      <c r="AH57" s="142"/>
      <c r="AI57" s="142"/>
      <c r="AJ57" s="142"/>
      <c r="AK57" s="142"/>
      <c r="AL57" s="142"/>
      <c r="AM57" s="142"/>
      <c r="AN57" s="142"/>
      <c r="AO57" s="142"/>
      <c r="AP57" s="142"/>
      <c r="AQ57" s="142"/>
      <c r="AR57" s="142"/>
      <c r="AS57" s="142"/>
    </row>
    <row r="58" customFormat="false" ht="12.75" hidden="false" customHeight="true" outlineLevel="0" collapsed="false">
      <c r="A58" s="141" t="n">
        <v>2005</v>
      </c>
      <c r="B58" s="159"/>
      <c r="C58" s="159"/>
      <c r="D58" s="159"/>
      <c r="E58" s="159"/>
      <c r="F58" s="159"/>
      <c r="G58" s="159"/>
      <c r="H58" s="159"/>
      <c r="I58" s="159"/>
      <c r="J58" s="159"/>
      <c r="K58" s="159"/>
      <c r="L58" s="159"/>
      <c r="M58" s="159"/>
      <c r="N58" s="405"/>
      <c r="O58" s="142"/>
      <c r="P58" s="142"/>
      <c r="Q58" s="142"/>
      <c r="R58" s="142"/>
      <c r="S58" s="142"/>
      <c r="T58" s="142"/>
      <c r="U58" s="142"/>
      <c r="V58" s="142"/>
      <c r="W58" s="142"/>
      <c r="X58" s="142"/>
      <c r="Y58" s="142"/>
      <c r="Z58" s="142"/>
      <c r="AA58" s="142"/>
      <c r="AB58" s="142"/>
      <c r="AC58" s="142"/>
      <c r="AD58" s="142"/>
      <c r="AE58" s="142"/>
      <c r="AF58" s="142"/>
      <c r="AG58" s="142"/>
      <c r="AH58" s="142"/>
      <c r="AI58" s="142"/>
      <c r="AJ58" s="142"/>
      <c r="AK58" s="142"/>
      <c r="AL58" s="142"/>
      <c r="AM58" s="142"/>
      <c r="AN58" s="142"/>
      <c r="AO58" s="142"/>
      <c r="AP58" s="142"/>
      <c r="AQ58" s="142"/>
      <c r="AR58" s="142"/>
      <c r="AS58" s="142"/>
    </row>
    <row r="59" customFormat="false" ht="12.75" hidden="false" customHeight="true" outlineLevel="0" collapsed="false">
      <c r="A59" s="189" t="s">
        <v>456</v>
      </c>
      <c r="B59" s="159" t="n">
        <v>131.3</v>
      </c>
      <c r="C59" s="159" t="n">
        <v>131.8</v>
      </c>
      <c r="D59" s="159" t="n">
        <v>95.4</v>
      </c>
      <c r="E59" s="159" t="n">
        <v>135.4</v>
      </c>
      <c r="F59" s="159" t="n">
        <v>137.1</v>
      </c>
      <c r="G59" s="159" t="n">
        <v>112</v>
      </c>
      <c r="H59" s="159" t="n">
        <v>123.1</v>
      </c>
      <c r="I59" s="159" t="n">
        <v>108.9</v>
      </c>
      <c r="J59" s="159" t="n">
        <v>131.4</v>
      </c>
      <c r="K59" s="159" t="n">
        <v>122.8</v>
      </c>
      <c r="L59" s="159" t="n">
        <v>113.8</v>
      </c>
      <c r="M59" s="159" t="n">
        <v>124.5</v>
      </c>
      <c r="N59" s="405" t="s">
        <v>1342</v>
      </c>
      <c r="O59" s="142"/>
      <c r="P59" s="142"/>
      <c r="Q59" s="142"/>
      <c r="R59" s="142"/>
      <c r="S59" s="142"/>
      <c r="T59" s="142"/>
      <c r="U59" s="142"/>
      <c r="V59" s="142"/>
      <c r="W59" s="142"/>
      <c r="X59" s="142"/>
      <c r="Y59" s="142"/>
      <c r="Z59" s="142"/>
      <c r="AA59" s="142"/>
      <c r="AB59" s="142"/>
      <c r="AC59" s="142"/>
      <c r="AD59" s="142"/>
      <c r="AE59" s="142"/>
      <c r="AF59" s="142"/>
      <c r="AG59" s="142"/>
      <c r="AH59" s="142"/>
      <c r="AI59" s="142"/>
      <c r="AJ59" s="142"/>
      <c r="AK59" s="142"/>
      <c r="AL59" s="142"/>
      <c r="AM59" s="142"/>
      <c r="AN59" s="142"/>
      <c r="AO59" s="142"/>
      <c r="AP59" s="142"/>
      <c r="AQ59" s="142"/>
      <c r="AR59" s="142"/>
      <c r="AS59" s="142"/>
    </row>
    <row r="60" customFormat="false" ht="12.75" hidden="false" customHeight="true" outlineLevel="0" collapsed="false">
      <c r="A60" s="189" t="s">
        <v>424</v>
      </c>
      <c r="B60" s="159" t="n">
        <v>129</v>
      </c>
      <c r="C60" s="159" t="n">
        <v>124.3</v>
      </c>
      <c r="D60" s="159" t="n">
        <v>106.4</v>
      </c>
      <c r="E60" s="159" t="n">
        <v>112.4</v>
      </c>
      <c r="F60" s="159" t="n">
        <v>133.4</v>
      </c>
      <c r="G60" s="159" t="n">
        <v>130.4</v>
      </c>
      <c r="H60" s="159" t="n">
        <v>121.3</v>
      </c>
      <c r="I60" s="159" t="n">
        <v>84.3</v>
      </c>
      <c r="J60" s="159" t="n">
        <v>134.7</v>
      </c>
      <c r="K60" s="159" t="n">
        <v>121.1</v>
      </c>
      <c r="L60" s="159" t="n">
        <v>116.8</v>
      </c>
      <c r="M60" s="159" t="n">
        <v>121.9</v>
      </c>
      <c r="N60" s="405" t="s">
        <v>1342</v>
      </c>
      <c r="O60" s="142"/>
      <c r="P60" s="142"/>
      <c r="Q60" s="142"/>
      <c r="R60" s="142"/>
      <c r="S60" s="142"/>
      <c r="T60" s="142"/>
      <c r="U60" s="142"/>
      <c r="V60" s="142"/>
      <c r="W60" s="142"/>
      <c r="X60" s="142"/>
      <c r="Y60" s="142"/>
      <c r="Z60" s="142"/>
      <c r="AA60" s="142"/>
      <c r="AB60" s="142"/>
      <c r="AC60" s="142"/>
      <c r="AD60" s="142"/>
      <c r="AE60" s="142"/>
      <c r="AF60" s="142"/>
      <c r="AG60" s="142"/>
      <c r="AH60" s="142"/>
      <c r="AI60" s="142"/>
      <c r="AJ60" s="142"/>
      <c r="AK60" s="142"/>
      <c r="AL60" s="142"/>
      <c r="AM60" s="142"/>
      <c r="AN60" s="142"/>
      <c r="AO60" s="142"/>
      <c r="AP60" s="142"/>
      <c r="AQ60" s="142"/>
      <c r="AR60" s="142"/>
      <c r="AS60" s="142"/>
    </row>
    <row r="61" customFormat="false" ht="12.75" hidden="false" customHeight="true" outlineLevel="0" collapsed="false">
      <c r="A61" s="340"/>
      <c r="B61" s="159"/>
      <c r="C61" s="159"/>
      <c r="D61" s="159"/>
      <c r="E61" s="159"/>
      <c r="F61" s="159"/>
      <c r="G61" s="159"/>
      <c r="H61" s="159"/>
      <c r="I61" s="159"/>
      <c r="J61" s="159"/>
      <c r="K61" s="159"/>
      <c r="L61" s="159"/>
      <c r="M61" s="159"/>
      <c r="N61" s="159"/>
    </row>
    <row r="62" customFormat="false" ht="15" hidden="false" customHeight="true" outlineLevel="0" collapsed="false">
      <c r="A62" s="297" t="s">
        <v>439</v>
      </c>
      <c r="B62" s="297"/>
      <c r="C62" s="297"/>
      <c r="D62" s="297"/>
      <c r="E62" s="297"/>
      <c r="F62" s="297"/>
      <c r="G62" s="297"/>
      <c r="H62" s="297"/>
      <c r="I62" s="297"/>
      <c r="J62" s="297"/>
      <c r="K62" s="297"/>
      <c r="L62" s="297"/>
      <c r="M62" s="297"/>
    </row>
    <row r="63" customFormat="false" ht="12.75" hidden="false" customHeight="true" outlineLevel="0" collapsed="false"/>
    <row r="64" customFormat="false" ht="12.75" hidden="false" customHeight="true" outlineLevel="0" collapsed="false">
      <c r="A64" s="189" t="s">
        <v>1314</v>
      </c>
      <c r="B64" s="159" t="n">
        <v>98.3</v>
      </c>
      <c r="C64" s="159" t="n">
        <v>98.6</v>
      </c>
      <c r="D64" s="159" t="n">
        <v>98.3</v>
      </c>
      <c r="E64" s="159" t="n">
        <v>97.7</v>
      </c>
      <c r="F64" s="159" t="n">
        <v>102.3</v>
      </c>
      <c r="G64" s="159" t="n">
        <v>89.9</v>
      </c>
      <c r="H64" s="159" t="n">
        <v>98.4</v>
      </c>
      <c r="I64" s="159" t="n">
        <v>116.1</v>
      </c>
      <c r="J64" s="159" t="n">
        <v>112</v>
      </c>
      <c r="K64" s="159" t="n">
        <v>97.4</v>
      </c>
      <c r="L64" s="159" t="n">
        <v>92.6</v>
      </c>
      <c r="M64" s="159" t="n">
        <v>98.2</v>
      </c>
      <c r="N64" s="159" t="n">
        <v>102.4</v>
      </c>
      <c r="O64" s="142"/>
      <c r="P64" s="142"/>
      <c r="Q64" s="142"/>
      <c r="R64" s="142"/>
      <c r="S64" s="142"/>
      <c r="T64" s="142"/>
      <c r="U64" s="142"/>
      <c r="V64" s="142"/>
      <c r="W64" s="142"/>
      <c r="X64" s="142"/>
      <c r="Y64" s="142"/>
      <c r="Z64" s="142"/>
      <c r="AA64" s="142"/>
      <c r="AB64" s="142"/>
      <c r="AC64" s="142"/>
      <c r="AD64" s="142"/>
      <c r="AE64" s="142"/>
      <c r="AF64" s="142"/>
      <c r="AG64" s="142"/>
      <c r="AH64" s="142"/>
      <c r="AI64" s="142"/>
      <c r="AJ64" s="142"/>
      <c r="AK64" s="142"/>
      <c r="AL64" s="142"/>
      <c r="AM64" s="142"/>
      <c r="AN64" s="142"/>
      <c r="AO64" s="142"/>
      <c r="AP64" s="142"/>
      <c r="AQ64" s="142"/>
      <c r="AR64" s="142"/>
      <c r="AS64" s="142"/>
      <c r="AT64" s="142"/>
      <c r="AU64" s="142"/>
      <c r="AV64" s="142"/>
      <c r="AW64" s="142"/>
      <c r="AX64" s="142"/>
      <c r="AY64" s="142"/>
      <c r="AZ64" s="142"/>
    </row>
    <row r="65" customFormat="false" ht="12.75" hidden="false" customHeight="true" outlineLevel="0" collapsed="false">
      <c r="A65" s="189" t="s">
        <v>1315</v>
      </c>
      <c r="B65" s="159" t="n">
        <v>100.1</v>
      </c>
      <c r="C65" s="159" t="n">
        <v>99.9</v>
      </c>
      <c r="D65" s="159" t="n">
        <v>108.4</v>
      </c>
      <c r="E65" s="159" t="n">
        <v>100.4</v>
      </c>
      <c r="F65" s="159" t="n">
        <v>99.3</v>
      </c>
      <c r="G65" s="159" t="n">
        <v>99.7</v>
      </c>
      <c r="H65" s="159" t="n">
        <v>100.5</v>
      </c>
      <c r="I65" s="159" t="n">
        <v>133.3</v>
      </c>
      <c r="J65" s="159" t="n">
        <v>126</v>
      </c>
      <c r="K65" s="159" t="n">
        <v>98.8</v>
      </c>
      <c r="L65" s="159" t="n">
        <v>99.8</v>
      </c>
      <c r="M65" s="159" t="n">
        <v>98.6</v>
      </c>
      <c r="N65" s="159" t="n">
        <v>105.3</v>
      </c>
      <c r="O65" s="142"/>
      <c r="P65" s="142"/>
      <c r="Q65" s="142"/>
      <c r="R65" s="142"/>
      <c r="S65" s="142"/>
      <c r="T65" s="142"/>
      <c r="U65" s="142"/>
      <c r="V65" s="142"/>
      <c r="W65" s="142"/>
      <c r="X65" s="142"/>
      <c r="Y65" s="142"/>
      <c r="Z65" s="142"/>
      <c r="AA65" s="142"/>
      <c r="AB65" s="142"/>
      <c r="AC65" s="142"/>
      <c r="AD65" s="142"/>
      <c r="AE65" s="142"/>
      <c r="AF65" s="142"/>
      <c r="AG65" s="142"/>
      <c r="AH65" s="142"/>
      <c r="AI65" s="142"/>
      <c r="AJ65" s="142"/>
      <c r="AK65" s="142"/>
      <c r="AL65" s="142"/>
      <c r="AM65" s="142"/>
      <c r="AN65" s="142"/>
      <c r="AO65" s="142"/>
      <c r="AP65" s="142"/>
      <c r="AQ65" s="142"/>
      <c r="AR65" s="142"/>
      <c r="AS65" s="142"/>
      <c r="AT65" s="142"/>
      <c r="AU65" s="142"/>
      <c r="AV65" s="142"/>
      <c r="AW65" s="142"/>
      <c r="AX65" s="142"/>
      <c r="AY65" s="142"/>
      <c r="AZ65" s="142"/>
    </row>
    <row r="66" customFormat="false" ht="12.75" hidden="false" customHeight="true" outlineLevel="0" collapsed="false">
      <c r="A66" s="269"/>
      <c r="B66" s="159"/>
      <c r="C66" s="159"/>
      <c r="D66" s="159"/>
      <c r="E66" s="159"/>
      <c r="F66" s="159"/>
      <c r="G66" s="159"/>
      <c r="H66" s="159"/>
      <c r="I66" s="159"/>
      <c r="J66" s="159"/>
      <c r="K66" s="159"/>
      <c r="L66" s="159"/>
      <c r="M66" s="159"/>
      <c r="N66" s="159"/>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142"/>
      <c r="AL66" s="142"/>
      <c r="AM66" s="142"/>
      <c r="AN66" s="142"/>
      <c r="AO66" s="142"/>
      <c r="AP66" s="142"/>
      <c r="AQ66" s="142"/>
      <c r="AR66" s="142"/>
      <c r="AS66" s="142"/>
      <c r="AT66" s="142"/>
      <c r="AU66" s="142"/>
      <c r="AV66" s="142"/>
      <c r="AW66" s="142"/>
      <c r="AX66" s="142"/>
      <c r="AY66" s="142"/>
      <c r="AZ66" s="142"/>
    </row>
    <row r="67" customFormat="false" ht="12.75" hidden="false" customHeight="true" outlineLevel="0" collapsed="false">
      <c r="A67" s="189" t="s">
        <v>1345</v>
      </c>
      <c r="B67" s="159" t="n">
        <v>99</v>
      </c>
      <c r="C67" s="159" t="n">
        <v>98.7</v>
      </c>
      <c r="D67" s="159" t="n">
        <v>103</v>
      </c>
      <c r="E67" s="159" t="n">
        <v>101</v>
      </c>
      <c r="F67" s="159" t="n">
        <v>98.2</v>
      </c>
      <c r="G67" s="159" t="n">
        <v>93.8</v>
      </c>
      <c r="H67" s="159" t="n">
        <v>99.4</v>
      </c>
      <c r="I67" s="159" t="n">
        <v>132.2</v>
      </c>
      <c r="J67" s="159" t="n">
        <v>115.2</v>
      </c>
      <c r="K67" s="159" t="n">
        <v>98.1</v>
      </c>
      <c r="L67" s="159" t="n">
        <v>97.1</v>
      </c>
      <c r="M67" s="159" t="n">
        <v>98.2</v>
      </c>
      <c r="N67" s="159" t="n">
        <v>102.4</v>
      </c>
      <c r="O67" s="142"/>
      <c r="P67" s="142"/>
      <c r="Q67" s="142"/>
      <c r="R67" s="142"/>
      <c r="S67" s="142"/>
      <c r="T67" s="142"/>
      <c r="U67" s="142"/>
      <c r="V67" s="142"/>
      <c r="W67" s="142"/>
      <c r="X67" s="142"/>
      <c r="Y67" s="142"/>
      <c r="Z67" s="142"/>
      <c r="AA67" s="142"/>
      <c r="AB67" s="142"/>
      <c r="AC67" s="142"/>
      <c r="AD67" s="142"/>
      <c r="AE67" s="142"/>
      <c r="AF67" s="142"/>
      <c r="AG67" s="142"/>
      <c r="AH67" s="142"/>
      <c r="AI67" s="142"/>
      <c r="AJ67" s="142"/>
      <c r="AK67" s="142"/>
      <c r="AL67" s="142"/>
      <c r="AM67" s="142"/>
      <c r="AN67" s="142"/>
      <c r="AO67" s="142"/>
      <c r="AP67" s="142"/>
      <c r="AQ67" s="142"/>
      <c r="AR67" s="142"/>
      <c r="AS67" s="142"/>
      <c r="AT67" s="142"/>
      <c r="AU67" s="142"/>
      <c r="AV67" s="142"/>
      <c r="AW67" s="142"/>
      <c r="AX67" s="142"/>
      <c r="AY67" s="142"/>
      <c r="AZ67" s="142"/>
    </row>
    <row r="68" customFormat="false" ht="12.75" hidden="false" customHeight="true" outlineLevel="0" collapsed="false">
      <c r="A68" s="189" t="s">
        <v>1333</v>
      </c>
      <c r="B68" s="159" t="n">
        <v>103.8</v>
      </c>
      <c r="C68" s="159" t="n">
        <v>99.5</v>
      </c>
      <c r="D68" s="159" t="n">
        <v>105.9</v>
      </c>
      <c r="E68" s="159" t="n">
        <v>101.4</v>
      </c>
      <c r="F68" s="159" t="n">
        <v>99.1</v>
      </c>
      <c r="G68" s="159" t="n">
        <v>95</v>
      </c>
      <c r="H68" s="159" t="n">
        <v>104.5</v>
      </c>
      <c r="I68" s="159" t="n">
        <v>146.2</v>
      </c>
      <c r="J68" s="159" t="n">
        <v>135.6</v>
      </c>
      <c r="K68" s="159" t="n">
        <v>102.1</v>
      </c>
      <c r="L68" s="159" t="n">
        <v>103.8</v>
      </c>
      <c r="M68" s="159" t="n">
        <v>101.8</v>
      </c>
      <c r="N68" s="159" t="n">
        <v>98.7</v>
      </c>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142"/>
      <c r="AL68" s="142"/>
      <c r="AM68" s="142"/>
      <c r="AN68" s="142"/>
      <c r="AO68" s="142"/>
      <c r="AP68" s="142"/>
      <c r="AQ68" s="142"/>
      <c r="AR68" s="142"/>
      <c r="AS68" s="142"/>
      <c r="AT68" s="142"/>
      <c r="AU68" s="142"/>
      <c r="AV68" s="142"/>
      <c r="AW68" s="142"/>
      <c r="AX68" s="142"/>
      <c r="AY68" s="142"/>
      <c r="AZ68" s="142"/>
    </row>
    <row r="69" customFormat="false" ht="12.75" hidden="false" customHeight="true" outlineLevel="0" collapsed="false">
      <c r="A69" s="269"/>
      <c r="B69" s="159"/>
      <c r="C69" s="159"/>
      <c r="D69" s="159"/>
      <c r="E69" s="159"/>
      <c r="F69" s="159"/>
      <c r="G69" s="159"/>
      <c r="H69" s="159"/>
      <c r="I69" s="159"/>
      <c r="J69" s="159"/>
      <c r="K69" s="159"/>
      <c r="L69" s="159"/>
      <c r="M69" s="159"/>
      <c r="N69" s="159"/>
      <c r="O69" s="142"/>
      <c r="P69" s="142"/>
      <c r="Q69" s="142"/>
      <c r="R69" s="142"/>
      <c r="S69" s="142"/>
      <c r="T69" s="142"/>
      <c r="U69" s="142"/>
      <c r="V69" s="142"/>
      <c r="W69" s="142"/>
      <c r="X69" s="142"/>
      <c r="Y69" s="142"/>
      <c r="Z69" s="142"/>
      <c r="AA69" s="142"/>
      <c r="AB69" s="142"/>
      <c r="AC69" s="142"/>
      <c r="AD69" s="142"/>
      <c r="AE69" s="142"/>
      <c r="AF69" s="142"/>
      <c r="AG69" s="142"/>
      <c r="AH69" s="142"/>
      <c r="AI69" s="142"/>
      <c r="AJ69" s="142"/>
      <c r="AK69" s="142"/>
      <c r="AL69" s="142"/>
      <c r="AM69" s="142"/>
      <c r="AN69" s="142"/>
      <c r="AO69" s="142"/>
      <c r="AP69" s="142"/>
      <c r="AQ69" s="142"/>
      <c r="AR69" s="142"/>
      <c r="AS69" s="142"/>
      <c r="AT69" s="142"/>
      <c r="AU69" s="142"/>
      <c r="AV69" s="142"/>
      <c r="AW69" s="142"/>
      <c r="AX69" s="142"/>
      <c r="AY69" s="142"/>
      <c r="AZ69" s="142"/>
    </row>
    <row r="70" customFormat="false" ht="12.75" hidden="false" customHeight="true" outlineLevel="0" collapsed="false">
      <c r="A70" s="141" t="n">
        <v>2004</v>
      </c>
      <c r="B70" s="159"/>
      <c r="C70" s="159"/>
      <c r="D70" s="159"/>
      <c r="E70" s="159"/>
      <c r="F70" s="159"/>
      <c r="G70" s="159"/>
      <c r="H70" s="159"/>
      <c r="I70" s="159"/>
      <c r="J70" s="159"/>
      <c r="K70" s="159"/>
      <c r="L70" s="159"/>
      <c r="M70" s="159"/>
      <c r="N70" s="159"/>
    </row>
    <row r="71" customFormat="false" ht="12.75" hidden="false" customHeight="true" outlineLevel="0" collapsed="false">
      <c r="A71" s="189" t="s">
        <v>424</v>
      </c>
      <c r="B71" s="159" t="n">
        <v>100.3</v>
      </c>
      <c r="C71" s="159" t="n">
        <v>98.3</v>
      </c>
      <c r="D71" s="159" t="n">
        <v>105.1</v>
      </c>
      <c r="E71" s="159" t="n">
        <v>100.9</v>
      </c>
      <c r="F71" s="159" t="n">
        <v>96.8</v>
      </c>
      <c r="G71" s="159" t="n">
        <v>95.4</v>
      </c>
      <c r="H71" s="159" t="n">
        <v>100.9</v>
      </c>
      <c r="I71" s="159" t="n">
        <v>132.4</v>
      </c>
      <c r="J71" s="159" t="n">
        <v>116.4</v>
      </c>
      <c r="K71" s="159" t="n">
        <v>99.6</v>
      </c>
      <c r="L71" s="159" t="n">
        <v>98.7</v>
      </c>
      <c r="M71" s="159" t="n">
        <v>99.8</v>
      </c>
      <c r="N71" s="159" t="n">
        <v>104.4</v>
      </c>
      <c r="O71" s="142"/>
      <c r="P71" s="142"/>
      <c r="Q71" s="142"/>
      <c r="R71" s="142"/>
      <c r="S71" s="142"/>
      <c r="T71" s="142"/>
    </row>
    <row r="72" customFormat="false" ht="12.75" hidden="false" customHeight="true" outlineLevel="0" collapsed="false">
      <c r="A72" s="189" t="s">
        <v>425</v>
      </c>
      <c r="B72" s="159" t="n">
        <v>99.7</v>
      </c>
      <c r="C72" s="159" t="n">
        <v>99.8</v>
      </c>
      <c r="D72" s="159" t="n">
        <v>102.1</v>
      </c>
      <c r="E72" s="159" t="n">
        <v>99.8</v>
      </c>
      <c r="F72" s="159" t="n">
        <v>99.7</v>
      </c>
      <c r="G72" s="159" t="n">
        <v>99.9</v>
      </c>
      <c r="H72" s="159" t="n">
        <v>100.1</v>
      </c>
      <c r="I72" s="159" t="n">
        <v>132.7</v>
      </c>
      <c r="J72" s="159" t="n">
        <v>122.1</v>
      </c>
      <c r="K72" s="159" t="n">
        <v>98.6</v>
      </c>
      <c r="L72" s="159" t="n">
        <v>98.9</v>
      </c>
      <c r="M72" s="159" t="n">
        <v>98.5</v>
      </c>
      <c r="N72" s="159" t="n">
        <v>107.6</v>
      </c>
      <c r="O72" s="142"/>
      <c r="P72" s="142"/>
      <c r="Q72" s="142"/>
      <c r="R72" s="142"/>
      <c r="S72" s="142"/>
      <c r="T72" s="142"/>
    </row>
    <row r="73" customFormat="false" ht="12.75" hidden="false" customHeight="true" outlineLevel="0" collapsed="false">
      <c r="A73" s="189" t="s">
        <v>426</v>
      </c>
      <c r="B73" s="159" t="n">
        <v>100.5</v>
      </c>
      <c r="C73" s="159" t="n">
        <v>100.2</v>
      </c>
      <c r="D73" s="159" t="n">
        <v>107.3</v>
      </c>
      <c r="E73" s="159" t="n">
        <v>100.7</v>
      </c>
      <c r="F73" s="159" t="n">
        <v>100.1</v>
      </c>
      <c r="G73" s="159" t="n">
        <v>98.6</v>
      </c>
      <c r="H73" s="159" t="n">
        <v>100.9</v>
      </c>
      <c r="I73" s="159" t="n">
        <v>111</v>
      </c>
      <c r="J73" s="159" t="n">
        <v>123.3</v>
      </c>
      <c r="K73" s="159" t="n">
        <v>99.6</v>
      </c>
      <c r="L73" s="159" t="n">
        <v>99.6</v>
      </c>
      <c r="M73" s="159" t="n">
        <v>99.5</v>
      </c>
      <c r="N73" s="159" t="n">
        <v>110</v>
      </c>
      <c r="O73" s="142"/>
      <c r="P73" s="142"/>
      <c r="Q73" s="142"/>
      <c r="R73" s="142"/>
      <c r="S73" s="142"/>
      <c r="T73" s="142"/>
    </row>
    <row r="74" customFormat="false" ht="12.75" hidden="false" customHeight="true" outlineLevel="0" collapsed="false">
      <c r="A74" s="189" t="s">
        <v>427</v>
      </c>
      <c r="B74" s="159" t="n">
        <v>97.6</v>
      </c>
      <c r="C74" s="159" t="n">
        <v>100.1</v>
      </c>
      <c r="D74" s="159" t="n">
        <v>109.2</v>
      </c>
      <c r="E74" s="159" t="n">
        <v>99.7</v>
      </c>
      <c r="F74" s="159" t="n">
        <v>99.3</v>
      </c>
      <c r="G74" s="159" t="n">
        <v>101.9</v>
      </c>
      <c r="H74" s="159" t="n">
        <v>97.8</v>
      </c>
      <c r="I74" s="159" t="n">
        <v>126.1</v>
      </c>
      <c r="J74" s="159" t="n">
        <v>119.3</v>
      </c>
      <c r="K74" s="159" t="n">
        <v>96.1</v>
      </c>
      <c r="L74" s="159" t="n">
        <v>99.6</v>
      </c>
      <c r="M74" s="159" t="n">
        <v>95.5</v>
      </c>
      <c r="N74" s="159" t="n">
        <v>98.8</v>
      </c>
      <c r="O74" s="142"/>
      <c r="P74" s="142"/>
      <c r="Q74" s="142"/>
      <c r="R74" s="142"/>
      <c r="S74" s="142"/>
      <c r="T74" s="142"/>
    </row>
    <row r="75" customFormat="false" ht="12.75" hidden="false" customHeight="true" outlineLevel="0" collapsed="false">
      <c r="A75" s="189" t="s">
        <v>428</v>
      </c>
      <c r="B75" s="159" t="n">
        <v>100.9</v>
      </c>
      <c r="C75" s="159" t="n">
        <v>100.4</v>
      </c>
      <c r="D75" s="159" t="n">
        <v>108.4</v>
      </c>
      <c r="E75" s="159" t="n">
        <v>100.1</v>
      </c>
      <c r="F75" s="159" t="n">
        <v>100</v>
      </c>
      <c r="G75" s="159" t="n">
        <v>101.3</v>
      </c>
      <c r="H75" s="159" t="n">
        <v>101.4</v>
      </c>
      <c r="I75" s="159" t="n">
        <v>121</v>
      </c>
      <c r="J75" s="159" t="n">
        <v>126.4</v>
      </c>
      <c r="K75" s="159" t="n">
        <v>99.9</v>
      </c>
      <c r="L75" s="159" t="n">
        <v>100</v>
      </c>
      <c r="M75" s="159" t="n">
        <v>99.9</v>
      </c>
      <c r="N75" s="159" t="n">
        <v>101.4</v>
      </c>
      <c r="O75" s="142"/>
      <c r="P75" s="142"/>
      <c r="Q75" s="142"/>
      <c r="R75" s="142"/>
      <c r="S75" s="142"/>
      <c r="T75" s="142"/>
    </row>
    <row r="76" customFormat="false" ht="12.75" hidden="false" customHeight="true" outlineLevel="0" collapsed="false">
      <c r="A76" s="189" t="s">
        <v>429</v>
      </c>
      <c r="B76" s="159" t="n">
        <v>101.4</v>
      </c>
      <c r="C76" s="159" t="n">
        <v>100.1</v>
      </c>
      <c r="D76" s="159" t="n">
        <v>111.5</v>
      </c>
      <c r="E76" s="159" t="n">
        <v>102.1</v>
      </c>
      <c r="F76" s="159" t="n">
        <v>98.2</v>
      </c>
      <c r="G76" s="159" t="n">
        <v>99.9</v>
      </c>
      <c r="H76" s="159" t="n">
        <v>102</v>
      </c>
      <c r="I76" s="159" t="n">
        <v>123.2</v>
      </c>
      <c r="J76" s="159" t="n">
        <v>125.3</v>
      </c>
      <c r="K76" s="159" t="n">
        <v>100.4</v>
      </c>
      <c r="L76" s="159" t="n">
        <v>101.5</v>
      </c>
      <c r="M76" s="159" t="n">
        <v>100.2</v>
      </c>
      <c r="N76" s="159" t="n">
        <v>105.7</v>
      </c>
      <c r="O76" s="142"/>
      <c r="P76" s="142"/>
      <c r="Q76" s="142"/>
      <c r="R76" s="142"/>
      <c r="S76" s="142"/>
      <c r="T76" s="142"/>
    </row>
    <row r="77" customFormat="false" ht="12.75" hidden="false" customHeight="true" outlineLevel="0" collapsed="false">
      <c r="A77" s="189" t="s">
        <v>430</v>
      </c>
      <c r="B77" s="159" t="n">
        <v>100.5</v>
      </c>
      <c r="C77" s="159" t="n">
        <v>98.9</v>
      </c>
      <c r="D77" s="159" t="n">
        <v>109.9</v>
      </c>
      <c r="E77" s="159" t="n">
        <v>100.8</v>
      </c>
      <c r="F77" s="159" t="n">
        <v>95.8</v>
      </c>
      <c r="G77" s="159" t="n">
        <v>103.4</v>
      </c>
      <c r="H77" s="159" t="n">
        <v>101.1</v>
      </c>
      <c r="I77" s="159" t="n">
        <v>132</v>
      </c>
      <c r="J77" s="159" t="n">
        <v>131.7</v>
      </c>
      <c r="K77" s="159" t="n">
        <v>99.1</v>
      </c>
      <c r="L77" s="159" t="n">
        <v>100.4</v>
      </c>
      <c r="M77" s="159" t="n">
        <v>98.9</v>
      </c>
      <c r="N77" s="159" t="n">
        <v>101.6</v>
      </c>
      <c r="O77" s="142"/>
      <c r="P77" s="142"/>
      <c r="Q77" s="142"/>
      <c r="R77" s="142"/>
      <c r="S77" s="142"/>
      <c r="T77" s="142"/>
    </row>
    <row r="78" customFormat="false" ht="12.75" hidden="false" customHeight="true" outlineLevel="0" collapsed="false">
      <c r="A78" s="189" t="s">
        <v>431</v>
      </c>
      <c r="B78" s="159" t="n">
        <v>100.7</v>
      </c>
      <c r="C78" s="159" t="n">
        <v>100.7</v>
      </c>
      <c r="D78" s="159" t="n">
        <v>113</v>
      </c>
      <c r="E78" s="159" t="n">
        <v>101</v>
      </c>
      <c r="F78" s="159" t="n">
        <v>100.5</v>
      </c>
      <c r="G78" s="159" t="n">
        <v>99.5</v>
      </c>
      <c r="H78" s="159" t="n">
        <v>101.2</v>
      </c>
      <c r="I78" s="159" t="n">
        <v>125.2</v>
      </c>
      <c r="J78" s="159" t="n">
        <v>135.8</v>
      </c>
      <c r="K78" s="159" t="n">
        <v>99.2</v>
      </c>
      <c r="L78" s="159" t="n">
        <v>101.5</v>
      </c>
      <c r="M78" s="159" t="n">
        <v>98.9</v>
      </c>
      <c r="N78" s="159" t="n">
        <v>100.7</v>
      </c>
      <c r="O78" s="142"/>
      <c r="P78" s="142"/>
      <c r="Q78" s="142"/>
      <c r="R78" s="142"/>
      <c r="S78" s="142"/>
      <c r="T78" s="142"/>
    </row>
    <row r="79" customFormat="false" ht="12.75" hidden="false" customHeight="true" outlineLevel="0" collapsed="false">
      <c r="A79" s="189" t="s">
        <v>432</v>
      </c>
      <c r="B79" s="159" t="n">
        <v>100.4</v>
      </c>
      <c r="C79" s="159" t="n">
        <v>101.1</v>
      </c>
      <c r="D79" s="159" t="n">
        <v>113.6</v>
      </c>
      <c r="E79" s="159" t="n">
        <v>97.8</v>
      </c>
      <c r="F79" s="159" t="n">
        <v>103.1</v>
      </c>
      <c r="G79" s="159" t="n">
        <v>101.4</v>
      </c>
      <c r="H79" s="159" t="n">
        <v>100.7</v>
      </c>
      <c r="I79" s="159" t="n">
        <v>123.9</v>
      </c>
      <c r="J79" s="159" t="n">
        <v>135.8</v>
      </c>
      <c r="K79" s="159" t="n">
        <v>98.6</v>
      </c>
      <c r="L79" s="159" t="n">
        <v>99.8</v>
      </c>
      <c r="M79" s="159" t="n">
        <v>98.4</v>
      </c>
      <c r="N79" s="159" t="n">
        <v>98.4</v>
      </c>
      <c r="O79" s="142"/>
      <c r="P79" s="142"/>
      <c r="Q79" s="142"/>
      <c r="R79" s="142"/>
      <c r="S79" s="142"/>
      <c r="T79" s="142"/>
    </row>
    <row r="80" customFormat="false" ht="12.75" hidden="false" customHeight="true" outlineLevel="0" collapsed="false">
      <c r="A80" s="189" t="s">
        <v>433</v>
      </c>
      <c r="B80" s="159" t="n">
        <v>100.6</v>
      </c>
      <c r="C80" s="159" t="n">
        <v>101</v>
      </c>
      <c r="D80" s="159" t="n">
        <v>108.4</v>
      </c>
      <c r="E80" s="159" t="n">
        <v>99.2</v>
      </c>
      <c r="F80" s="159" t="n">
        <v>101.3</v>
      </c>
      <c r="G80" s="159" t="n">
        <v>104.3</v>
      </c>
      <c r="H80" s="159" t="n">
        <v>101</v>
      </c>
      <c r="I80" s="159" t="n">
        <v>158.6</v>
      </c>
      <c r="J80" s="159" t="n">
        <v>129.8</v>
      </c>
      <c r="K80" s="159" t="n">
        <v>98.7</v>
      </c>
      <c r="L80" s="159" t="n">
        <v>101.5</v>
      </c>
      <c r="M80" s="159" t="n">
        <v>98.2</v>
      </c>
      <c r="N80" s="159" t="n">
        <v>101.2</v>
      </c>
      <c r="O80" s="142"/>
      <c r="P80" s="142"/>
      <c r="Q80" s="142"/>
      <c r="R80" s="142"/>
      <c r="S80" s="142"/>
      <c r="T80" s="142"/>
    </row>
    <row r="81" customFormat="false" ht="12.75" hidden="false" customHeight="true" outlineLevel="0" collapsed="false">
      <c r="A81" s="189" t="s">
        <v>434</v>
      </c>
      <c r="B81" s="159" t="n">
        <v>100.7</v>
      </c>
      <c r="C81" s="159" t="n">
        <v>99.2</v>
      </c>
      <c r="D81" s="159" t="n">
        <v>109.3</v>
      </c>
      <c r="E81" s="159" t="n">
        <v>102.2</v>
      </c>
      <c r="F81" s="159" t="n">
        <v>97.4</v>
      </c>
      <c r="G81" s="159" t="n">
        <v>96.5</v>
      </c>
      <c r="H81" s="159" t="n">
        <v>101.3</v>
      </c>
      <c r="I81" s="159" t="n">
        <v>164.8</v>
      </c>
      <c r="J81" s="159" t="n">
        <v>133.7</v>
      </c>
      <c r="K81" s="159" t="n">
        <v>98.7</v>
      </c>
      <c r="L81" s="159" t="n">
        <v>101.2</v>
      </c>
      <c r="M81" s="159" t="n">
        <v>98.3</v>
      </c>
      <c r="N81" s="159" t="n">
        <v>100.9</v>
      </c>
      <c r="O81" s="142"/>
      <c r="P81" s="142"/>
      <c r="Q81" s="142"/>
      <c r="R81" s="142"/>
      <c r="S81" s="142"/>
      <c r="T81" s="142"/>
    </row>
    <row r="82" customFormat="false" ht="12.75" hidden="false" customHeight="true" outlineLevel="0" collapsed="false">
      <c r="A82" s="269"/>
      <c r="B82" s="159"/>
      <c r="C82" s="159"/>
      <c r="D82" s="159"/>
      <c r="E82" s="159"/>
      <c r="F82" s="159"/>
      <c r="G82" s="159"/>
      <c r="H82" s="159"/>
      <c r="I82" s="159"/>
      <c r="J82" s="159"/>
      <c r="K82" s="159"/>
      <c r="L82" s="159"/>
      <c r="M82" s="159"/>
      <c r="N82" s="159"/>
      <c r="O82" s="142"/>
      <c r="P82" s="142"/>
      <c r="Q82" s="142"/>
      <c r="R82" s="142"/>
      <c r="S82" s="142"/>
      <c r="T82" s="142"/>
    </row>
    <row r="83" customFormat="false" ht="12.75" hidden="false" customHeight="true" outlineLevel="0" collapsed="false">
      <c r="A83" s="141" t="n">
        <v>2005</v>
      </c>
      <c r="B83" s="159"/>
      <c r="C83" s="159"/>
      <c r="D83" s="159"/>
      <c r="E83" s="159"/>
      <c r="F83" s="159"/>
      <c r="G83" s="159"/>
      <c r="H83" s="159"/>
      <c r="I83" s="159"/>
      <c r="J83" s="159"/>
      <c r="K83" s="159"/>
      <c r="L83" s="159"/>
      <c r="M83" s="159"/>
      <c r="N83" s="159"/>
      <c r="O83" s="142"/>
      <c r="P83" s="142"/>
      <c r="Q83" s="142"/>
      <c r="R83" s="142"/>
      <c r="S83" s="142"/>
      <c r="T83" s="142"/>
    </row>
    <row r="84" customFormat="false" ht="12.75" hidden="false" customHeight="true" outlineLevel="0" collapsed="false">
      <c r="A84" s="189" t="s">
        <v>456</v>
      </c>
      <c r="B84" s="159" t="n">
        <v>102.9</v>
      </c>
      <c r="C84" s="159" t="n">
        <v>99.2</v>
      </c>
      <c r="D84" s="159" t="n">
        <v>108.1</v>
      </c>
      <c r="E84" s="159" t="n">
        <v>100.6</v>
      </c>
      <c r="F84" s="159" t="n">
        <v>98.8</v>
      </c>
      <c r="G84" s="159" t="n">
        <v>95.3</v>
      </c>
      <c r="H84" s="159" t="n">
        <v>103.6</v>
      </c>
      <c r="I84" s="159" t="n">
        <v>147.7</v>
      </c>
      <c r="J84" s="159" t="n">
        <v>133.9</v>
      </c>
      <c r="K84" s="159" t="n">
        <v>101.2</v>
      </c>
      <c r="L84" s="159" t="n">
        <v>104.7</v>
      </c>
      <c r="M84" s="159" t="n">
        <v>100.6</v>
      </c>
      <c r="N84" s="159" t="n">
        <v>98.2</v>
      </c>
      <c r="O84" s="142"/>
      <c r="P84" s="142"/>
      <c r="Q84" s="142"/>
      <c r="R84" s="142"/>
      <c r="S84" s="142"/>
      <c r="T84" s="142"/>
    </row>
    <row r="85" customFormat="false" ht="12.75" hidden="false" customHeight="true" outlineLevel="0" collapsed="false">
      <c r="A85" s="189" t="s">
        <v>424</v>
      </c>
      <c r="B85" s="159" t="n">
        <v>104.6</v>
      </c>
      <c r="C85" s="159" t="n">
        <v>99.7</v>
      </c>
      <c r="D85" s="159" t="n">
        <v>103.9</v>
      </c>
      <c r="E85" s="159" t="n">
        <v>102.2</v>
      </c>
      <c r="F85" s="159" t="n">
        <v>99.3</v>
      </c>
      <c r="G85" s="159" t="n">
        <v>94.7</v>
      </c>
      <c r="H85" s="159" t="n">
        <v>105.4</v>
      </c>
      <c r="I85" s="159" t="n">
        <v>144.2</v>
      </c>
      <c r="J85" s="159" t="n">
        <v>137.2</v>
      </c>
      <c r="K85" s="159" t="n">
        <v>103</v>
      </c>
      <c r="L85" s="159" t="n">
        <v>102.8</v>
      </c>
      <c r="M85" s="159" t="n">
        <v>103</v>
      </c>
      <c r="N85" s="159" t="n">
        <v>99.1</v>
      </c>
      <c r="O85" s="142"/>
      <c r="P85" s="142"/>
      <c r="Q85" s="142"/>
      <c r="R85" s="142"/>
      <c r="S85" s="142"/>
      <c r="T85" s="142"/>
    </row>
    <row r="86" customFormat="false" ht="12.75" hidden="false" customHeight="true" outlineLevel="0" collapsed="false">
      <c r="A86" s="171" t="s">
        <v>1262</v>
      </c>
      <c r="B86" s="159"/>
      <c r="C86" s="159"/>
      <c r="D86" s="159"/>
      <c r="E86" s="159"/>
      <c r="F86" s="159"/>
      <c r="G86" s="159"/>
      <c r="H86" s="159"/>
      <c r="I86" s="159"/>
      <c r="J86" s="159"/>
      <c r="K86" s="159"/>
      <c r="L86" s="159"/>
      <c r="M86" s="159"/>
      <c r="N86" s="159"/>
    </row>
    <row r="87" customFormat="false" ht="12.75" hidden="false" customHeight="false" outlineLevel="0" collapsed="false">
      <c r="A87" s="1" t="s">
        <v>1335</v>
      </c>
    </row>
    <row r="88" customFormat="false" ht="12.75" hidden="false" customHeight="true" outlineLevel="0" collapsed="false">
      <c r="A88" s="1" t="s">
        <v>1322</v>
      </c>
    </row>
    <row r="89" customFormat="false" ht="12.75" hidden="false" customHeight="true" outlineLevel="0" collapsed="false">
      <c r="A89" s="1" t="s">
        <v>1343</v>
      </c>
    </row>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28" customFormat="true" ht="20.1" hidden="false" customHeight="true" outlineLevel="0" collapsed="false">
      <c r="A1" s="94"/>
      <c r="B1" s="94"/>
      <c r="C1" s="94"/>
      <c r="D1" s="94"/>
      <c r="E1" s="94"/>
      <c r="F1" s="94"/>
      <c r="G1" s="94"/>
      <c r="H1" s="94"/>
      <c r="I1" s="94"/>
      <c r="J1" s="94"/>
      <c r="K1" s="94"/>
      <c r="L1" s="94"/>
      <c r="M1" s="94"/>
      <c r="N1" s="94"/>
    </row>
    <row r="2" s="128" customFormat="true" ht="20.1" hidden="false" customHeight="true" outlineLevel="0" collapsed="false">
      <c r="A2" s="94" t="s">
        <v>1323</v>
      </c>
      <c r="B2" s="94"/>
      <c r="C2" s="94"/>
      <c r="D2" s="94"/>
      <c r="E2" s="94"/>
      <c r="F2" s="94"/>
      <c r="G2" s="94"/>
      <c r="H2" s="94"/>
      <c r="I2" s="94"/>
      <c r="J2" s="94"/>
      <c r="K2" s="94"/>
      <c r="L2" s="94"/>
      <c r="M2" s="94"/>
      <c r="N2" s="94"/>
    </row>
    <row r="3" s="128" customFormat="true" ht="20.1" hidden="false" customHeight="true" outlineLevel="0" collapsed="false">
      <c r="A3" s="94" t="s">
        <v>1324</v>
      </c>
      <c r="B3" s="94"/>
      <c r="C3" s="94"/>
      <c r="D3" s="94"/>
      <c r="E3" s="94"/>
      <c r="F3" s="94"/>
      <c r="G3" s="94"/>
      <c r="H3" s="94"/>
      <c r="I3" s="94"/>
      <c r="J3" s="94"/>
      <c r="K3" s="94"/>
      <c r="L3" s="94"/>
      <c r="M3" s="94"/>
      <c r="N3" s="94"/>
    </row>
    <row r="4" s="128" customFormat="true" ht="20.1" hidden="false" customHeight="true" outlineLevel="0" collapsed="false">
      <c r="A4" s="94" t="s">
        <v>1339</v>
      </c>
      <c r="B4" s="94"/>
      <c r="C4" s="94"/>
      <c r="D4" s="94"/>
      <c r="E4" s="94"/>
      <c r="F4" s="94"/>
      <c r="G4" s="94"/>
      <c r="H4" s="94"/>
      <c r="I4" s="94"/>
      <c r="J4" s="94"/>
      <c r="K4" s="94"/>
      <c r="L4" s="94"/>
      <c r="M4" s="94"/>
      <c r="N4" s="94"/>
    </row>
    <row r="5" s="188" customFormat="true" ht="20.1" hidden="false" customHeight="true" outlineLevel="0" collapsed="false">
      <c r="A5" s="94" t="s">
        <v>1346</v>
      </c>
      <c r="B5" s="94"/>
      <c r="C5" s="94"/>
      <c r="D5" s="94"/>
      <c r="E5" s="94"/>
      <c r="F5" s="94"/>
      <c r="G5" s="94"/>
      <c r="H5" s="94"/>
      <c r="I5" s="94"/>
      <c r="J5" s="94"/>
      <c r="K5" s="94"/>
      <c r="L5" s="94"/>
      <c r="M5" s="94"/>
      <c r="N5" s="94"/>
    </row>
    <row r="6" customFormat="false" ht="20.1" hidden="false" customHeight="true" outlineLevel="0" collapsed="false">
      <c r="A6" s="129"/>
      <c r="B6" s="129"/>
      <c r="C6" s="129"/>
      <c r="D6" s="129"/>
      <c r="E6" s="129"/>
      <c r="F6" s="129"/>
      <c r="G6" s="129"/>
      <c r="H6" s="129"/>
      <c r="I6" s="129"/>
      <c r="J6" s="129"/>
      <c r="K6" s="129"/>
      <c r="L6" s="129"/>
      <c r="M6" s="129"/>
      <c r="N6" s="129"/>
    </row>
    <row r="7" customFormat="false" ht="13.5" hidden="false" customHeight="true" outlineLevel="0" collapsed="false">
      <c r="A7" s="97" t="s">
        <v>399</v>
      </c>
      <c r="B7" s="98" t="s">
        <v>1327</v>
      </c>
      <c r="C7" s="130" t="s">
        <v>871</v>
      </c>
      <c r="D7" s="130"/>
      <c r="E7" s="130"/>
      <c r="F7" s="130"/>
      <c r="G7" s="130"/>
      <c r="H7" s="130" t="s">
        <v>872</v>
      </c>
      <c r="I7" s="130"/>
      <c r="J7" s="130"/>
      <c r="K7" s="130"/>
      <c r="L7" s="130"/>
      <c r="M7" s="130"/>
      <c r="N7" s="318" t="s">
        <v>1341</v>
      </c>
    </row>
    <row r="8" customFormat="false" ht="13.5" hidden="false" customHeight="true" outlineLevel="0" collapsed="false">
      <c r="A8" s="97"/>
      <c r="B8" s="98"/>
      <c r="C8" s="98" t="s">
        <v>873</v>
      </c>
      <c r="D8" s="132" t="s">
        <v>1328</v>
      </c>
      <c r="E8" s="288" t="s">
        <v>875</v>
      </c>
      <c r="F8" s="288"/>
      <c r="G8" s="98" t="s">
        <v>876</v>
      </c>
      <c r="H8" s="98" t="s">
        <v>873</v>
      </c>
      <c r="I8" s="98" t="s">
        <v>877</v>
      </c>
      <c r="J8" s="98" t="s">
        <v>878</v>
      </c>
      <c r="K8" s="130" t="s">
        <v>879</v>
      </c>
      <c r="L8" s="130"/>
      <c r="M8" s="130"/>
      <c r="N8" s="318"/>
    </row>
    <row r="9" customFormat="false" ht="13.5" hidden="false" customHeight="true" outlineLevel="0" collapsed="false">
      <c r="A9" s="97"/>
      <c r="B9" s="98"/>
      <c r="C9" s="98"/>
      <c r="D9" s="132"/>
      <c r="E9" s="289" t="s">
        <v>880</v>
      </c>
      <c r="F9" s="289" t="s">
        <v>881</v>
      </c>
      <c r="G9" s="98"/>
      <c r="H9" s="98"/>
      <c r="I9" s="98"/>
      <c r="J9" s="98"/>
      <c r="K9" s="98" t="s">
        <v>873</v>
      </c>
      <c r="L9" s="288" t="s">
        <v>882</v>
      </c>
      <c r="M9" s="170" t="s">
        <v>883</v>
      </c>
      <c r="N9" s="318"/>
    </row>
    <row r="10" customFormat="false" ht="13.5" hidden="false" customHeight="true" outlineLevel="0" collapsed="false">
      <c r="A10" s="97"/>
      <c r="B10" s="98"/>
      <c r="C10" s="98"/>
      <c r="D10" s="132"/>
      <c r="E10" s="138" t="s">
        <v>884</v>
      </c>
      <c r="F10" s="138"/>
      <c r="G10" s="98"/>
      <c r="H10" s="98"/>
      <c r="I10" s="98"/>
      <c r="J10" s="98"/>
      <c r="K10" s="98"/>
      <c r="L10" s="138" t="s">
        <v>885</v>
      </c>
      <c r="M10" s="138"/>
      <c r="N10" s="318"/>
    </row>
    <row r="11" customFormat="false" ht="13.5" hidden="false" customHeight="true" outlineLevel="0" collapsed="false"/>
    <row r="12" customFormat="false" ht="15" hidden="false" customHeight="true" outlineLevel="0" collapsed="false">
      <c r="A12" s="291" t="s">
        <v>1329</v>
      </c>
      <c r="B12" s="291"/>
      <c r="C12" s="291"/>
      <c r="D12" s="291"/>
      <c r="E12" s="291"/>
      <c r="F12" s="291"/>
      <c r="G12" s="291"/>
      <c r="H12" s="291"/>
      <c r="I12" s="291"/>
      <c r="J12" s="291"/>
      <c r="K12" s="291"/>
      <c r="L12" s="291"/>
      <c r="M12" s="291"/>
    </row>
    <row r="13" customFormat="false" ht="12.75" hidden="false" customHeight="true" outlineLevel="0" collapsed="false"/>
    <row r="14" customFormat="false" ht="12.75" hidden="false" customHeight="true" outlineLevel="0" collapsed="false">
      <c r="A14" s="189" t="s">
        <v>1314</v>
      </c>
      <c r="B14" s="159" t="n">
        <v>125.7</v>
      </c>
      <c r="C14" s="159" t="n">
        <v>105.4</v>
      </c>
      <c r="D14" s="159" t="n">
        <v>110.6</v>
      </c>
      <c r="E14" s="159" t="n">
        <v>118.7</v>
      </c>
      <c r="F14" s="159" t="n">
        <v>95.8</v>
      </c>
      <c r="G14" s="159" t="n">
        <v>117.7</v>
      </c>
      <c r="H14" s="159" t="n">
        <v>126.1</v>
      </c>
      <c r="I14" s="159" t="n">
        <v>112.4</v>
      </c>
      <c r="J14" s="159" t="n">
        <v>114.1</v>
      </c>
      <c r="K14" s="159" t="n">
        <v>126.6</v>
      </c>
      <c r="L14" s="159" t="n">
        <v>119.8</v>
      </c>
      <c r="M14" s="159" t="n">
        <v>127.8</v>
      </c>
      <c r="N14" s="177" t="s">
        <v>1342</v>
      </c>
      <c r="O14" s="159"/>
      <c r="P14" s="159"/>
      <c r="Q14" s="159"/>
      <c r="R14" s="159"/>
      <c r="S14" s="159"/>
      <c r="T14" s="159"/>
      <c r="U14" s="159"/>
      <c r="V14" s="159"/>
      <c r="W14" s="159"/>
      <c r="X14" s="159"/>
      <c r="Y14" s="159"/>
      <c r="Z14" s="159"/>
      <c r="AA14" s="159"/>
      <c r="AB14" s="159"/>
      <c r="AC14" s="159"/>
      <c r="AD14" s="159"/>
      <c r="AE14" s="159"/>
      <c r="AF14" s="159"/>
      <c r="AG14" s="159"/>
      <c r="AH14" s="159"/>
      <c r="AI14" s="159"/>
      <c r="AJ14" s="159"/>
      <c r="AK14" s="159"/>
      <c r="AL14" s="159"/>
      <c r="AM14" s="159"/>
      <c r="AN14" s="159"/>
      <c r="AO14" s="159"/>
      <c r="AP14" s="159"/>
    </row>
    <row r="15" customFormat="false" ht="12.75" hidden="false" customHeight="true" outlineLevel="0" collapsed="false">
      <c r="A15" s="189" t="s">
        <v>1315</v>
      </c>
      <c r="B15" s="159" t="n">
        <v>136.6</v>
      </c>
      <c r="C15" s="159" t="n">
        <v>122</v>
      </c>
      <c r="D15" s="159" t="n">
        <v>109.6</v>
      </c>
      <c r="E15" s="159" t="n">
        <v>137.2</v>
      </c>
      <c r="F15" s="159" t="n">
        <v>104.2</v>
      </c>
      <c r="G15" s="159" t="n">
        <v>156.6</v>
      </c>
      <c r="H15" s="159" t="n">
        <v>135.1</v>
      </c>
      <c r="I15" s="159" t="n">
        <v>112.7</v>
      </c>
      <c r="J15" s="159" t="n">
        <v>141.2</v>
      </c>
      <c r="K15" s="159" t="n">
        <v>135.1</v>
      </c>
      <c r="L15" s="159" t="n">
        <v>130.4</v>
      </c>
      <c r="M15" s="159" t="n">
        <v>135.9</v>
      </c>
      <c r="N15" s="177" t="s">
        <v>1342</v>
      </c>
    </row>
    <row r="16" customFormat="false" ht="12.75" hidden="false" customHeight="true" outlineLevel="0" collapsed="false">
      <c r="A16" s="269"/>
      <c r="B16" s="159"/>
      <c r="C16" s="159"/>
      <c r="D16" s="159"/>
      <c r="E16" s="159"/>
      <c r="F16" s="159"/>
      <c r="G16" s="159"/>
      <c r="H16" s="159"/>
      <c r="I16" s="159"/>
      <c r="J16" s="159"/>
      <c r="K16" s="159"/>
      <c r="L16" s="159"/>
      <c r="M16" s="159"/>
      <c r="N16" s="177"/>
    </row>
    <row r="17" customFormat="false" ht="12.75" hidden="false" customHeight="true" outlineLevel="0" collapsed="false">
      <c r="A17" s="189" t="s">
        <v>1333</v>
      </c>
      <c r="B17" s="159" t="n">
        <v>121.3</v>
      </c>
      <c r="C17" s="159" t="n">
        <v>107.9</v>
      </c>
      <c r="D17" s="159" t="n">
        <v>92.7</v>
      </c>
      <c r="E17" s="159" t="n">
        <v>125.8</v>
      </c>
      <c r="F17" s="159" t="n">
        <v>93.9</v>
      </c>
      <c r="G17" s="159" t="n">
        <v>130.2</v>
      </c>
      <c r="H17" s="159" t="n">
        <v>120</v>
      </c>
      <c r="I17" s="159" t="n">
        <v>98.7</v>
      </c>
      <c r="J17" s="159" t="n">
        <v>112.1</v>
      </c>
      <c r="K17" s="159" t="n">
        <v>120.6</v>
      </c>
      <c r="L17" s="159" t="n">
        <v>121.9</v>
      </c>
      <c r="M17" s="159" t="n">
        <v>120.3</v>
      </c>
      <c r="N17" s="177" t="s">
        <v>1342</v>
      </c>
    </row>
    <row r="18" customFormat="false" ht="12.75" hidden="false" customHeight="true" outlineLevel="0" collapsed="false">
      <c r="A18" s="189" t="s">
        <v>1334</v>
      </c>
      <c r="B18" s="159" t="n">
        <v>144.8</v>
      </c>
      <c r="C18" s="159" t="n">
        <v>130.3</v>
      </c>
      <c r="D18" s="159" t="n">
        <v>120</v>
      </c>
      <c r="E18" s="159" t="n">
        <v>149.9</v>
      </c>
      <c r="F18" s="159" t="n">
        <v>112.1</v>
      </c>
      <c r="G18" s="159" t="n">
        <v>161.5</v>
      </c>
      <c r="H18" s="159" t="n">
        <v>143.2</v>
      </c>
      <c r="I18" s="159" t="n">
        <v>157.7</v>
      </c>
      <c r="J18" s="159" t="n">
        <v>165.6</v>
      </c>
      <c r="K18" s="159" t="n">
        <v>142.2</v>
      </c>
      <c r="L18" s="159" t="n">
        <v>139.9</v>
      </c>
      <c r="M18" s="159" t="n">
        <v>142.6</v>
      </c>
      <c r="N18" s="177" t="s">
        <v>1342</v>
      </c>
    </row>
    <row r="19" customFormat="false" ht="12.75" hidden="false" customHeight="true" outlineLevel="0" collapsed="false">
      <c r="A19" s="269"/>
      <c r="B19" s="159"/>
      <c r="C19" s="159"/>
      <c r="D19" s="159"/>
      <c r="E19" s="159"/>
      <c r="F19" s="159"/>
      <c r="G19" s="159"/>
      <c r="H19" s="159"/>
      <c r="I19" s="159"/>
      <c r="J19" s="159"/>
      <c r="K19" s="159"/>
      <c r="L19" s="159"/>
      <c r="M19" s="159"/>
      <c r="N19" s="177"/>
    </row>
    <row r="20" customFormat="false" ht="12.75" hidden="false" customHeight="true" outlineLevel="0" collapsed="false">
      <c r="A20" s="141" t="n">
        <v>2005</v>
      </c>
      <c r="B20" s="159"/>
      <c r="C20" s="159"/>
      <c r="D20" s="159"/>
      <c r="E20" s="159"/>
      <c r="F20" s="159"/>
      <c r="G20" s="159"/>
      <c r="H20" s="159"/>
      <c r="I20" s="159"/>
      <c r="J20" s="159"/>
      <c r="K20" s="159"/>
      <c r="L20" s="159"/>
      <c r="M20" s="159"/>
      <c r="N20" s="177"/>
    </row>
    <row r="21" customFormat="false" ht="12.75" hidden="false" customHeight="true" outlineLevel="0" collapsed="false">
      <c r="A21" s="189" t="s">
        <v>424</v>
      </c>
      <c r="B21" s="159" t="n">
        <v>118.3</v>
      </c>
      <c r="C21" s="159" t="n">
        <v>104.8</v>
      </c>
      <c r="D21" s="159" t="n">
        <v>79.1</v>
      </c>
      <c r="E21" s="159" t="n">
        <v>121</v>
      </c>
      <c r="F21" s="159" t="n">
        <v>92.4</v>
      </c>
      <c r="G21" s="159" t="n">
        <v>125.5</v>
      </c>
      <c r="H21" s="159" t="n">
        <v>117.1</v>
      </c>
      <c r="I21" s="159" t="n">
        <v>84.2</v>
      </c>
      <c r="J21" s="159" t="n">
        <v>115.5</v>
      </c>
      <c r="K21" s="159" t="n">
        <v>117.4</v>
      </c>
      <c r="L21" s="159" t="n">
        <v>123.9</v>
      </c>
      <c r="M21" s="159" t="n">
        <v>116.3</v>
      </c>
      <c r="N21" s="177" t="s">
        <v>1342</v>
      </c>
      <c r="O21" s="142"/>
      <c r="P21" s="142"/>
      <c r="Q21" s="142"/>
      <c r="R21" s="142"/>
      <c r="S21" s="142"/>
      <c r="T21" s="142"/>
      <c r="U21" s="142"/>
      <c r="V21" s="142"/>
      <c r="W21" s="142"/>
      <c r="X21" s="142"/>
      <c r="Y21" s="142"/>
      <c r="Z21" s="142"/>
      <c r="AA21" s="142"/>
      <c r="AB21" s="142"/>
      <c r="AC21" s="142"/>
      <c r="AD21" s="142"/>
      <c r="AE21" s="142"/>
      <c r="AF21" s="142"/>
      <c r="AG21" s="142"/>
      <c r="AH21" s="142"/>
      <c r="AI21" s="142"/>
      <c r="AJ21" s="142"/>
      <c r="AK21" s="142"/>
      <c r="AL21" s="142"/>
      <c r="AM21" s="142"/>
      <c r="AN21" s="142"/>
      <c r="AO21" s="142"/>
      <c r="AP21" s="142"/>
      <c r="AQ21" s="142"/>
      <c r="AR21" s="142"/>
      <c r="AS21" s="142"/>
      <c r="AT21" s="142"/>
      <c r="AU21" s="142"/>
      <c r="AV21" s="142"/>
    </row>
    <row r="22" customFormat="false" ht="12.75" hidden="false" customHeight="true" outlineLevel="0" collapsed="false">
      <c r="A22" s="189" t="s">
        <v>425</v>
      </c>
      <c r="B22" s="159" t="n">
        <v>130.7</v>
      </c>
      <c r="C22" s="159" t="n">
        <v>113.1</v>
      </c>
      <c r="D22" s="159" t="n">
        <v>81.1</v>
      </c>
      <c r="E22" s="159" t="n">
        <v>125.9</v>
      </c>
      <c r="F22" s="159" t="n">
        <v>99.1</v>
      </c>
      <c r="G22" s="159" t="n">
        <v>142</v>
      </c>
      <c r="H22" s="159" t="n">
        <v>129.4</v>
      </c>
      <c r="I22" s="159" t="n">
        <v>159.9</v>
      </c>
      <c r="J22" s="159" t="n">
        <v>133.6</v>
      </c>
      <c r="K22" s="159" t="n">
        <v>129</v>
      </c>
      <c r="L22" s="159" t="n">
        <v>120.7</v>
      </c>
      <c r="M22" s="159" t="n">
        <v>130.5</v>
      </c>
      <c r="N22" s="177" t="s">
        <v>1342</v>
      </c>
      <c r="O22" s="142"/>
      <c r="P22" s="142"/>
      <c r="Q22" s="142"/>
      <c r="R22" s="142"/>
      <c r="S22" s="142"/>
      <c r="T22" s="142"/>
      <c r="U22" s="142"/>
      <c r="V22" s="142"/>
      <c r="W22" s="142"/>
      <c r="X22" s="142"/>
      <c r="Y22" s="142"/>
      <c r="Z22" s="142"/>
      <c r="AA22" s="142"/>
      <c r="AB22" s="142"/>
      <c r="AC22" s="142"/>
      <c r="AD22" s="142"/>
      <c r="AE22" s="142"/>
      <c r="AF22" s="142"/>
      <c r="AG22" s="142"/>
      <c r="AH22" s="142"/>
      <c r="AI22" s="142"/>
      <c r="AJ22" s="142"/>
      <c r="AK22" s="142"/>
      <c r="AL22" s="142"/>
      <c r="AM22" s="142"/>
      <c r="AN22" s="142"/>
      <c r="AO22" s="142"/>
      <c r="AP22" s="142"/>
      <c r="AQ22" s="142"/>
      <c r="AR22" s="142"/>
      <c r="AS22" s="142"/>
      <c r="AT22" s="142"/>
      <c r="AU22" s="142"/>
      <c r="AV22" s="142"/>
    </row>
    <row r="23" customFormat="false" ht="12.75" hidden="false" customHeight="true" outlineLevel="0" collapsed="false">
      <c r="A23" s="189" t="s">
        <v>426</v>
      </c>
      <c r="B23" s="159" t="n">
        <v>129.8</v>
      </c>
      <c r="C23" s="159" t="n">
        <v>113.4</v>
      </c>
      <c r="D23" s="159" t="n">
        <v>102.1</v>
      </c>
      <c r="E23" s="159" t="n">
        <v>122.5</v>
      </c>
      <c r="F23" s="159" t="n">
        <v>99</v>
      </c>
      <c r="G23" s="159" t="n">
        <v>144.6</v>
      </c>
      <c r="H23" s="159" t="n">
        <v>128.4</v>
      </c>
      <c r="I23" s="159" t="n">
        <v>92</v>
      </c>
      <c r="J23" s="159" t="n">
        <v>127.4</v>
      </c>
      <c r="K23" s="159" t="n">
        <v>128.8</v>
      </c>
      <c r="L23" s="159" t="n">
        <v>126</v>
      </c>
      <c r="M23" s="159" t="n">
        <v>129.3</v>
      </c>
      <c r="N23" s="177" t="s">
        <v>1342</v>
      </c>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2"/>
      <c r="AQ23" s="142"/>
      <c r="AR23" s="142"/>
      <c r="AS23" s="142"/>
      <c r="AT23" s="142"/>
      <c r="AU23" s="142"/>
      <c r="AV23" s="142"/>
    </row>
    <row r="24" customFormat="false" ht="12.75" hidden="false" customHeight="true" outlineLevel="0" collapsed="false">
      <c r="A24" s="189" t="s">
        <v>427</v>
      </c>
      <c r="B24" s="159" t="n">
        <v>129.8</v>
      </c>
      <c r="C24" s="159" t="n">
        <v>123.5</v>
      </c>
      <c r="D24" s="159" t="n">
        <v>97.7</v>
      </c>
      <c r="E24" s="159" t="n">
        <v>143.2</v>
      </c>
      <c r="F24" s="159" t="n">
        <v>104.2</v>
      </c>
      <c r="G24" s="159" t="n">
        <v>159.3</v>
      </c>
      <c r="H24" s="159" t="n">
        <v>128.1</v>
      </c>
      <c r="I24" s="159" t="n">
        <v>117.3</v>
      </c>
      <c r="J24" s="159" t="n">
        <v>124.2</v>
      </c>
      <c r="K24" s="159" t="n">
        <v>128.3</v>
      </c>
      <c r="L24" s="159" t="n">
        <v>133.2</v>
      </c>
      <c r="M24" s="159" t="n">
        <v>127.5</v>
      </c>
      <c r="N24" s="177" t="s">
        <v>1342</v>
      </c>
      <c r="O24" s="142"/>
      <c r="P24" s="142"/>
      <c r="Q24" s="142"/>
      <c r="R24" s="142"/>
      <c r="S24" s="142"/>
      <c r="T24" s="142"/>
      <c r="U24" s="142"/>
      <c r="V24" s="142"/>
      <c r="W24" s="142"/>
      <c r="X24" s="142"/>
      <c r="Y24" s="142"/>
      <c r="Z24" s="142"/>
      <c r="AA24" s="142"/>
      <c r="AB24" s="142"/>
      <c r="AC24" s="142"/>
      <c r="AD24" s="142"/>
      <c r="AE24" s="142"/>
      <c r="AF24" s="142"/>
      <c r="AG24" s="142"/>
      <c r="AH24" s="142"/>
      <c r="AI24" s="142"/>
      <c r="AJ24" s="142"/>
      <c r="AK24" s="142"/>
      <c r="AL24" s="142"/>
      <c r="AM24" s="142"/>
      <c r="AN24" s="142"/>
      <c r="AO24" s="142"/>
      <c r="AP24" s="142"/>
      <c r="AQ24" s="142"/>
      <c r="AR24" s="142"/>
      <c r="AS24" s="142"/>
      <c r="AT24" s="142"/>
      <c r="AU24" s="142"/>
      <c r="AV24" s="142"/>
    </row>
    <row r="25" customFormat="false" ht="12.75" hidden="false" customHeight="true" outlineLevel="0" collapsed="false">
      <c r="A25" s="189" t="s">
        <v>428</v>
      </c>
      <c r="B25" s="159" t="n">
        <v>142.4</v>
      </c>
      <c r="C25" s="159" t="n">
        <v>119.6</v>
      </c>
      <c r="D25" s="159" t="n">
        <v>108.9</v>
      </c>
      <c r="E25" s="159" t="n">
        <v>128.8</v>
      </c>
      <c r="F25" s="159" t="n">
        <v>103.2</v>
      </c>
      <c r="G25" s="159" t="n">
        <v>156.1</v>
      </c>
      <c r="H25" s="159" t="n">
        <v>141.1</v>
      </c>
      <c r="I25" s="159" t="n">
        <v>98.1</v>
      </c>
      <c r="J25" s="159" t="n">
        <v>158.4</v>
      </c>
      <c r="K25" s="159" t="n">
        <v>140.8</v>
      </c>
      <c r="L25" s="159" t="n">
        <v>133.9</v>
      </c>
      <c r="M25" s="159" t="n">
        <v>142.1</v>
      </c>
      <c r="N25" s="177" t="s">
        <v>1342</v>
      </c>
      <c r="O25" s="142"/>
      <c r="P25" s="142"/>
      <c r="Q25" s="142"/>
      <c r="R25" s="142"/>
      <c r="S25" s="142"/>
      <c r="T25" s="142"/>
      <c r="U25" s="142"/>
      <c r="V25" s="142"/>
      <c r="W25" s="142"/>
      <c r="X25" s="142"/>
      <c r="Y25" s="142"/>
      <c r="Z25" s="142"/>
      <c r="AA25" s="142"/>
      <c r="AB25" s="142"/>
      <c r="AC25" s="142"/>
      <c r="AD25" s="142"/>
      <c r="AE25" s="142"/>
      <c r="AF25" s="142"/>
      <c r="AG25" s="142"/>
      <c r="AH25" s="142"/>
      <c r="AI25" s="142"/>
      <c r="AJ25" s="142"/>
      <c r="AK25" s="142"/>
      <c r="AL25" s="142"/>
      <c r="AM25" s="142"/>
      <c r="AN25" s="142"/>
      <c r="AO25" s="142"/>
      <c r="AP25" s="142"/>
      <c r="AQ25" s="142"/>
      <c r="AR25" s="142"/>
      <c r="AS25" s="142"/>
      <c r="AT25" s="142"/>
      <c r="AU25" s="142"/>
      <c r="AV25" s="142"/>
    </row>
    <row r="26" customFormat="false" ht="12.75" hidden="false" customHeight="true" outlineLevel="0" collapsed="false">
      <c r="A26" s="189" t="s">
        <v>429</v>
      </c>
      <c r="B26" s="159" t="n">
        <v>138.2</v>
      </c>
      <c r="C26" s="159" t="n">
        <v>119.4</v>
      </c>
      <c r="D26" s="159" t="n">
        <v>85</v>
      </c>
      <c r="E26" s="159" t="n">
        <v>136</v>
      </c>
      <c r="F26" s="159" t="n">
        <v>99.8</v>
      </c>
      <c r="G26" s="159" t="n">
        <v>160.3</v>
      </c>
      <c r="H26" s="159" t="n">
        <v>137</v>
      </c>
      <c r="I26" s="159" t="n">
        <v>107.3</v>
      </c>
      <c r="J26" s="159" t="n">
        <v>136.3</v>
      </c>
      <c r="K26" s="159" t="n">
        <v>137.3</v>
      </c>
      <c r="L26" s="159" t="n">
        <v>132.8</v>
      </c>
      <c r="M26" s="159" t="n">
        <v>138</v>
      </c>
      <c r="N26" s="177" t="s">
        <v>1342</v>
      </c>
      <c r="O26" s="142"/>
      <c r="P26" s="142"/>
      <c r="Q26" s="142"/>
      <c r="R26" s="142"/>
      <c r="S26" s="142"/>
      <c r="T26" s="142"/>
      <c r="U26" s="142"/>
      <c r="V26" s="142"/>
      <c r="W26" s="142"/>
      <c r="X26" s="142"/>
      <c r="Y26" s="142"/>
      <c r="Z26" s="142"/>
      <c r="AA26" s="142"/>
      <c r="AB26" s="142"/>
      <c r="AC26" s="142"/>
      <c r="AD26" s="142"/>
      <c r="AE26" s="142"/>
      <c r="AF26" s="142"/>
      <c r="AG26" s="142"/>
      <c r="AH26" s="142"/>
      <c r="AI26" s="142"/>
      <c r="AJ26" s="142"/>
      <c r="AK26" s="142"/>
      <c r="AL26" s="142"/>
      <c r="AM26" s="142"/>
      <c r="AN26" s="142"/>
      <c r="AO26" s="142"/>
      <c r="AP26" s="142"/>
      <c r="AQ26" s="142"/>
      <c r="AR26" s="142"/>
      <c r="AS26" s="142"/>
      <c r="AT26" s="142"/>
      <c r="AU26" s="142"/>
      <c r="AV26" s="142"/>
    </row>
    <row r="27" customFormat="false" ht="12.75" hidden="false" customHeight="true" outlineLevel="0" collapsed="false">
      <c r="A27" s="189" t="s">
        <v>430</v>
      </c>
      <c r="B27" s="159" t="n">
        <v>142</v>
      </c>
      <c r="C27" s="159" t="n">
        <v>130.6</v>
      </c>
      <c r="D27" s="159" t="n">
        <v>123.5</v>
      </c>
      <c r="E27" s="159" t="n">
        <v>135.4</v>
      </c>
      <c r="F27" s="159" t="n">
        <v>116.3</v>
      </c>
      <c r="G27" s="159" t="n">
        <v>165</v>
      </c>
      <c r="H27" s="159" t="n">
        <v>140.5</v>
      </c>
      <c r="I27" s="159" t="n">
        <v>101.1</v>
      </c>
      <c r="J27" s="159" t="n">
        <v>149.9</v>
      </c>
      <c r="K27" s="159" t="n">
        <v>140.5</v>
      </c>
      <c r="L27" s="159" t="n">
        <v>140</v>
      </c>
      <c r="M27" s="159" t="n">
        <v>140.6</v>
      </c>
      <c r="N27" s="177" t="s">
        <v>1342</v>
      </c>
      <c r="O27" s="142"/>
      <c r="P27" s="142"/>
      <c r="Q27" s="142"/>
      <c r="R27" s="142"/>
      <c r="S27" s="142"/>
      <c r="T27" s="142"/>
      <c r="U27" s="142"/>
      <c r="V27" s="142"/>
      <c r="W27" s="142"/>
      <c r="X27" s="142"/>
      <c r="Y27" s="142"/>
      <c r="Z27" s="142"/>
      <c r="AA27" s="142"/>
      <c r="AB27" s="142"/>
      <c r="AC27" s="142"/>
      <c r="AD27" s="142"/>
      <c r="AE27" s="142"/>
      <c r="AF27" s="142"/>
      <c r="AG27" s="142"/>
      <c r="AH27" s="142"/>
      <c r="AI27" s="142"/>
      <c r="AJ27" s="142"/>
      <c r="AK27" s="142"/>
      <c r="AL27" s="142"/>
      <c r="AM27" s="142"/>
      <c r="AN27" s="142"/>
      <c r="AO27" s="142"/>
      <c r="AP27" s="142"/>
      <c r="AQ27" s="142"/>
      <c r="AR27" s="142"/>
      <c r="AS27" s="142"/>
      <c r="AT27" s="142"/>
      <c r="AU27" s="142"/>
      <c r="AV27" s="142"/>
    </row>
    <row r="28" customFormat="false" ht="12.75" hidden="false" customHeight="true" outlineLevel="0" collapsed="false">
      <c r="A28" s="189" t="s">
        <v>431</v>
      </c>
      <c r="B28" s="159" t="n">
        <v>147.6</v>
      </c>
      <c r="C28" s="159" t="n">
        <v>138.1</v>
      </c>
      <c r="D28" s="159" t="n">
        <v>134.7</v>
      </c>
      <c r="E28" s="159" t="n">
        <v>138.4</v>
      </c>
      <c r="F28" s="159" t="n">
        <v>115.2</v>
      </c>
      <c r="G28" s="159" t="n">
        <v>199</v>
      </c>
      <c r="H28" s="159" t="n">
        <v>145.9</v>
      </c>
      <c r="I28" s="159" t="n">
        <v>107.6</v>
      </c>
      <c r="J28" s="159" t="n">
        <v>168.9</v>
      </c>
      <c r="K28" s="159" t="n">
        <v>145.4</v>
      </c>
      <c r="L28" s="159" t="n">
        <v>137.4</v>
      </c>
      <c r="M28" s="159" t="n">
        <v>146.8</v>
      </c>
      <c r="N28" s="177" t="s">
        <v>1342</v>
      </c>
      <c r="O28" s="142"/>
      <c r="P28" s="142"/>
      <c r="Q28" s="142"/>
      <c r="R28" s="142"/>
      <c r="S28" s="142"/>
      <c r="T28" s="142"/>
      <c r="U28" s="142"/>
      <c r="V28" s="142"/>
      <c r="W28" s="142"/>
      <c r="X28" s="142"/>
      <c r="Y28" s="142"/>
      <c r="Z28" s="142"/>
      <c r="AA28" s="142"/>
      <c r="AB28" s="142"/>
      <c r="AC28" s="142"/>
      <c r="AD28" s="142"/>
      <c r="AE28" s="142"/>
      <c r="AF28" s="142"/>
      <c r="AG28" s="142"/>
      <c r="AH28" s="142"/>
      <c r="AI28" s="142"/>
      <c r="AJ28" s="142"/>
      <c r="AK28" s="142"/>
      <c r="AL28" s="142"/>
      <c r="AM28" s="142"/>
      <c r="AN28" s="142"/>
      <c r="AO28" s="142"/>
      <c r="AP28" s="142"/>
      <c r="AQ28" s="142"/>
      <c r="AR28" s="142"/>
      <c r="AS28" s="142"/>
      <c r="AT28" s="142"/>
      <c r="AU28" s="142"/>
      <c r="AV28" s="142"/>
    </row>
    <row r="29" customFormat="false" ht="12.75" hidden="false" customHeight="true" outlineLevel="0" collapsed="false">
      <c r="A29" s="189" t="s">
        <v>432</v>
      </c>
      <c r="B29" s="159" t="n">
        <v>143.5</v>
      </c>
      <c r="C29" s="159" t="n">
        <v>129.3</v>
      </c>
      <c r="D29" s="159" t="n">
        <v>124.5</v>
      </c>
      <c r="E29" s="159" t="n">
        <v>159.2</v>
      </c>
      <c r="F29" s="159" t="n">
        <v>107</v>
      </c>
      <c r="G29" s="159" t="n">
        <v>161.3</v>
      </c>
      <c r="H29" s="159" t="n">
        <v>141.9</v>
      </c>
      <c r="I29" s="159" t="n">
        <v>113.1</v>
      </c>
      <c r="J29" s="159" t="n">
        <v>153.3</v>
      </c>
      <c r="K29" s="159" t="n">
        <v>141.7</v>
      </c>
      <c r="L29" s="159" t="n">
        <v>137.2</v>
      </c>
      <c r="M29" s="159" t="n">
        <v>142.5</v>
      </c>
      <c r="N29" s="177" t="s">
        <v>1342</v>
      </c>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row>
    <row r="30" customFormat="false" ht="12.75" hidden="false" customHeight="true" outlineLevel="0" collapsed="false">
      <c r="A30" s="189" t="s">
        <v>433</v>
      </c>
      <c r="B30" s="159" t="n">
        <v>147.4</v>
      </c>
      <c r="C30" s="159" t="n">
        <v>128.9</v>
      </c>
      <c r="D30" s="159" t="n">
        <v>142.8</v>
      </c>
      <c r="E30" s="159" t="n">
        <v>156</v>
      </c>
      <c r="F30" s="159" t="n">
        <v>105.2</v>
      </c>
      <c r="G30" s="159" t="n">
        <v>165.3</v>
      </c>
      <c r="H30" s="159" t="n">
        <v>145.6</v>
      </c>
      <c r="I30" s="159" t="n">
        <v>129.1</v>
      </c>
      <c r="J30" s="159" t="n">
        <v>177.3</v>
      </c>
      <c r="K30" s="159" t="n">
        <v>144.6</v>
      </c>
      <c r="L30" s="159" t="n">
        <v>128.8</v>
      </c>
      <c r="M30" s="159" t="n">
        <v>147.4</v>
      </c>
      <c r="N30" s="177" t="s">
        <v>1342</v>
      </c>
      <c r="O30" s="142"/>
      <c r="P30" s="142"/>
      <c r="Q30" s="142"/>
      <c r="R30" s="142"/>
      <c r="S30" s="142"/>
      <c r="T30" s="142"/>
      <c r="U30" s="142"/>
      <c r="V30" s="142"/>
      <c r="W30" s="142"/>
      <c r="X30" s="142"/>
      <c r="Y30" s="142"/>
      <c r="Z30" s="142"/>
      <c r="AA30" s="142"/>
      <c r="AB30" s="142"/>
      <c r="AC30" s="142"/>
      <c r="AD30" s="142"/>
      <c r="AE30" s="142"/>
      <c r="AF30" s="142"/>
      <c r="AG30" s="142"/>
      <c r="AH30" s="142"/>
      <c r="AI30" s="142"/>
      <c r="AJ30" s="142"/>
      <c r="AK30" s="142"/>
      <c r="AL30" s="142"/>
      <c r="AM30" s="142"/>
      <c r="AN30" s="142"/>
      <c r="AO30" s="142"/>
      <c r="AP30" s="142"/>
      <c r="AQ30" s="142"/>
      <c r="AR30" s="142"/>
      <c r="AS30" s="142"/>
      <c r="AT30" s="142"/>
      <c r="AU30" s="142"/>
      <c r="AV30" s="142"/>
    </row>
    <row r="31" customFormat="false" ht="12.75" hidden="false" customHeight="true" outlineLevel="0" collapsed="false">
      <c r="A31" s="189" t="s">
        <v>434</v>
      </c>
      <c r="B31" s="159" t="n">
        <v>145</v>
      </c>
      <c r="C31" s="159" t="n">
        <v>132.5</v>
      </c>
      <c r="D31" s="159" t="n">
        <v>129.6</v>
      </c>
      <c r="E31" s="159" t="n">
        <v>148.9</v>
      </c>
      <c r="F31" s="159" t="n">
        <v>114.1</v>
      </c>
      <c r="G31" s="159" t="n">
        <v>166.4</v>
      </c>
      <c r="H31" s="159" t="n">
        <v>143.4</v>
      </c>
      <c r="I31" s="159" t="n">
        <v>129.9</v>
      </c>
      <c r="J31" s="159" t="n">
        <v>140.8</v>
      </c>
      <c r="K31" s="159" t="n">
        <v>143.6</v>
      </c>
      <c r="L31" s="159" t="n">
        <v>131.6</v>
      </c>
      <c r="M31" s="159" t="n">
        <v>145.7</v>
      </c>
      <c r="N31" s="177" t="s">
        <v>1342</v>
      </c>
      <c r="O31" s="142"/>
      <c r="P31" s="142"/>
      <c r="Q31" s="142"/>
      <c r="R31" s="142"/>
      <c r="S31" s="142"/>
      <c r="T31" s="142"/>
      <c r="U31" s="142"/>
      <c r="V31" s="142"/>
      <c r="W31" s="142"/>
      <c r="X31" s="142"/>
      <c r="Y31" s="142"/>
      <c r="Z31" s="142"/>
      <c r="AA31" s="142"/>
      <c r="AB31" s="142"/>
      <c r="AC31" s="142"/>
      <c r="AD31" s="142"/>
      <c r="AE31" s="142"/>
      <c r="AF31" s="142"/>
      <c r="AG31" s="142"/>
      <c r="AH31" s="142"/>
      <c r="AI31" s="142"/>
      <c r="AJ31" s="142"/>
      <c r="AK31" s="142"/>
      <c r="AL31" s="142"/>
      <c r="AM31" s="142"/>
      <c r="AN31" s="142"/>
      <c r="AO31" s="142"/>
      <c r="AP31" s="142"/>
      <c r="AQ31" s="142"/>
      <c r="AR31" s="142"/>
      <c r="AS31" s="142"/>
      <c r="AT31" s="142"/>
      <c r="AU31" s="142"/>
      <c r="AV31" s="142"/>
    </row>
    <row r="32" customFormat="false" ht="12.75" hidden="false" customHeight="true" outlineLevel="0" collapsed="false">
      <c r="A32" s="269"/>
      <c r="B32" s="159"/>
      <c r="C32" s="159"/>
      <c r="D32" s="159"/>
      <c r="E32" s="159"/>
      <c r="F32" s="159"/>
      <c r="G32" s="159"/>
      <c r="H32" s="159"/>
      <c r="I32" s="159"/>
      <c r="J32" s="159"/>
      <c r="K32" s="159"/>
      <c r="L32" s="159"/>
      <c r="M32" s="159"/>
      <c r="N32" s="177"/>
      <c r="O32" s="142"/>
      <c r="P32" s="142"/>
      <c r="Q32" s="142"/>
      <c r="R32" s="142"/>
      <c r="S32" s="142"/>
      <c r="T32" s="142"/>
      <c r="U32" s="142"/>
      <c r="V32" s="142"/>
      <c r="W32" s="142"/>
      <c r="X32" s="142"/>
      <c r="Y32" s="142"/>
      <c r="Z32" s="142"/>
      <c r="AA32" s="142"/>
      <c r="AB32" s="142"/>
      <c r="AC32" s="142"/>
      <c r="AD32" s="142"/>
      <c r="AE32" s="142"/>
      <c r="AF32" s="142"/>
      <c r="AG32" s="142"/>
      <c r="AH32" s="142"/>
      <c r="AI32" s="142"/>
      <c r="AJ32" s="142"/>
      <c r="AK32" s="142"/>
      <c r="AL32" s="142"/>
      <c r="AM32" s="142"/>
      <c r="AN32" s="142"/>
      <c r="AO32" s="142"/>
      <c r="AP32" s="142"/>
      <c r="AQ32" s="142"/>
      <c r="AR32" s="142"/>
      <c r="AS32" s="142"/>
      <c r="AT32" s="142"/>
      <c r="AU32" s="142"/>
      <c r="AV32" s="142"/>
    </row>
    <row r="33" customFormat="false" ht="12.75" hidden="false" customHeight="true" outlineLevel="0" collapsed="false">
      <c r="A33" s="141" t="n">
        <v>2006</v>
      </c>
      <c r="B33" s="142"/>
      <c r="C33" s="142"/>
      <c r="D33" s="142"/>
      <c r="E33" s="142"/>
      <c r="F33" s="142"/>
      <c r="G33" s="142"/>
      <c r="H33" s="142"/>
      <c r="I33" s="142"/>
      <c r="J33" s="142"/>
      <c r="K33" s="142"/>
      <c r="L33" s="142"/>
      <c r="M33" s="142"/>
      <c r="N33" s="177"/>
      <c r="O33" s="142"/>
      <c r="P33" s="142"/>
      <c r="Q33" s="142"/>
      <c r="R33" s="142"/>
      <c r="S33" s="142"/>
      <c r="T33" s="142"/>
      <c r="U33" s="142"/>
      <c r="V33" s="142"/>
      <c r="W33" s="142"/>
      <c r="X33" s="142"/>
      <c r="Y33" s="142"/>
      <c r="Z33" s="142"/>
      <c r="AA33" s="142"/>
      <c r="AB33" s="142"/>
      <c r="AC33" s="142"/>
      <c r="AD33" s="142"/>
      <c r="AE33" s="142"/>
      <c r="AF33" s="142"/>
      <c r="AG33" s="142"/>
      <c r="AH33" s="142"/>
      <c r="AI33" s="142"/>
      <c r="AJ33" s="142"/>
      <c r="AK33" s="142"/>
      <c r="AL33" s="142"/>
      <c r="AM33" s="142"/>
      <c r="AN33" s="142"/>
      <c r="AO33" s="142"/>
      <c r="AP33" s="142"/>
      <c r="AQ33" s="142"/>
      <c r="AR33" s="142"/>
      <c r="AS33" s="142"/>
      <c r="AT33" s="142"/>
      <c r="AU33" s="142"/>
      <c r="AV33" s="142"/>
    </row>
    <row r="34" customFormat="false" ht="12.75" hidden="false" customHeight="true" outlineLevel="0" collapsed="false">
      <c r="A34" s="189" t="s">
        <v>456</v>
      </c>
      <c r="B34" s="142" t="n">
        <v>141</v>
      </c>
      <c r="C34" s="142" t="n">
        <v>123.3</v>
      </c>
      <c r="D34" s="142" t="n">
        <v>147.4</v>
      </c>
      <c r="E34" s="142" t="n">
        <v>147.2</v>
      </c>
      <c r="F34" s="142" t="n">
        <v>108.7</v>
      </c>
      <c r="G34" s="142" t="n">
        <v>137.2</v>
      </c>
      <c r="H34" s="142" t="n">
        <v>139.5</v>
      </c>
      <c r="I34" s="142" t="n">
        <v>152.3</v>
      </c>
      <c r="J34" s="142" t="n">
        <v>164.9</v>
      </c>
      <c r="K34" s="142" t="n">
        <v>138.4</v>
      </c>
      <c r="L34" s="142" t="n">
        <v>136.1</v>
      </c>
      <c r="M34" s="142" t="n">
        <v>138.9</v>
      </c>
      <c r="N34" s="177" t="s">
        <v>1342</v>
      </c>
      <c r="O34" s="142"/>
      <c r="P34" s="142"/>
      <c r="Q34" s="142"/>
      <c r="R34" s="142"/>
      <c r="S34" s="142"/>
      <c r="T34" s="142"/>
      <c r="U34" s="142"/>
      <c r="V34" s="142"/>
      <c r="W34" s="142"/>
      <c r="X34" s="142"/>
      <c r="Y34" s="142"/>
      <c r="Z34" s="142"/>
      <c r="AA34" s="142"/>
      <c r="AB34" s="142"/>
      <c r="AC34" s="142"/>
      <c r="AD34" s="142"/>
      <c r="AE34" s="142"/>
      <c r="AF34" s="142"/>
      <c r="AG34" s="142"/>
      <c r="AH34" s="142"/>
      <c r="AI34" s="142"/>
      <c r="AJ34" s="142"/>
      <c r="AK34" s="142"/>
      <c r="AL34" s="142"/>
      <c r="AM34" s="142"/>
      <c r="AN34" s="142"/>
      <c r="AO34" s="142"/>
      <c r="AP34" s="142"/>
      <c r="AQ34" s="142"/>
      <c r="AR34" s="142"/>
      <c r="AS34" s="142"/>
      <c r="AT34" s="142"/>
      <c r="AU34" s="142"/>
      <c r="AV34" s="142"/>
    </row>
    <row r="35" customFormat="false" ht="12.75" hidden="false" customHeight="true" outlineLevel="0" collapsed="false">
      <c r="A35" s="189" t="s">
        <v>424</v>
      </c>
      <c r="B35" s="142" t="n">
        <v>148.5</v>
      </c>
      <c r="C35" s="142" t="n">
        <v>137.3</v>
      </c>
      <c r="D35" s="142" t="n">
        <v>92.5</v>
      </c>
      <c r="E35" s="142" t="n">
        <v>152.7</v>
      </c>
      <c r="F35" s="142" t="n">
        <v>115.6</v>
      </c>
      <c r="G35" s="142" t="n">
        <v>185.9</v>
      </c>
      <c r="H35" s="142" t="n">
        <v>146.8</v>
      </c>
      <c r="I35" s="142" t="n">
        <v>163.2</v>
      </c>
      <c r="J35" s="142" t="n">
        <v>166.2</v>
      </c>
      <c r="K35" s="142" t="n">
        <v>145.9</v>
      </c>
      <c r="L35" s="142" t="n">
        <v>143.8</v>
      </c>
      <c r="M35" s="142" t="n">
        <v>146.3</v>
      </c>
      <c r="N35" s="177" t="s">
        <v>1342</v>
      </c>
      <c r="O35" s="142"/>
      <c r="P35" s="142"/>
      <c r="Q35" s="142"/>
      <c r="R35" s="142"/>
      <c r="S35" s="142"/>
      <c r="T35" s="142"/>
      <c r="U35" s="142"/>
      <c r="V35" s="142"/>
      <c r="W35" s="142"/>
      <c r="X35" s="142"/>
      <c r="Y35" s="142"/>
      <c r="Z35" s="142"/>
      <c r="AA35" s="142"/>
      <c r="AB35" s="142"/>
      <c r="AC35" s="142"/>
      <c r="AD35" s="142"/>
      <c r="AE35" s="142"/>
      <c r="AF35" s="142"/>
      <c r="AG35" s="142"/>
      <c r="AH35" s="142"/>
      <c r="AI35" s="142"/>
      <c r="AJ35" s="142"/>
      <c r="AK35" s="142"/>
      <c r="AL35" s="142"/>
      <c r="AM35" s="142"/>
      <c r="AN35" s="142"/>
      <c r="AO35" s="142"/>
      <c r="AP35" s="142"/>
      <c r="AQ35" s="142"/>
      <c r="AR35" s="142"/>
      <c r="AS35" s="142"/>
      <c r="AT35" s="142"/>
      <c r="AU35" s="142"/>
      <c r="AV35" s="142"/>
    </row>
    <row r="36" customFormat="false" ht="12.75" hidden="false" customHeight="true" outlineLevel="0" collapsed="false">
      <c r="B36" s="142"/>
      <c r="C36" s="142"/>
      <c r="D36" s="93"/>
      <c r="E36" s="93"/>
      <c r="F36" s="93"/>
      <c r="G36" s="93"/>
      <c r="H36" s="142"/>
      <c r="I36" s="142"/>
      <c r="J36" s="142"/>
      <c r="K36" s="142"/>
      <c r="L36" s="142"/>
      <c r="M36" s="142"/>
      <c r="N36" s="177"/>
      <c r="O36" s="142"/>
      <c r="P36" s="142"/>
      <c r="Q36" s="142"/>
      <c r="R36" s="142"/>
      <c r="S36" s="142"/>
      <c r="T36" s="142"/>
      <c r="U36" s="142"/>
      <c r="V36" s="142"/>
      <c r="W36" s="142"/>
      <c r="X36" s="142"/>
      <c r="Y36" s="142"/>
      <c r="Z36" s="142"/>
      <c r="AA36" s="142"/>
      <c r="AB36" s="142"/>
      <c r="AC36" s="142"/>
      <c r="AD36" s="142"/>
      <c r="AE36" s="142"/>
      <c r="AF36" s="142"/>
      <c r="AG36" s="142"/>
      <c r="AH36" s="142"/>
      <c r="AI36" s="142"/>
      <c r="AJ36" s="142"/>
      <c r="AK36" s="142"/>
      <c r="AL36" s="142"/>
      <c r="AM36" s="142"/>
      <c r="AN36" s="142"/>
      <c r="AO36" s="142"/>
      <c r="AP36" s="142"/>
      <c r="AQ36" s="142"/>
      <c r="AR36" s="142"/>
      <c r="AS36" s="142"/>
      <c r="AT36" s="142"/>
      <c r="AU36" s="142"/>
      <c r="AV36" s="142"/>
    </row>
    <row r="37" customFormat="false" ht="15" hidden="false" customHeight="true" outlineLevel="0" collapsed="false">
      <c r="A37" s="291" t="s">
        <v>438</v>
      </c>
      <c r="B37" s="291"/>
      <c r="C37" s="291"/>
      <c r="D37" s="291"/>
      <c r="E37" s="291"/>
      <c r="F37" s="291"/>
      <c r="G37" s="291"/>
      <c r="H37" s="291"/>
      <c r="I37" s="291"/>
      <c r="J37" s="291"/>
      <c r="K37" s="291"/>
      <c r="L37" s="291"/>
      <c r="M37" s="291"/>
    </row>
    <row r="38" customFormat="false" ht="12.75" hidden="false" customHeight="true" outlineLevel="0" collapsed="false">
      <c r="D38" s="91"/>
      <c r="E38" s="91"/>
      <c r="F38" s="91"/>
      <c r="G38" s="91"/>
    </row>
    <row r="39" customFormat="false" ht="12.75" hidden="false" customHeight="true" outlineLevel="0" collapsed="false">
      <c r="A39" s="189" t="s">
        <v>1314</v>
      </c>
      <c r="B39" s="159" t="n">
        <v>136.4</v>
      </c>
      <c r="C39" s="159" t="n">
        <v>112.4</v>
      </c>
      <c r="D39" s="159" t="n">
        <v>117.7</v>
      </c>
      <c r="E39" s="159" t="n">
        <v>125.8</v>
      </c>
      <c r="F39" s="159" t="n">
        <v>96.3</v>
      </c>
      <c r="G39" s="159" t="n">
        <v>142</v>
      </c>
      <c r="H39" s="159" t="n">
        <v>136.9</v>
      </c>
      <c r="I39" s="159" t="n">
        <v>118.6</v>
      </c>
      <c r="J39" s="159" t="n">
        <v>119.9</v>
      </c>
      <c r="K39" s="159" t="n">
        <v>137.8</v>
      </c>
      <c r="L39" s="159" t="n">
        <v>130.8</v>
      </c>
      <c r="M39" s="159" t="n">
        <v>139</v>
      </c>
      <c r="N39" s="177" t="s">
        <v>1342</v>
      </c>
      <c r="O39" s="159"/>
      <c r="P39" s="159"/>
      <c r="Q39" s="142"/>
      <c r="R39" s="142"/>
      <c r="S39" s="142"/>
      <c r="T39" s="142"/>
      <c r="U39" s="142"/>
      <c r="V39" s="142"/>
      <c r="W39" s="142"/>
      <c r="X39" s="142"/>
      <c r="Y39" s="142"/>
      <c r="Z39" s="142"/>
      <c r="AA39" s="142"/>
      <c r="AB39" s="142"/>
      <c r="AC39" s="142"/>
      <c r="AD39" s="142"/>
      <c r="AE39" s="142"/>
      <c r="AF39" s="142"/>
      <c r="AG39" s="142"/>
      <c r="AH39" s="142"/>
      <c r="AI39" s="142"/>
      <c r="AJ39" s="142"/>
      <c r="AK39" s="142"/>
      <c r="AL39" s="142"/>
      <c r="AM39" s="142"/>
      <c r="AN39" s="142"/>
      <c r="AO39" s="142"/>
      <c r="AP39" s="142"/>
      <c r="AQ39" s="142"/>
      <c r="AR39" s="142"/>
      <c r="AS39" s="142"/>
      <c r="AT39" s="142"/>
      <c r="AU39" s="142"/>
      <c r="AV39" s="142"/>
      <c r="AW39" s="142"/>
      <c r="AX39" s="142"/>
      <c r="AY39" s="142"/>
      <c r="AZ39" s="142"/>
      <c r="BA39" s="142"/>
      <c r="BB39" s="142"/>
      <c r="BC39" s="142"/>
      <c r="BD39" s="142"/>
      <c r="BE39" s="142"/>
      <c r="BF39" s="142"/>
    </row>
    <row r="40" customFormat="false" ht="12.75" hidden="false" customHeight="true" outlineLevel="0" collapsed="false">
      <c r="A40" s="189" t="s">
        <v>1315</v>
      </c>
      <c r="B40" s="159" t="n">
        <v>149.2</v>
      </c>
      <c r="C40" s="159" t="n">
        <v>132.4</v>
      </c>
      <c r="D40" s="159" t="n">
        <v>102.6</v>
      </c>
      <c r="E40" s="159" t="n">
        <v>139.9</v>
      </c>
      <c r="F40" s="159" t="n">
        <v>113</v>
      </c>
      <c r="G40" s="159" t="n">
        <v>180.1</v>
      </c>
      <c r="H40" s="159" t="n">
        <v>147.7</v>
      </c>
      <c r="I40" s="159" t="n">
        <v>109.4</v>
      </c>
      <c r="J40" s="159" t="n">
        <v>131.1</v>
      </c>
      <c r="K40" s="159" t="n">
        <v>148.7</v>
      </c>
      <c r="L40" s="159" t="n">
        <v>136.2</v>
      </c>
      <c r="M40" s="159" t="n">
        <v>150.9</v>
      </c>
      <c r="N40" s="177" t="s">
        <v>1342</v>
      </c>
      <c r="O40" s="159"/>
      <c r="P40" s="159"/>
      <c r="Q40" s="142"/>
      <c r="R40" s="142"/>
      <c r="S40" s="142"/>
      <c r="T40" s="142"/>
      <c r="U40" s="142"/>
      <c r="V40" s="142"/>
      <c r="W40" s="142"/>
      <c r="X40" s="142"/>
      <c r="Y40" s="142"/>
      <c r="Z40" s="142"/>
      <c r="AA40" s="142"/>
      <c r="AB40" s="142"/>
      <c r="AC40" s="142"/>
      <c r="AD40" s="142"/>
      <c r="AE40" s="142"/>
      <c r="AF40" s="142"/>
      <c r="AG40" s="142"/>
      <c r="AH40" s="142"/>
      <c r="AI40" s="142"/>
      <c r="AJ40" s="142"/>
      <c r="AK40" s="142"/>
      <c r="AL40" s="142"/>
      <c r="AM40" s="142"/>
      <c r="AN40" s="142"/>
      <c r="AO40" s="142"/>
      <c r="AP40" s="142"/>
      <c r="AQ40" s="142"/>
      <c r="AR40" s="142"/>
      <c r="AS40" s="142"/>
      <c r="AT40" s="142"/>
      <c r="AU40" s="142"/>
      <c r="AV40" s="142"/>
      <c r="AW40" s="142"/>
      <c r="AX40" s="142"/>
      <c r="AY40" s="142"/>
      <c r="AZ40" s="142"/>
      <c r="BA40" s="142"/>
      <c r="BB40" s="142"/>
      <c r="BC40" s="142"/>
      <c r="BD40" s="142"/>
      <c r="BE40" s="142"/>
      <c r="BF40" s="142"/>
    </row>
    <row r="41" customFormat="false" ht="12.75" hidden="false" customHeight="true" outlineLevel="0" collapsed="false">
      <c r="A41" s="269"/>
      <c r="B41" s="159"/>
      <c r="C41" s="159"/>
      <c r="D41" s="159"/>
      <c r="E41" s="159"/>
      <c r="F41" s="159"/>
      <c r="G41" s="159"/>
      <c r="H41" s="159"/>
      <c r="I41" s="159"/>
      <c r="J41" s="159"/>
      <c r="K41" s="159"/>
      <c r="L41" s="159"/>
      <c r="M41" s="159"/>
      <c r="N41" s="159"/>
      <c r="O41" s="159"/>
      <c r="P41" s="159"/>
      <c r="Q41" s="142"/>
      <c r="R41" s="142"/>
      <c r="S41" s="142"/>
      <c r="T41" s="142"/>
      <c r="U41" s="142"/>
      <c r="V41" s="142"/>
      <c r="W41" s="142"/>
      <c r="X41" s="142"/>
      <c r="Y41" s="142"/>
      <c r="Z41" s="142"/>
      <c r="AA41" s="142"/>
      <c r="AB41" s="142"/>
      <c r="AC41" s="142"/>
      <c r="AD41" s="142"/>
      <c r="AE41" s="142"/>
      <c r="AF41" s="142"/>
      <c r="AG41" s="142"/>
      <c r="AH41" s="142"/>
      <c r="AI41" s="142"/>
      <c r="AJ41" s="142"/>
      <c r="AK41" s="142"/>
      <c r="AL41" s="142"/>
      <c r="AM41" s="142"/>
      <c r="AN41" s="142"/>
      <c r="AO41" s="142"/>
      <c r="AP41" s="142"/>
      <c r="AQ41" s="142"/>
      <c r="AR41" s="142"/>
      <c r="AS41" s="142"/>
      <c r="AT41" s="142"/>
      <c r="AU41" s="142"/>
      <c r="AV41" s="142"/>
      <c r="AW41" s="142"/>
      <c r="AX41" s="142"/>
      <c r="AY41" s="142"/>
      <c r="AZ41" s="142"/>
      <c r="BA41" s="142"/>
      <c r="BB41" s="142"/>
      <c r="BC41" s="142"/>
      <c r="BD41" s="142"/>
      <c r="BE41" s="142"/>
      <c r="BF41" s="142"/>
    </row>
    <row r="42" customFormat="false" ht="12.75" hidden="false" customHeight="true" outlineLevel="0" collapsed="false">
      <c r="A42" s="189" t="s">
        <v>1333</v>
      </c>
      <c r="B42" s="159" t="n">
        <v>132.9</v>
      </c>
      <c r="C42" s="159" t="n">
        <v>116.6</v>
      </c>
      <c r="D42" s="159" t="n">
        <v>79.9</v>
      </c>
      <c r="E42" s="159" t="n">
        <v>125.9</v>
      </c>
      <c r="F42" s="159" t="n">
        <v>101.1</v>
      </c>
      <c r="G42" s="159" t="n">
        <v>153.2</v>
      </c>
      <c r="H42" s="159" t="n">
        <v>131.7</v>
      </c>
      <c r="I42" s="159" t="n">
        <v>104</v>
      </c>
      <c r="J42" s="159" t="n">
        <v>117.2</v>
      </c>
      <c r="K42" s="159" t="n">
        <v>132.5</v>
      </c>
      <c r="L42" s="159" t="n">
        <v>130.9</v>
      </c>
      <c r="M42" s="159" t="n">
        <v>132.8</v>
      </c>
      <c r="N42" s="177" t="s">
        <v>1342</v>
      </c>
      <c r="O42" s="159"/>
      <c r="P42" s="159"/>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row>
    <row r="43" customFormat="false" ht="12.75" hidden="false" customHeight="true" outlineLevel="0" collapsed="false">
      <c r="A43" s="189" t="s">
        <v>1334</v>
      </c>
      <c r="B43" s="159" t="n">
        <v>154</v>
      </c>
      <c r="C43" s="159" t="n">
        <v>141</v>
      </c>
      <c r="D43" s="159" t="n">
        <v>97.2</v>
      </c>
      <c r="E43" s="159" t="n">
        <v>151.5</v>
      </c>
      <c r="F43" s="159" t="n">
        <v>124</v>
      </c>
      <c r="G43" s="159" t="n">
        <v>181.5</v>
      </c>
      <c r="H43" s="159" t="n">
        <v>152.4</v>
      </c>
      <c r="I43" s="159" t="n">
        <v>132.3</v>
      </c>
      <c r="J43" s="159" t="n">
        <v>140.3</v>
      </c>
      <c r="K43" s="159" t="n">
        <v>153</v>
      </c>
      <c r="L43" s="159" t="n">
        <v>138.2</v>
      </c>
      <c r="M43" s="159" t="n">
        <v>155.6</v>
      </c>
      <c r="N43" s="177" t="s">
        <v>1342</v>
      </c>
      <c r="O43" s="159"/>
      <c r="P43" s="159"/>
      <c r="Q43" s="142"/>
      <c r="R43" s="142"/>
      <c r="S43" s="142"/>
      <c r="T43" s="142"/>
      <c r="U43" s="142"/>
      <c r="V43" s="142"/>
      <c r="W43" s="142"/>
      <c r="X43" s="142"/>
      <c r="Y43" s="142"/>
      <c r="Z43" s="142"/>
      <c r="AA43" s="142"/>
      <c r="AB43" s="142"/>
      <c r="AC43" s="142"/>
      <c r="AD43" s="142"/>
      <c r="AE43" s="142"/>
      <c r="AF43" s="142"/>
      <c r="AG43" s="142"/>
      <c r="AH43" s="142"/>
      <c r="AI43" s="142"/>
      <c r="AJ43" s="142"/>
      <c r="AK43" s="142"/>
      <c r="AL43" s="142"/>
      <c r="AM43" s="142"/>
      <c r="AN43" s="142"/>
      <c r="AO43" s="142"/>
      <c r="AP43" s="142"/>
      <c r="AQ43" s="142"/>
      <c r="AR43" s="142"/>
      <c r="AS43" s="142"/>
      <c r="AT43" s="142"/>
      <c r="AU43" s="142"/>
      <c r="AV43" s="142"/>
      <c r="AW43" s="142"/>
      <c r="AX43" s="142"/>
      <c r="AY43" s="142"/>
      <c r="AZ43" s="142"/>
      <c r="BA43" s="142"/>
      <c r="BB43" s="142"/>
      <c r="BC43" s="142"/>
      <c r="BD43" s="142"/>
      <c r="BE43" s="142"/>
      <c r="BF43" s="142"/>
    </row>
    <row r="44" customFormat="false" ht="12.75" hidden="false" customHeight="true" outlineLevel="0" collapsed="false">
      <c r="A44" s="269"/>
      <c r="B44" s="159"/>
      <c r="C44" s="159"/>
      <c r="D44" s="159"/>
      <c r="E44" s="159"/>
      <c r="F44" s="159"/>
      <c r="G44" s="159"/>
      <c r="H44" s="159"/>
      <c r="I44" s="159"/>
      <c r="J44" s="159"/>
      <c r="K44" s="159"/>
      <c r="L44" s="159"/>
      <c r="M44" s="159"/>
      <c r="N44" s="159"/>
      <c r="O44" s="159"/>
      <c r="P44" s="159"/>
    </row>
    <row r="45" customFormat="false" ht="12.75" hidden="false" customHeight="true" outlineLevel="0" collapsed="false">
      <c r="A45" s="141" t="n">
        <v>2005</v>
      </c>
      <c r="B45" s="159"/>
      <c r="C45" s="159"/>
      <c r="D45" s="159"/>
      <c r="E45" s="159"/>
      <c r="F45" s="159"/>
      <c r="G45" s="159"/>
      <c r="H45" s="159"/>
      <c r="I45" s="159"/>
      <c r="J45" s="159"/>
      <c r="K45" s="159"/>
      <c r="L45" s="159"/>
      <c r="M45" s="159"/>
      <c r="N45" s="159"/>
      <c r="O45" s="159"/>
      <c r="P45" s="159"/>
    </row>
    <row r="46" customFormat="false" ht="12.75" hidden="false" customHeight="true" outlineLevel="0" collapsed="false">
      <c r="A46" s="189" t="s">
        <v>424</v>
      </c>
      <c r="B46" s="159" t="n">
        <v>129.7</v>
      </c>
      <c r="C46" s="159" t="n">
        <v>112.8</v>
      </c>
      <c r="D46" s="159" t="n">
        <v>62.9</v>
      </c>
      <c r="E46" s="159" t="n">
        <v>121.2</v>
      </c>
      <c r="F46" s="159" t="n">
        <v>99.5</v>
      </c>
      <c r="G46" s="159" t="n">
        <v>146.2</v>
      </c>
      <c r="H46" s="159" t="n">
        <v>128.6</v>
      </c>
      <c r="I46" s="159" t="n">
        <v>91.7</v>
      </c>
      <c r="J46" s="159" t="n">
        <v>119</v>
      </c>
      <c r="K46" s="159" t="n">
        <v>129.3</v>
      </c>
      <c r="L46" s="159" t="n">
        <v>129.8</v>
      </c>
      <c r="M46" s="159" t="n">
        <v>129.2</v>
      </c>
      <c r="N46" s="177" t="s">
        <v>1342</v>
      </c>
      <c r="O46" s="159"/>
      <c r="P46" s="159"/>
    </row>
    <row r="47" customFormat="false" ht="12.75" hidden="false" customHeight="true" outlineLevel="0" collapsed="false">
      <c r="A47" s="189" t="s">
        <v>425</v>
      </c>
      <c r="B47" s="159" t="n">
        <v>143.4</v>
      </c>
      <c r="C47" s="159" t="n">
        <v>120.3</v>
      </c>
      <c r="D47" s="159" t="n">
        <v>90</v>
      </c>
      <c r="E47" s="159" t="n">
        <v>130</v>
      </c>
      <c r="F47" s="159" t="n">
        <v>102.8</v>
      </c>
      <c r="G47" s="159" t="n">
        <v>161.2</v>
      </c>
      <c r="H47" s="159" t="n">
        <v>142.3</v>
      </c>
      <c r="I47" s="159" t="n">
        <v>152.5</v>
      </c>
      <c r="J47" s="159" t="n">
        <v>131.3</v>
      </c>
      <c r="K47" s="159" t="n">
        <v>142.7</v>
      </c>
      <c r="L47" s="159" t="n">
        <v>130.3</v>
      </c>
      <c r="M47" s="159" t="n">
        <v>144.8</v>
      </c>
      <c r="N47" s="177" t="s">
        <v>1342</v>
      </c>
      <c r="O47" s="159"/>
      <c r="P47" s="159"/>
    </row>
    <row r="48" customFormat="false" ht="12.75" hidden="false" customHeight="true" outlineLevel="0" collapsed="false">
      <c r="A48" s="189" t="s">
        <v>426</v>
      </c>
      <c r="B48" s="159" t="n">
        <v>140.1</v>
      </c>
      <c r="C48" s="159" t="n">
        <v>125.3</v>
      </c>
      <c r="D48" s="159" t="n">
        <v>90.5</v>
      </c>
      <c r="E48" s="159" t="n">
        <v>124.8</v>
      </c>
      <c r="F48" s="159" t="n">
        <v>110.5</v>
      </c>
      <c r="G48" s="159" t="n">
        <v>169.3</v>
      </c>
      <c r="H48" s="159" t="n">
        <v>138.6</v>
      </c>
      <c r="I48" s="159" t="n">
        <v>95.2</v>
      </c>
      <c r="J48" s="159" t="n">
        <v>118.6</v>
      </c>
      <c r="K48" s="159" t="n">
        <v>139.8</v>
      </c>
      <c r="L48" s="159" t="n">
        <v>132.8</v>
      </c>
      <c r="M48" s="159" t="n">
        <v>141</v>
      </c>
      <c r="N48" s="177" t="s">
        <v>1342</v>
      </c>
      <c r="O48" s="159"/>
      <c r="P48" s="159"/>
    </row>
    <row r="49" customFormat="false" ht="12.75" hidden="false" customHeight="true" outlineLevel="0" collapsed="false">
      <c r="A49" s="189" t="s">
        <v>427</v>
      </c>
      <c r="B49" s="159" t="n">
        <v>143.8</v>
      </c>
      <c r="C49" s="159" t="n">
        <v>136.5</v>
      </c>
      <c r="D49" s="159" t="n">
        <v>97.8</v>
      </c>
      <c r="E49" s="159" t="n">
        <v>147.8</v>
      </c>
      <c r="F49" s="159" t="n">
        <v>115.4</v>
      </c>
      <c r="G49" s="159" t="n">
        <v>186.4</v>
      </c>
      <c r="H49" s="159" t="n">
        <v>142</v>
      </c>
      <c r="I49" s="159" t="n">
        <v>116.3</v>
      </c>
      <c r="J49" s="159" t="n">
        <v>118.1</v>
      </c>
      <c r="K49" s="159" t="n">
        <v>143.1</v>
      </c>
      <c r="L49" s="159" t="n">
        <v>139.1</v>
      </c>
      <c r="M49" s="159" t="n">
        <v>143.8</v>
      </c>
      <c r="N49" s="177" t="s">
        <v>1342</v>
      </c>
      <c r="O49" s="159"/>
      <c r="P49" s="159"/>
    </row>
    <row r="50" customFormat="false" ht="12.75" hidden="false" customHeight="true" outlineLevel="0" collapsed="false">
      <c r="A50" s="189" t="s">
        <v>428</v>
      </c>
      <c r="B50" s="159" t="n">
        <v>155.1</v>
      </c>
      <c r="C50" s="159" t="n">
        <v>133.8</v>
      </c>
      <c r="D50" s="159" t="n">
        <v>107.6</v>
      </c>
      <c r="E50" s="159" t="n">
        <v>134.4</v>
      </c>
      <c r="F50" s="159" t="n">
        <v>115.9</v>
      </c>
      <c r="G50" s="159" t="n">
        <v>183.9</v>
      </c>
      <c r="H50" s="159" t="n">
        <v>153.7</v>
      </c>
      <c r="I50" s="159" t="n">
        <v>101.3</v>
      </c>
      <c r="J50" s="159" t="n">
        <v>149.5</v>
      </c>
      <c r="K50" s="159" t="n">
        <v>154.3</v>
      </c>
      <c r="L50" s="159" t="n">
        <v>140.7</v>
      </c>
      <c r="M50" s="159" t="n">
        <v>156.7</v>
      </c>
      <c r="N50" s="177" t="s">
        <v>1342</v>
      </c>
      <c r="O50" s="159"/>
      <c r="P50" s="159"/>
    </row>
    <row r="51" customFormat="false" ht="12.75" hidden="false" customHeight="true" outlineLevel="0" collapsed="false">
      <c r="A51" s="189" t="s">
        <v>429</v>
      </c>
      <c r="B51" s="159" t="n">
        <v>150.6</v>
      </c>
      <c r="C51" s="159" t="n">
        <v>132</v>
      </c>
      <c r="D51" s="159" t="n">
        <v>93.3</v>
      </c>
      <c r="E51" s="159" t="n">
        <v>139.9</v>
      </c>
      <c r="F51" s="159" t="n">
        <v>111.9</v>
      </c>
      <c r="G51" s="159" t="n">
        <v>182.6</v>
      </c>
      <c r="H51" s="159" t="n">
        <v>149.3</v>
      </c>
      <c r="I51" s="159" t="n">
        <v>102.8</v>
      </c>
      <c r="J51" s="159" t="n">
        <v>127.6</v>
      </c>
      <c r="K51" s="159" t="n">
        <v>150.6</v>
      </c>
      <c r="L51" s="159" t="n">
        <v>134.5</v>
      </c>
      <c r="M51" s="159" t="n">
        <v>153.4</v>
      </c>
      <c r="N51" s="177" t="s">
        <v>1342</v>
      </c>
      <c r="O51" s="159"/>
      <c r="P51" s="159"/>
    </row>
    <row r="52" customFormat="false" ht="12.75" hidden="false" customHeight="true" outlineLevel="0" collapsed="false">
      <c r="A52" s="189" t="s">
        <v>430</v>
      </c>
      <c r="B52" s="159" t="n">
        <v>154</v>
      </c>
      <c r="C52" s="159" t="n">
        <v>141.5</v>
      </c>
      <c r="D52" s="159" t="n">
        <v>106.7</v>
      </c>
      <c r="E52" s="159" t="n">
        <v>139.6</v>
      </c>
      <c r="F52" s="159" t="n">
        <v>124.8</v>
      </c>
      <c r="G52" s="159" t="n">
        <v>191.5</v>
      </c>
      <c r="H52" s="159" t="n">
        <v>152.5</v>
      </c>
      <c r="I52" s="159" t="n">
        <v>100.7</v>
      </c>
      <c r="J52" s="159" t="n">
        <v>135.6</v>
      </c>
      <c r="K52" s="159" t="n">
        <v>153.6</v>
      </c>
      <c r="L52" s="159" t="n">
        <v>144.8</v>
      </c>
      <c r="M52" s="159" t="n">
        <v>155.1</v>
      </c>
      <c r="N52" s="177" t="s">
        <v>1342</v>
      </c>
      <c r="O52" s="159"/>
      <c r="P52" s="159"/>
    </row>
    <row r="53" customFormat="false" ht="12.75" hidden="false" customHeight="true" outlineLevel="0" collapsed="false">
      <c r="A53" s="189" t="s">
        <v>431</v>
      </c>
      <c r="B53" s="159" t="n">
        <v>160.6</v>
      </c>
      <c r="C53" s="159" t="n">
        <v>146.1</v>
      </c>
      <c r="D53" s="159" t="n">
        <v>111.9</v>
      </c>
      <c r="E53" s="159" t="n">
        <v>139.5</v>
      </c>
      <c r="F53" s="159" t="n">
        <v>122.8</v>
      </c>
      <c r="G53" s="159" t="n">
        <v>218.1</v>
      </c>
      <c r="H53" s="159" t="n">
        <v>159</v>
      </c>
      <c r="I53" s="159" t="n">
        <v>105.2</v>
      </c>
      <c r="J53" s="159" t="n">
        <v>152.5</v>
      </c>
      <c r="K53" s="159" t="n">
        <v>159.7</v>
      </c>
      <c r="L53" s="159" t="n">
        <v>143.2</v>
      </c>
      <c r="M53" s="159" t="n">
        <v>162.6</v>
      </c>
      <c r="N53" s="177" t="s">
        <v>1342</v>
      </c>
      <c r="O53" s="159"/>
      <c r="P53" s="159"/>
    </row>
    <row r="54" customFormat="false" ht="12.75" hidden="false" customHeight="true" outlineLevel="0" collapsed="false">
      <c r="A54" s="189" t="s">
        <v>432</v>
      </c>
      <c r="B54" s="159" t="n">
        <v>155.9</v>
      </c>
      <c r="C54" s="159" t="n">
        <v>139.6</v>
      </c>
      <c r="D54" s="159" t="n">
        <v>123.6</v>
      </c>
      <c r="E54" s="159" t="n">
        <v>158.4</v>
      </c>
      <c r="F54" s="159" t="n">
        <v>115.6</v>
      </c>
      <c r="G54" s="159" t="n">
        <v>187.9</v>
      </c>
      <c r="H54" s="159" t="n">
        <v>154.3</v>
      </c>
      <c r="I54" s="159" t="n">
        <v>109.7</v>
      </c>
      <c r="J54" s="159" t="n">
        <v>128.7</v>
      </c>
      <c r="K54" s="159" t="n">
        <v>155.7</v>
      </c>
      <c r="L54" s="159" t="n">
        <v>136.7</v>
      </c>
      <c r="M54" s="159" t="n">
        <v>159</v>
      </c>
      <c r="N54" s="177" t="s">
        <v>1342</v>
      </c>
      <c r="O54" s="159"/>
      <c r="P54" s="159"/>
    </row>
    <row r="55" customFormat="false" ht="12.75" hidden="false" customHeight="true" outlineLevel="0" collapsed="false">
      <c r="A55" s="189" t="s">
        <v>433</v>
      </c>
      <c r="B55" s="159" t="n">
        <v>161.7</v>
      </c>
      <c r="C55" s="159" t="n">
        <v>138</v>
      </c>
      <c r="D55" s="159" t="n">
        <v>127.8</v>
      </c>
      <c r="E55" s="159" t="n">
        <v>157.7</v>
      </c>
      <c r="F55" s="159" t="n">
        <v>115.4</v>
      </c>
      <c r="G55" s="159" t="n">
        <v>180.9</v>
      </c>
      <c r="H55" s="159" t="n">
        <v>160.1</v>
      </c>
      <c r="I55" s="159" t="n">
        <v>111.7</v>
      </c>
      <c r="J55" s="159" t="n">
        <v>147.2</v>
      </c>
      <c r="K55" s="159" t="n">
        <v>161</v>
      </c>
      <c r="L55" s="159" t="n">
        <v>135.8</v>
      </c>
      <c r="M55" s="159" t="n">
        <v>165.5</v>
      </c>
      <c r="N55" s="177" t="s">
        <v>1342</v>
      </c>
      <c r="O55" s="159"/>
      <c r="P55" s="159"/>
    </row>
    <row r="56" customFormat="false" ht="12.75" hidden="false" customHeight="true" outlineLevel="0" collapsed="false">
      <c r="A56" s="189" t="s">
        <v>434</v>
      </c>
      <c r="B56" s="159" t="n">
        <v>159</v>
      </c>
      <c r="C56" s="159" t="n">
        <v>142.1</v>
      </c>
      <c r="D56" s="159" t="n">
        <v>122.4</v>
      </c>
      <c r="E56" s="159" t="n">
        <v>155.2</v>
      </c>
      <c r="F56" s="159" t="n">
        <v>119.2</v>
      </c>
      <c r="G56" s="159" t="n">
        <v>192.8</v>
      </c>
      <c r="H56" s="159" t="n">
        <v>157.4</v>
      </c>
      <c r="I56" s="159" t="n">
        <v>109.7</v>
      </c>
      <c r="J56" s="159" t="n">
        <v>129.3</v>
      </c>
      <c r="K56" s="159" t="n">
        <v>158.9</v>
      </c>
      <c r="L56" s="159" t="n">
        <v>134</v>
      </c>
      <c r="M56" s="159" t="n">
        <v>163.3</v>
      </c>
      <c r="N56" s="177" t="s">
        <v>1342</v>
      </c>
      <c r="O56" s="159"/>
      <c r="P56" s="159"/>
    </row>
    <row r="57" customFormat="false" ht="12.75" hidden="false" customHeight="true" outlineLevel="0" collapsed="false">
      <c r="A57" s="269"/>
      <c r="B57" s="159"/>
      <c r="C57" s="159"/>
      <c r="D57" s="159"/>
      <c r="E57" s="159"/>
      <c r="F57" s="159"/>
      <c r="G57" s="159"/>
      <c r="H57" s="159"/>
      <c r="I57" s="159"/>
      <c r="J57" s="159"/>
      <c r="K57" s="159"/>
      <c r="L57" s="159"/>
      <c r="M57" s="159"/>
      <c r="N57" s="159"/>
      <c r="O57" s="159"/>
      <c r="P57" s="159"/>
    </row>
    <row r="58" customFormat="false" ht="12.75" hidden="false" customHeight="true" outlineLevel="0" collapsed="false">
      <c r="A58" s="141" t="n">
        <v>2006</v>
      </c>
      <c r="B58" s="159"/>
      <c r="C58" s="159"/>
      <c r="D58" s="159"/>
      <c r="E58" s="159"/>
      <c r="F58" s="159"/>
      <c r="G58" s="159"/>
      <c r="H58" s="159"/>
      <c r="I58" s="159"/>
      <c r="J58" s="159"/>
      <c r="K58" s="159"/>
      <c r="L58" s="159"/>
      <c r="M58" s="159"/>
      <c r="N58" s="159"/>
      <c r="O58" s="159"/>
      <c r="P58" s="159"/>
    </row>
    <row r="59" customFormat="false" ht="12.75" hidden="false" customHeight="true" outlineLevel="0" collapsed="false">
      <c r="A59" s="189" t="s">
        <v>456</v>
      </c>
      <c r="B59" s="159" t="n">
        <v>150.6</v>
      </c>
      <c r="C59" s="159" t="n">
        <v>132.1</v>
      </c>
      <c r="D59" s="159" t="n">
        <v>116</v>
      </c>
      <c r="E59" s="159" t="n">
        <v>147.1</v>
      </c>
      <c r="F59" s="159" t="n">
        <v>119.5</v>
      </c>
      <c r="G59" s="159" t="n">
        <v>153.7</v>
      </c>
      <c r="H59" s="159" t="n">
        <v>149.2</v>
      </c>
      <c r="I59" s="159" t="n">
        <v>128.2</v>
      </c>
      <c r="J59" s="159" t="n">
        <v>140.1</v>
      </c>
      <c r="K59" s="159" t="n">
        <v>149.8</v>
      </c>
      <c r="L59" s="159" t="n">
        <v>137.6</v>
      </c>
      <c r="M59" s="159" t="n">
        <v>151.9</v>
      </c>
      <c r="N59" s="177" t="s">
        <v>1342</v>
      </c>
      <c r="O59" s="159"/>
      <c r="P59" s="159"/>
    </row>
    <row r="60" customFormat="false" ht="12.75" hidden="false" customHeight="true" outlineLevel="0" collapsed="false">
      <c r="A60" s="189" t="s">
        <v>424</v>
      </c>
      <c r="B60" s="159" t="n">
        <v>157.3</v>
      </c>
      <c r="C60" s="159" t="n">
        <v>150</v>
      </c>
      <c r="D60" s="159" t="n">
        <v>78.4</v>
      </c>
      <c r="E60" s="159" t="n">
        <v>156</v>
      </c>
      <c r="F60" s="159" t="n">
        <v>128.6</v>
      </c>
      <c r="G60" s="159" t="n">
        <v>209.4</v>
      </c>
      <c r="H60" s="159" t="n">
        <v>155.5</v>
      </c>
      <c r="I60" s="159" t="n">
        <v>136.5</v>
      </c>
      <c r="J60" s="159" t="n">
        <v>140.4</v>
      </c>
      <c r="K60" s="159" t="n">
        <v>156.2</v>
      </c>
      <c r="L60" s="159" t="n">
        <v>138.9</v>
      </c>
      <c r="M60" s="159" t="n">
        <v>159.3</v>
      </c>
      <c r="N60" s="177" t="s">
        <v>1342</v>
      </c>
      <c r="O60" s="159"/>
      <c r="P60" s="159"/>
    </row>
    <row r="61" customFormat="false" ht="12.75" hidden="false" customHeight="true" outlineLevel="0" collapsed="false">
      <c r="B61" s="159"/>
      <c r="C61" s="159"/>
      <c r="D61" s="159"/>
      <c r="E61" s="159"/>
      <c r="F61" s="159"/>
      <c r="G61" s="159"/>
      <c r="H61" s="159"/>
      <c r="I61" s="159"/>
      <c r="J61" s="159"/>
      <c r="K61" s="159"/>
      <c r="L61" s="159"/>
      <c r="M61" s="159"/>
      <c r="N61" s="159"/>
      <c r="O61" s="159"/>
      <c r="P61" s="159"/>
    </row>
    <row r="62" customFormat="false" ht="15" hidden="false" customHeight="true" outlineLevel="0" collapsed="false">
      <c r="A62" s="291" t="s">
        <v>439</v>
      </c>
      <c r="B62" s="291"/>
      <c r="C62" s="291"/>
      <c r="D62" s="291"/>
      <c r="E62" s="291"/>
      <c r="F62" s="291"/>
      <c r="G62" s="291"/>
      <c r="H62" s="291"/>
      <c r="I62" s="291"/>
      <c r="J62" s="291"/>
      <c r="K62" s="291"/>
      <c r="L62" s="291"/>
      <c r="M62" s="291"/>
    </row>
    <row r="63" customFormat="false" ht="12.75" hidden="false" customHeight="true" outlineLevel="0" collapsed="false"/>
    <row r="64" customFormat="false" ht="12.75" hidden="false" customHeight="true" outlineLevel="0" collapsed="false">
      <c r="A64" s="189" t="s">
        <v>1314</v>
      </c>
      <c r="B64" s="159" t="n">
        <v>92.1</v>
      </c>
      <c r="C64" s="159" t="n">
        <v>93.8</v>
      </c>
      <c r="D64" s="159" t="n">
        <v>94</v>
      </c>
      <c r="E64" s="159" t="n">
        <v>94.4</v>
      </c>
      <c r="F64" s="159" t="n">
        <v>99.5</v>
      </c>
      <c r="G64" s="159" t="n">
        <v>82.9</v>
      </c>
      <c r="H64" s="159" t="n">
        <v>92.1</v>
      </c>
      <c r="I64" s="159" t="n">
        <v>94.8</v>
      </c>
      <c r="J64" s="159" t="n">
        <v>95.1</v>
      </c>
      <c r="K64" s="159" t="n">
        <v>91.9</v>
      </c>
      <c r="L64" s="159" t="n">
        <v>91.6</v>
      </c>
      <c r="M64" s="159" t="n">
        <v>92</v>
      </c>
      <c r="N64" s="159" t="n">
        <v>109.8</v>
      </c>
      <c r="O64" s="159"/>
      <c r="P64" s="159"/>
      <c r="Q64" s="159"/>
      <c r="R64" s="159"/>
      <c r="S64" s="159"/>
      <c r="T64" s="142"/>
      <c r="U64" s="142"/>
      <c r="V64" s="142"/>
      <c r="W64" s="142"/>
      <c r="X64" s="142"/>
      <c r="Y64" s="142"/>
      <c r="Z64" s="142"/>
      <c r="AA64" s="142"/>
      <c r="AB64" s="142"/>
    </row>
    <row r="65" customFormat="false" ht="12.75" hidden="false" customHeight="true" outlineLevel="0" collapsed="false">
      <c r="A65" s="189" t="s">
        <v>1315</v>
      </c>
      <c r="B65" s="159" t="n">
        <v>91.6</v>
      </c>
      <c r="C65" s="159" t="n">
        <v>92.2</v>
      </c>
      <c r="D65" s="159" t="n">
        <v>106.8</v>
      </c>
      <c r="E65" s="159" t="n">
        <v>98</v>
      </c>
      <c r="F65" s="159" t="n">
        <v>92.2</v>
      </c>
      <c r="G65" s="159" t="n">
        <v>87</v>
      </c>
      <c r="H65" s="159" t="n">
        <v>91.5</v>
      </c>
      <c r="I65" s="159" t="n">
        <v>103</v>
      </c>
      <c r="J65" s="159" t="n">
        <v>107.7</v>
      </c>
      <c r="K65" s="159" t="n">
        <v>90.8</v>
      </c>
      <c r="L65" s="159" t="n">
        <v>95.8</v>
      </c>
      <c r="M65" s="159" t="n">
        <v>90.1</v>
      </c>
      <c r="N65" s="159" t="n">
        <v>106.9</v>
      </c>
      <c r="O65" s="159"/>
      <c r="P65" s="159"/>
      <c r="Q65" s="159"/>
      <c r="R65" s="159"/>
      <c r="S65" s="159"/>
      <c r="T65" s="142"/>
      <c r="U65" s="142"/>
      <c r="V65" s="142"/>
      <c r="W65" s="142"/>
      <c r="X65" s="142"/>
      <c r="Y65" s="142"/>
      <c r="Z65" s="142"/>
      <c r="AA65" s="142"/>
      <c r="AB65" s="142"/>
    </row>
    <row r="66" customFormat="false" ht="12.75" hidden="false" customHeight="true" outlineLevel="0" collapsed="false">
      <c r="A66" s="269"/>
      <c r="B66" s="159"/>
      <c r="C66" s="159"/>
      <c r="D66" s="159"/>
      <c r="E66" s="159"/>
      <c r="F66" s="159"/>
      <c r="G66" s="159"/>
      <c r="H66" s="159"/>
      <c r="I66" s="159"/>
      <c r="J66" s="159"/>
      <c r="K66" s="159"/>
      <c r="L66" s="159"/>
      <c r="M66" s="159"/>
      <c r="N66" s="159"/>
      <c r="O66" s="159"/>
      <c r="P66" s="159"/>
      <c r="Q66" s="159"/>
      <c r="R66" s="159"/>
      <c r="S66" s="159"/>
      <c r="T66" s="142"/>
      <c r="U66" s="142"/>
      <c r="V66" s="142"/>
      <c r="W66" s="142"/>
      <c r="X66" s="142"/>
      <c r="Y66" s="142"/>
      <c r="Z66" s="142"/>
      <c r="AA66" s="142"/>
      <c r="AB66" s="142"/>
    </row>
    <row r="67" customFormat="false" ht="12.75" hidden="false" customHeight="true" outlineLevel="0" collapsed="false">
      <c r="A67" s="189" t="s">
        <v>1333</v>
      </c>
      <c r="B67" s="159" t="n">
        <v>91.3</v>
      </c>
      <c r="C67" s="159" t="n">
        <v>92.5</v>
      </c>
      <c r="D67" s="159" t="n">
        <v>116</v>
      </c>
      <c r="E67" s="159" t="n">
        <v>99.9</v>
      </c>
      <c r="F67" s="159" t="n">
        <v>92.8</v>
      </c>
      <c r="G67" s="159" t="n">
        <v>85</v>
      </c>
      <c r="H67" s="159" t="n">
        <v>91.2</v>
      </c>
      <c r="I67" s="159" t="n">
        <v>94.9</v>
      </c>
      <c r="J67" s="159" t="n">
        <v>95.6</v>
      </c>
      <c r="K67" s="159" t="n">
        <v>91</v>
      </c>
      <c r="L67" s="159" t="n">
        <v>93.1</v>
      </c>
      <c r="M67" s="159" t="n">
        <v>90.6</v>
      </c>
      <c r="N67" s="159" t="n">
        <v>108.8</v>
      </c>
      <c r="O67" s="159"/>
      <c r="P67" s="159"/>
      <c r="Q67" s="159"/>
      <c r="R67" s="159"/>
      <c r="S67" s="159"/>
      <c r="T67" s="142"/>
      <c r="U67" s="142"/>
      <c r="V67" s="142"/>
      <c r="W67" s="142"/>
      <c r="X67" s="142"/>
      <c r="Y67" s="142"/>
      <c r="Z67" s="142"/>
      <c r="AA67" s="142"/>
      <c r="AB67" s="142"/>
    </row>
    <row r="68" customFormat="false" ht="12.75" hidden="false" customHeight="true" outlineLevel="0" collapsed="false">
      <c r="A68" s="189" t="s">
        <v>1334</v>
      </c>
      <c r="B68" s="159" t="n">
        <v>94</v>
      </c>
      <c r="C68" s="159" t="n">
        <v>92.4</v>
      </c>
      <c r="D68" s="159" t="n">
        <v>123.5</v>
      </c>
      <c r="E68" s="159" t="n">
        <v>98.9</v>
      </c>
      <c r="F68" s="159" t="n">
        <v>90.4</v>
      </c>
      <c r="G68" s="159" t="n">
        <v>89</v>
      </c>
      <c r="H68" s="159" t="n">
        <v>94</v>
      </c>
      <c r="I68" s="159" t="n">
        <v>119.2</v>
      </c>
      <c r="J68" s="159" t="n">
        <v>118</v>
      </c>
      <c r="K68" s="159" t="n">
        <v>92.9</v>
      </c>
      <c r="L68" s="159" t="n">
        <v>101.2</v>
      </c>
      <c r="M68" s="159" t="n">
        <v>91.6</v>
      </c>
      <c r="N68" s="159" t="n">
        <v>97.3</v>
      </c>
      <c r="O68" s="159"/>
      <c r="P68" s="159"/>
      <c r="Q68" s="159"/>
      <c r="R68" s="159"/>
      <c r="S68" s="159"/>
      <c r="T68" s="142"/>
      <c r="U68" s="142"/>
      <c r="V68" s="142"/>
      <c r="W68" s="142"/>
      <c r="X68" s="142"/>
      <c r="Y68" s="142"/>
      <c r="Z68" s="142"/>
      <c r="AA68" s="142"/>
      <c r="AB68" s="142"/>
    </row>
    <row r="69" customFormat="false" ht="12.75" hidden="false" customHeight="true" outlineLevel="0" collapsed="false">
      <c r="A69" s="269"/>
      <c r="B69" s="159"/>
      <c r="C69" s="159"/>
      <c r="D69" s="159"/>
      <c r="E69" s="159"/>
      <c r="F69" s="159"/>
      <c r="G69" s="159"/>
      <c r="H69" s="159"/>
      <c r="I69" s="159"/>
      <c r="J69" s="159"/>
      <c r="K69" s="159"/>
      <c r="L69" s="159"/>
      <c r="M69" s="159"/>
      <c r="N69" s="159"/>
      <c r="O69" s="159"/>
      <c r="P69" s="159"/>
      <c r="Q69" s="159"/>
      <c r="R69" s="159"/>
      <c r="S69" s="159"/>
    </row>
    <row r="70" customFormat="false" ht="12.75" hidden="false" customHeight="true" outlineLevel="0" collapsed="false">
      <c r="A70" s="141" t="n">
        <v>2005</v>
      </c>
      <c r="B70" s="159"/>
      <c r="C70" s="159"/>
      <c r="D70" s="159"/>
      <c r="E70" s="159"/>
      <c r="F70" s="159"/>
      <c r="G70" s="159"/>
      <c r="H70" s="159"/>
      <c r="I70" s="159"/>
      <c r="J70" s="159"/>
      <c r="K70" s="159"/>
      <c r="L70" s="159"/>
      <c r="M70" s="159"/>
      <c r="N70" s="159"/>
      <c r="O70" s="159"/>
      <c r="P70" s="159"/>
      <c r="Q70" s="159"/>
      <c r="R70" s="159"/>
      <c r="S70" s="159"/>
    </row>
    <row r="71" customFormat="false" ht="12.75" hidden="false" customHeight="true" outlineLevel="0" collapsed="false">
      <c r="A71" s="189" t="s">
        <v>424</v>
      </c>
      <c r="B71" s="159" t="n">
        <v>91.2</v>
      </c>
      <c r="C71" s="159" t="n">
        <v>92.9</v>
      </c>
      <c r="D71" s="159" t="n">
        <v>125.9</v>
      </c>
      <c r="E71" s="159" t="n">
        <v>99.8</v>
      </c>
      <c r="F71" s="159" t="n">
        <v>92.9</v>
      </c>
      <c r="G71" s="159" t="n">
        <v>85.9</v>
      </c>
      <c r="H71" s="159" t="n">
        <v>91.1</v>
      </c>
      <c r="I71" s="159" t="n">
        <v>91.9</v>
      </c>
      <c r="J71" s="159" t="n">
        <v>97.1</v>
      </c>
      <c r="K71" s="159" t="n">
        <v>90.9</v>
      </c>
      <c r="L71" s="159" t="n">
        <v>95.4</v>
      </c>
      <c r="M71" s="159" t="n">
        <v>90</v>
      </c>
      <c r="N71" s="159" t="n">
        <v>107.3</v>
      </c>
      <c r="O71" s="159"/>
      <c r="P71" s="159"/>
      <c r="Q71" s="159"/>
      <c r="R71" s="159"/>
      <c r="S71" s="159"/>
      <c r="T71" s="142"/>
    </row>
    <row r="72" customFormat="false" ht="12.75" hidden="false" customHeight="true" outlineLevel="0" collapsed="false">
      <c r="A72" s="189" t="s">
        <v>425</v>
      </c>
      <c r="B72" s="159" t="n">
        <v>91.1</v>
      </c>
      <c r="C72" s="159" t="n">
        <v>94</v>
      </c>
      <c r="D72" s="159" t="n">
        <v>90.1</v>
      </c>
      <c r="E72" s="159" t="n">
        <v>96.9</v>
      </c>
      <c r="F72" s="159" t="n">
        <v>96.4</v>
      </c>
      <c r="G72" s="159" t="n">
        <v>88.1</v>
      </c>
      <c r="H72" s="159" t="n">
        <v>90.9</v>
      </c>
      <c r="I72" s="159" t="n">
        <v>104.9</v>
      </c>
      <c r="J72" s="159" t="n">
        <v>101.8</v>
      </c>
      <c r="K72" s="159" t="n">
        <v>90.4</v>
      </c>
      <c r="L72" s="159" t="n">
        <v>92.6</v>
      </c>
      <c r="M72" s="159" t="n">
        <v>90.1</v>
      </c>
      <c r="N72" s="159" t="n">
        <v>107.4</v>
      </c>
      <c r="O72" s="159"/>
      <c r="P72" s="159"/>
      <c r="Q72" s="159"/>
      <c r="R72" s="159"/>
      <c r="S72" s="159"/>
      <c r="T72" s="142"/>
    </row>
    <row r="73" customFormat="false" ht="12.75" hidden="false" customHeight="true" outlineLevel="0" collapsed="false">
      <c r="A73" s="189" t="s">
        <v>426</v>
      </c>
      <c r="B73" s="159" t="n">
        <v>92.7</v>
      </c>
      <c r="C73" s="159" t="n">
        <v>90.5</v>
      </c>
      <c r="D73" s="159" t="n">
        <v>112.8</v>
      </c>
      <c r="E73" s="159" t="n">
        <v>98.2</v>
      </c>
      <c r="F73" s="159" t="n">
        <v>89.6</v>
      </c>
      <c r="G73" s="159" t="n">
        <v>85.4</v>
      </c>
      <c r="H73" s="159" t="n">
        <v>92.6</v>
      </c>
      <c r="I73" s="159" t="n">
        <v>96.7</v>
      </c>
      <c r="J73" s="159" t="n">
        <v>107.4</v>
      </c>
      <c r="K73" s="159" t="n">
        <v>92.1</v>
      </c>
      <c r="L73" s="159" t="n">
        <v>94.9</v>
      </c>
      <c r="M73" s="159" t="n">
        <v>91.7</v>
      </c>
      <c r="N73" s="159" t="n">
        <v>110.4</v>
      </c>
      <c r="O73" s="159"/>
      <c r="P73" s="159"/>
      <c r="Q73" s="159"/>
      <c r="R73" s="159"/>
      <c r="S73" s="159"/>
      <c r="T73" s="142"/>
    </row>
    <row r="74" customFormat="false" ht="12.75" hidden="false" customHeight="true" outlineLevel="0" collapsed="false">
      <c r="A74" s="189" t="s">
        <v>427</v>
      </c>
      <c r="B74" s="159" t="n">
        <v>90.3</v>
      </c>
      <c r="C74" s="159" t="n">
        <v>90.5</v>
      </c>
      <c r="D74" s="159" t="n">
        <v>100</v>
      </c>
      <c r="E74" s="159" t="n">
        <v>96.9</v>
      </c>
      <c r="F74" s="159" t="n">
        <v>90.3</v>
      </c>
      <c r="G74" s="159" t="n">
        <v>85.4</v>
      </c>
      <c r="H74" s="159" t="n">
        <v>90.2</v>
      </c>
      <c r="I74" s="159" t="n">
        <v>100.9</v>
      </c>
      <c r="J74" s="159" t="n">
        <v>105.1</v>
      </c>
      <c r="K74" s="159" t="n">
        <v>89.6</v>
      </c>
      <c r="L74" s="159" t="n">
        <v>95.8</v>
      </c>
      <c r="M74" s="159" t="n">
        <v>88.6</v>
      </c>
      <c r="N74" s="159" t="n">
        <v>107.6</v>
      </c>
      <c r="O74" s="159"/>
      <c r="P74" s="159"/>
      <c r="Q74" s="159"/>
      <c r="R74" s="159"/>
      <c r="S74" s="159"/>
      <c r="T74" s="142"/>
    </row>
    <row r="75" customFormat="false" ht="12.75" hidden="false" customHeight="true" outlineLevel="0" collapsed="false">
      <c r="A75" s="189" t="s">
        <v>428</v>
      </c>
      <c r="B75" s="159" t="n">
        <v>91.8</v>
      </c>
      <c r="C75" s="159" t="n">
        <v>89.4</v>
      </c>
      <c r="D75" s="159" t="n">
        <v>101.2</v>
      </c>
      <c r="E75" s="159" t="n">
        <v>95.9</v>
      </c>
      <c r="F75" s="159" t="n">
        <v>89</v>
      </c>
      <c r="G75" s="159" t="n">
        <v>84.9</v>
      </c>
      <c r="H75" s="159" t="n">
        <v>91.8</v>
      </c>
      <c r="I75" s="159" t="n">
        <v>96.8</v>
      </c>
      <c r="J75" s="159" t="n">
        <v>106</v>
      </c>
      <c r="K75" s="159" t="n">
        <v>91.3</v>
      </c>
      <c r="L75" s="159" t="n">
        <v>95.2</v>
      </c>
      <c r="M75" s="159" t="n">
        <v>90.6</v>
      </c>
      <c r="N75" s="159" t="n">
        <v>106.9</v>
      </c>
      <c r="O75" s="159"/>
      <c r="P75" s="159"/>
      <c r="Q75" s="159"/>
      <c r="R75" s="159"/>
      <c r="S75" s="159"/>
      <c r="T75" s="142"/>
    </row>
    <row r="76" customFormat="false" ht="12.75" hidden="false" customHeight="true" outlineLevel="0" collapsed="false">
      <c r="A76" s="189" t="s">
        <v>429</v>
      </c>
      <c r="B76" s="159" t="n">
        <v>91.8</v>
      </c>
      <c r="C76" s="159" t="n">
        <v>90.5</v>
      </c>
      <c r="D76" s="159" t="n">
        <v>91</v>
      </c>
      <c r="E76" s="159" t="n">
        <v>97.2</v>
      </c>
      <c r="F76" s="159" t="n">
        <v>89.2</v>
      </c>
      <c r="G76" s="159" t="n">
        <v>87.8</v>
      </c>
      <c r="H76" s="159" t="n">
        <v>91.7</v>
      </c>
      <c r="I76" s="159" t="n">
        <v>104.4</v>
      </c>
      <c r="J76" s="159" t="n">
        <v>106.8</v>
      </c>
      <c r="K76" s="159" t="n">
        <v>91.2</v>
      </c>
      <c r="L76" s="159" t="n">
        <v>98.7</v>
      </c>
      <c r="M76" s="159" t="n">
        <v>90</v>
      </c>
      <c r="N76" s="159" t="n">
        <v>108.5</v>
      </c>
      <c r="O76" s="159"/>
      <c r="P76" s="159"/>
      <c r="Q76" s="159"/>
      <c r="R76" s="159"/>
      <c r="S76" s="159"/>
      <c r="T76" s="142"/>
    </row>
    <row r="77" customFormat="false" ht="12.75" hidden="false" customHeight="true" outlineLevel="0" collapsed="false">
      <c r="A77" s="189" t="s">
        <v>430</v>
      </c>
      <c r="B77" s="159" t="n">
        <v>92.2</v>
      </c>
      <c r="C77" s="159" t="n">
        <v>92.3</v>
      </c>
      <c r="D77" s="159" t="n">
        <v>115.8</v>
      </c>
      <c r="E77" s="159" t="n">
        <v>97</v>
      </c>
      <c r="F77" s="159" t="n">
        <v>93.2</v>
      </c>
      <c r="G77" s="159" t="n">
        <v>86.2</v>
      </c>
      <c r="H77" s="159" t="n">
        <v>92.1</v>
      </c>
      <c r="I77" s="159" t="n">
        <v>100.4</v>
      </c>
      <c r="J77" s="159" t="n">
        <v>110.6</v>
      </c>
      <c r="K77" s="159" t="n">
        <v>91.5</v>
      </c>
      <c r="L77" s="159" t="n">
        <v>96.7</v>
      </c>
      <c r="M77" s="159" t="n">
        <v>90.6</v>
      </c>
      <c r="N77" s="159" t="n">
        <v>104.4</v>
      </c>
      <c r="O77" s="159"/>
      <c r="P77" s="159"/>
      <c r="Q77" s="159"/>
      <c r="R77" s="159"/>
      <c r="S77" s="159"/>
      <c r="T77" s="142"/>
    </row>
    <row r="78" customFormat="false" ht="12.75" hidden="false" customHeight="true" outlineLevel="0" collapsed="false">
      <c r="A78" s="189" t="s">
        <v>431</v>
      </c>
      <c r="B78" s="159" t="n">
        <v>91.9</v>
      </c>
      <c r="C78" s="159" t="n">
        <v>94.5</v>
      </c>
      <c r="D78" s="159" t="n">
        <v>120.3</v>
      </c>
      <c r="E78" s="159" t="n">
        <v>99.2</v>
      </c>
      <c r="F78" s="159" t="n">
        <v>93.8</v>
      </c>
      <c r="G78" s="159" t="n">
        <v>91.2</v>
      </c>
      <c r="H78" s="159" t="n">
        <v>91.8</v>
      </c>
      <c r="I78" s="159" t="n">
        <v>102.3</v>
      </c>
      <c r="J78" s="159" t="n">
        <v>110.8</v>
      </c>
      <c r="K78" s="159" t="n">
        <v>91</v>
      </c>
      <c r="L78" s="159" t="n">
        <v>96</v>
      </c>
      <c r="M78" s="159" t="n">
        <v>90.3</v>
      </c>
      <c r="N78" s="159" t="n">
        <v>104.9</v>
      </c>
      <c r="O78" s="159"/>
      <c r="P78" s="159"/>
      <c r="Q78" s="159"/>
      <c r="R78" s="159"/>
      <c r="S78" s="159"/>
      <c r="T78" s="142"/>
    </row>
    <row r="79" customFormat="false" ht="12.75" hidden="false" customHeight="true" outlineLevel="0" collapsed="false">
      <c r="A79" s="189" t="s">
        <v>432</v>
      </c>
      <c r="B79" s="159" t="n">
        <v>92</v>
      </c>
      <c r="C79" s="159" t="n">
        <v>92.6</v>
      </c>
      <c r="D79" s="159" t="n">
        <v>100.7</v>
      </c>
      <c r="E79" s="159" t="n">
        <v>100.5</v>
      </c>
      <c r="F79" s="159" t="n">
        <v>92.6</v>
      </c>
      <c r="G79" s="159" t="n">
        <v>85.9</v>
      </c>
      <c r="H79" s="159" t="n">
        <v>91.9</v>
      </c>
      <c r="I79" s="159" t="n">
        <v>103.1</v>
      </c>
      <c r="J79" s="159" t="n">
        <v>119.1</v>
      </c>
      <c r="K79" s="159" t="n">
        <v>91</v>
      </c>
      <c r="L79" s="159" t="n">
        <v>100.3</v>
      </c>
      <c r="M79" s="159" t="n">
        <v>89.6</v>
      </c>
      <c r="N79" s="159" t="n">
        <v>105</v>
      </c>
      <c r="O79" s="159"/>
      <c r="P79" s="159"/>
      <c r="Q79" s="159"/>
      <c r="R79" s="159"/>
      <c r="S79" s="159"/>
      <c r="T79" s="142"/>
    </row>
    <row r="80" customFormat="false" ht="12.75" hidden="false" customHeight="true" outlineLevel="0" collapsed="false">
      <c r="A80" s="189" t="s">
        <v>433</v>
      </c>
      <c r="B80" s="159" t="n">
        <v>91.1</v>
      </c>
      <c r="C80" s="159" t="n">
        <v>93.4</v>
      </c>
      <c r="D80" s="159" t="n">
        <v>111.7</v>
      </c>
      <c r="E80" s="159" t="n">
        <v>98.9</v>
      </c>
      <c r="F80" s="159" t="n">
        <v>91.1</v>
      </c>
      <c r="G80" s="159" t="n">
        <v>91.4</v>
      </c>
      <c r="H80" s="159" t="n">
        <v>91</v>
      </c>
      <c r="I80" s="159" t="n">
        <v>115.6</v>
      </c>
      <c r="J80" s="159" t="n">
        <v>120.5</v>
      </c>
      <c r="K80" s="159" t="n">
        <v>89.8</v>
      </c>
      <c r="L80" s="159" t="n">
        <v>94.8</v>
      </c>
      <c r="M80" s="159" t="n">
        <v>89.1</v>
      </c>
      <c r="N80" s="159" t="n">
        <v>106.4</v>
      </c>
      <c r="O80" s="159"/>
      <c r="P80" s="159"/>
      <c r="Q80" s="159"/>
      <c r="R80" s="159"/>
      <c r="S80" s="159"/>
      <c r="T80" s="142"/>
    </row>
    <row r="81" customFormat="false" ht="12.75" hidden="false" customHeight="true" outlineLevel="0" collapsed="false">
      <c r="A81" s="189" t="s">
        <v>434</v>
      </c>
      <c r="B81" s="159" t="n">
        <v>91.2</v>
      </c>
      <c r="C81" s="159" t="n">
        <v>93.3</v>
      </c>
      <c r="D81" s="159" t="n">
        <v>105.9</v>
      </c>
      <c r="E81" s="159" t="n">
        <v>95.9</v>
      </c>
      <c r="F81" s="159" t="n">
        <v>95.7</v>
      </c>
      <c r="G81" s="159" t="n">
        <v>86.3</v>
      </c>
      <c r="H81" s="159" t="n">
        <v>91.1</v>
      </c>
      <c r="I81" s="159" t="n">
        <v>118.4</v>
      </c>
      <c r="J81" s="159" t="n">
        <v>108.9</v>
      </c>
      <c r="K81" s="159" t="n">
        <v>90.4</v>
      </c>
      <c r="L81" s="159" t="n">
        <v>98.2</v>
      </c>
      <c r="M81" s="159" t="n">
        <v>89.2</v>
      </c>
      <c r="N81" s="159" t="n">
        <v>104.8</v>
      </c>
      <c r="O81" s="159"/>
      <c r="P81" s="159"/>
      <c r="Q81" s="159"/>
      <c r="R81" s="159"/>
      <c r="S81" s="159"/>
      <c r="T81" s="142"/>
    </row>
    <row r="82" customFormat="false" ht="12.75" hidden="false" customHeight="true" outlineLevel="0" collapsed="false">
      <c r="A82" s="269"/>
      <c r="B82" s="159"/>
      <c r="C82" s="159"/>
      <c r="D82" s="159"/>
      <c r="E82" s="159"/>
      <c r="F82" s="159"/>
      <c r="G82" s="159"/>
      <c r="H82" s="159"/>
      <c r="I82" s="159"/>
      <c r="J82" s="159"/>
      <c r="K82" s="159"/>
      <c r="L82" s="159"/>
      <c r="M82" s="159"/>
      <c r="N82" s="159"/>
      <c r="O82" s="159"/>
      <c r="P82" s="159"/>
      <c r="Q82" s="159"/>
      <c r="R82" s="159"/>
      <c r="S82" s="159"/>
      <c r="T82" s="142"/>
    </row>
    <row r="83" customFormat="false" ht="12.75" hidden="false" customHeight="true" outlineLevel="0" collapsed="false">
      <c r="A83" s="141" t="n">
        <v>2006</v>
      </c>
      <c r="B83" s="159"/>
      <c r="C83" s="159"/>
      <c r="D83" s="159"/>
      <c r="E83" s="159"/>
      <c r="F83" s="159"/>
      <c r="G83" s="159"/>
      <c r="H83" s="159"/>
      <c r="I83" s="159"/>
      <c r="J83" s="159"/>
      <c r="K83" s="159"/>
      <c r="L83" s="159"/>
      <c r="M83" s="159"/>
      <c r="N83" s="159"/>
      <c r="O83" s="159"/>
      <c r="P83" s="159"/>
      <c r="Q83" s="159"/>
      <c r="R83" s="159"/>
      <c r="S83" s="159"/>
      <c r="T83" s="142"/>
    </row>
    <row r="84" customFormat="false" ht="12.75" hidden="false" customHeight="true" outlineLevel="0" collapsed="false">
      <c r="A84" s="189" t="s">
        <v>456</v>
      </c>
      <c r="B84" s="159" t="n">
        <v>93.6</v>
      </c>
      <c r="C84" s="159" t="n">
        <v>93.3</v>
      </c>
      <c r="D84" s="159" t="n">
        <v>127.1</v>
      </c>
      <c r="E84" s="159" t="n">
        <v>100.1</v>
      </c>
      <c r="F84" s="159" t="n">
        <v>91</v>
      </c>
      <c r="G84" s="159" t="n">
        <v>89.3</v>
      </c>
      <c r="H84" s="159" t="n">
        <v>93.5</v>
      </c>
      <c r="I84" s="159" t="n">
        <v>118.8</v>
      </c>
      <c r="J84" s="159" t="n">
        <v>117.7</v>
      </c>
      <c r="K84" s="159" t="n">
        <v>92.4</v>
      </c>
      <c r="L84" s="159" t="n">
        <v>98.9</v>
      </c>
      <c r="M84" s="159" t="n">
        <v>91.4</v>
      </c>
      <c r="N84" s="159" t="n">
        <v>98.2</v>
      </c>
      <c r="O84" s="159"/>
      <c r="P84" s="159"/>
      <c r="Q84" s="159"/>
      <c r="R84" s="159"/>
      <c r="S84" s="159"/>
      <c r="T84" s="142"/>
    </row>
    <row r="85" customFormat="false" ht="12.75" hidden="false" customHeight="true" outlineLevel="0" collapsed="false">
      <c r="A85" s="189" t="s">
        <v>424</v>
      </c>
      <c r="B85" s="159" t="n">
        <v>94.4</v>
      </c>
      <c r="C85" s="159" t="n">
        <v>91.6</v>
      </c>
      <c r="D85" s="159" t="n">
        <v>118.1</v>
      </c>
      <c r="E85" s="159" t="n">
        <v>97.9</v>
      </c>
      <c r="F85" s="159" t="n">
        <v>89.9</v>
      </c>
      <c r="G85" s="159" t="n">
        <v>88.7</v>
      </c>
      <c r="H85" s="159" t="n">
        <v>94.4</v>
      </c>
      <c r="I85" s="159" t="n">
        <v>119.5</v>
      </c>
      <c r="J85" s="159" t="n">
        <v>118.4</v>
      </c>
      <c r="K85" s="159" t="n">
        <v>93.4</v>
      </c>
      <c r="L85" s="159" t="n">
        <v>103.5</v>
      </c>
      <c r="M85" s="159" t="n">
        <v>91.8</v>
      </c>
      <c r="N85" s="159" t="n">
        <v>96.4</v>
      </c>
      <c r="O85" s="159"/>
      <c r="P85" s="159"/>
      <c r="Q85" s="159"/>
      <c r="R85" s="159"/>
      <c r="S85" s="159"/>
      <c r="T85" s="142"/>
    </row>
    <row r="86" customFormat="false" ht="12.75" hidden="false" customHeight="true" outlineLevel="0" collapsed="false">
      <c r="A86" s="171" t="s">
        <v>1262</v>
      </c>
      <c r="B86" s="159"/>
      <c r="C86" s="159"/>
      <c r="D86" s="159"/>
      <c r="E86" s="159"/>
      <c r="F86" s="159"/>
      <c r="G86" s="159"/>
      <c r="H86" s="159"/>
      <c r="I86" s="159"/>
      <c r="J86" s="159"/>
      <c r="K86" s="159"/>
      <c r="L86" s="159"/>
      <c r="M86" s="159"/>
      <c r="N86" s="159"/>
      <c r="O86" s="159"/>
      <c r="P86" s="159"/>
      <c r="Q86" s="159"/>
      <c r="R86" s="159"/>
      <c r="S86" s="159"/>
    </row>
    <row r="87" customFormat="false" ht="12.75" hidden="false" customHeight="true" outlineLevel="0" collapsed="false">
      <c r="A87" s="1" t="s">
        <v>1335</v>
      </c>
    </row>
    <row r="88" customFormat="false" ht="12.75" hidden="false" customHeight="true" outlineLevel="0" collapsed="false">
      <c r="A88" s="1" t="s">
        <v>1322</v>
      </c>
      <c r="B88" s="159"/>
      <c r="C88" s="159"/>
      <c r="D88" s="159"/>
      <c r="E88" s="159"/>
      <c r="F88" s="159"/>
      <c r="G88" s="159"/>
      <c r="H88" s="159"/>
      <c r="I88" s="159"/>
      <c r="J88" s="159"/>
      <c r="K88" s="159"/>
      <c r="L88" s="159"/>
      <c r="M88" s="159"/>
      <c r="N88" s="159"/>
      <c r="O88" s="159"/>
      <c r="P88" s="159"/>
      <c r="Q88" s="159"/>
      <c r="R88" s="159"/>
      <c r="S88" s="159"/>
    </row>
    <row r="89" customFormat="false" ht="12.75" hidden="false" customHeight="true" outlineLevel="0" collapsed="false">
      <c r="A89" s="1" t="s">
        <v>1343</v>
      </c>
    </row>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5" customFormat="false" ht="12.75" hidden="false" customHeight="false" outlineLevel="0" collapsed="false">
      <c r="D105" s="91"/>
      <c r="E105" s="91"/>
      <c r="F105" s="91"/>
      <c r="G105" s="91"/>
    </row>
    <row r="106" customFormat="false" ht="12.75" hidden="false" customHeight="false" outlineLevel="0" collapsed="false">
      <c r="D106" s="91"/>
      <c r="E106" s="91"/>
      <c r="F106" s="91"/>
      <c r="G106" s="91"/>
    </row>
    <row r="107" customFormat="false" ht="12.75" hidden="false" customHeight="false" outlineLevel="0" collapsed="false">
      <c r="D107" s="91"/>
      <c r="E107" s="91"/>
      <c r="F107" s="91"/>
      <c r="G107" s="91"/>
    </row>
    <row r="108" customFormat="false" ht="12.75" hidden="false" customHeight="false" outlineLevel="0" collapsed="false">
      <c r="D108" s="91"/>
      <c r="E108" s="91"/>
      <c r="F108" s="91"/>
      <c r="G108" s="91"/>
    </row>
    <row r="109" customFormat="false" ht="12.75" hidden="false" customHeight="false" outlineLevel="0" collapsed="false">
      <c r="D109" s="91"/>
      <c r="E109" s="91"/>
      <c r="F109" s="91"/>
      <c r="G109" s="91"/>
    </row>
    <row r="110" customFormat="false" ht="12.75" hidden="false" customHeight="false" outlineLevel="0" collapsed="false">
      <c r="D110" s="91"/>
      <c r="E110" s="91"/>
      <c r="F110" s="91"/>
      <c r="G110" s="91"/>
    </row>
    <row r="111" customFormat="false" ht="12.75" hidden="false" customHeight="false" outlineLevel="0" collapsed="false">
      <c r="D111" s="91"/>
      <c r="E111" s="91"/>
      <c r="F111" s="91"/>
      <c r="G111" s="91"/>
    </row>
    <row r="112" customFormat="false" ht="12.75" hidden="false" customHeight="false" outlineLevel="0" collapsed="false">
      <c r="D112" s="91"/>
      <c r="E112" s="91"/>
      <c r="F112" s="91"/>
      <c r="G112" s="91"/>
    </row>
    <row r="113" customFormat="false" ht="12.75" hidden="false" customHeight="false" outlineLevel="0" collapsed="false">
      <c r="D113" s="91"/>
      <c r="E113" s="91"/>
      <c r="F113" s="91"/>
      <c r="G113" s="91"/>
    </row>
    <row r="114" customFormat="false" ht="12.75" hidden="false" customHeight="false" outlineLevel="0" collapsed="false">
      <c r="D114" s="91"/>
      <c r="E114" s="91"/>
      <c r="F114" s="91"/>
      <c r="G114" s="91"/>
    </row>
    <row r="115" customFormat="false" ht="12.75" hidden="false" customHeight="false" outlineLevel="0" collapsed="false">
      <c r="D115" s="91"/>
      <c r="E115" s="91"/>
      <c r="F115" s="91"/>
      <c r="G115" s="91"/>
    </row>
    <row r="116" customFormat="false" ht="12.75" hidden="false" customHeight="false" outlineLevel="0" collapsed="false">
      <c r="D116" s="91"/>
      <c r="E116" s="91"/>
      <c r="F116" s="91"/>
      <c r="G116" s="91"/>
    </row>
    <row r="117" customFormat="false" ht="12.75" hidden="false" customHeight="false" outlineLevel="0" collapsed="false">
      <c r="D117" s="91"/>
      <c r="E117" s="91"/>
      <c r="F117" s="91"/>
      <c r="G117" s="91"/>
    </row>
    <row r="118" customFormat="false" ht="12.75" hidden="false" customHeight="false" outlineLevel="0" collapsed="false">
      <c r="D118" s="91"/>
      <c r="E118" s="91"/>
      <c r="F118" s="91"/>
      <c r="G118" s="91"/>
    </row>
    <row r="119" customFormat="false" ht="12.75" hidden="false" customHeight="false" outlineLevel="0" collapsed="false">
      <c r="D119" s="91"/>
      <c r="E119" s="91"/>
      <c r="F119" s="91"/>
      <c r="G119" s="91"/>
    </row>
  </sheetData>
  <mergeCells count="25">
    <mergeCell ref="A1:N1"/>
    <mergeCell ref="A2:N2"/>
    <mergeCell ref="A3:N3"/>
    <mergeCell ref="A4:N4"/>
    <mergeCell ref="A5:N5"/>
    <mergeCell ref="A6:N6"/>
    <mergeCell ref="A7:A10"/>
    <mergeCell ref="B7:B10"/>
    <mergeCell ref="C7:G7"/>
    <mergeCell ref="H7:M7"/>
    <mergeCell ref="N7:N10"/>
    <mergeCell ref="C8:C10"/>
    <mergeCell ref="D8:D10"/>
    <mergeCell ref="E8:F8"/>
    <mergeCell ref="G8:G10"/>
    <mergeCell ref="H8:H10"/>
    <mergeCell ref="I8:I10"/>
    <mergeCell ref="J8:J10"/>
    <mergeCell ref="K8:M8"/>
    <mergeCell ref="K9:K10"/>
    <mergeCell ref="E10:F10"/>
    <mergeCell ref="L10:M10"/>
    <mergeCell ref="A12:M12"/>
    <mergeCell ref="A37:M37"/>
    <mergeCell ref="A62:M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13" min="2" style="1" width="11.13"/>
    <col collapsed="false" customWidth="false" hidden="false" outlineLevel="0" max="257" min="14" style="1" width="11.42"/>
  </cols>
  <sheetData>
    <row r="1" s="128" customFormat="true" ht="20.1" hidden="false" customHeight="true" outlineLevel="0" collapsed="false">
      <c r="A1" s="94"/>
      <c r="B1" s="94"/>
      <c r="C1" s="94"/>
      <c r="D1" s="94"/>
      <c r="E1" s="94"/>
      <c r="F1" s="94"/>
      <c r="G1" s="94"/>
      <c r="H1" s="94"/>
      <c r="I1" s="94"/>
      <c r="J1" s="94"/>
      <c r="K1" s="94"/>
      <c r="L1" s="94"/>
    </row>
    <row r="2" s="128" customFormat="true" ht="20.1" hidden="false" customHeight="true" outlineLevel="0" collapsed="false">
      <c r="A2" s="94" t="s">
        <v>1347</v>
      </c>
      <c r="B2" s="94"/>
      <c r="C2" s="94"/>
      <c r="D2" s="94"/>
      <c r="E2" s="94"/>
      <c r="F2" s="94"/>
      <c r="G2" s="94"/>
      <c r="H2" s="94"/>
      <c r="I2" s="94"/>
      <c r="J2" s="94"/>
      <c r="K2" s="94"/>
      <c r="L2" s="94"/>
    </row>
    <row r="3" s="128" customFormat="true" ht="20.1" hidden="false" customHeight="true" outlineLevel="0" collapsed="false">
      <c r="A3" s="94" t="s">
        <v>1348</v>
      </c>
      <c r="B3" s="94"/>
      <c r="C3" s="94"/>
      <c r="D3" s="94"/>
      <c r="E3" s="94"/>
      <c r="F3" s="94"/>
      <c r="G3" s="94"/>
      <c r="H3" s="94"/>
      <c r="I3" s="94"/>
      <c r="J3" s="94"/>
      <c r="K3" s="94"/>
      <c r="L3" s="94"/>
    </row>
    <row r="4" s="128" customFormat="true" ht="20.1" hidden="false" customHeight="true" outlineLevel="0" collapsed="false">
      <c r="A4" s="94" t="s">
        <v>1349</v>
      </c>
      <c r="B4" s="94"/>
      <c r="C4" s="94"/>
      <c r="D4" s="94"/>
      <c r="E4" s="94"/>
      <c r="F4" s="94"/>
      <c r="G4" s="94"/>
      <c r="H4" s="94"/>
      <c r="I4" s="94"/>
      <c r="J4" s="94"/>
      <c r="K4" s="94"/>
      <c r="L4" s="94"/>
    </row>
    <row r="5" s="128" customFormat="true" ht="20.1" hidden="false" customHeight="true" outlineLevel="0" collapsed="false">
      <c r="A5" s="94" t="s">
        <v>1350</v>
      </c>
      <c r="B5" s="94"/>
      <c r="C5" s="94"/>
      <c r="D5" s="94"/>
      <c r="E5" s="94"/>
      <c r="F5" s="94"/>
      <c r="G5" s="94"/>
      <c r="H5" s="94"/>
      <c r="I5" s="94"/>
      <c r="J5" s="94"/>
      <c r="K5" s="94"/>
      <c r="L5" s="94"/>
    </row>
    <row r="6" customFormat="false" ht="20.1" hidden="false" customHeight="true" outlineLevel="0" collapsed="false">
      <c r="A6" s="129"/>
      <c r="B6" s="129"/>
      <c r="C6" s="129"/>
      <c r="D6" s="129"/>
      <c r="E6" s="129"/>
      <c r="F6" s="129"/>
      <c r="G6" s="129"/>
      <c r="H6" s="129"/>
      <c r="I6" s="129"/>
      <c r="J6" s="129"/>
      <c r="K6" s="129"/>
      <c r="L6" s="129"/>
    </row>
    <row r="7" customFormat="false" ht="12.75" hidden="false" customHeight="true" outlineLevel="0" collapsed="false">
      <c r="A7" s="97" t="s">
        <v>399</v>
      </c>
      <c r="B7" s="131" t="s">
        <v>1351</v>
      </c>
      <c r="C7" s="131"/>
      <c r="D7" s="131"/>
      <c r="E7" s="131"/>
      <c r="F7" s="131"/>
      <c r="G7" s="131"/>
      <c r="H7" s="131"/>
      <c r="I7" s="131"/>
      <c r="J7" s="131"/>
      <c r="K7" s="131"/>
      <c r="L7" s="131"/>
    </row>
    <row r="8" customFormat="false" ht="14.25" hidden="false" customHeight="true" outlineLevel="0" collapsed="false">
      <c r="A8" s="97"/>
      <c r="B8" s="132" t="s">
        <v>870</v>
      </c>
      <c r="C8" s="288" t="n">
        <v>0</v>
      </c>
      <c r="D8" s="406" t="n">
        <v>1</v>
      </c>
      <c r="E8" s="406" t="n">
        <v>2</v>
      </c>
      <c r="F8" s="406" t="n">
        <v>3</v>
      </c>
      <c r="G8" s="406" t="n">
        <v>4</v>
      </c>
      <c r="H8" s="406" t="n">
        <v>5</v>
      </c>
      <c r="I8" s="406" t="n">
        <v>6</v>
      </c>
      <c r="J8" s="406" t="n">
        <v>7</v>
      </c>
      <c r="K8" s="406" t="n">
        <v>8</v>
      </c>
      <c r="L8" s="170" t="n">
        <v>9</v>
      </c>
    </row>
    <row r="9" customFormat="false" ht="12.75" hidden="false" customHeight="true" outlineLevel="0" collapsed="false">
      <c r="A9" s="97"/>
      <c r="B9" s="132"/>
      <c r="C9" s="407" t="s">
        <v>1352</v>
      </c>
      <c r="D9" s="407" t="s">
        <v>1353</v>
      </c>
      <c r="E9" s="407" t="s">
        <v>1354</v>
      </c>
      <c r="F9" s="407" t="s">
        <v>1355</v>
      </c>
      <c r="G9" s="407" t="s">
        <v>1356</v>
      </c>
      <c r="H9" s="407" t="s">
        <v>1357</v>
      </c>
      <c r="I9" s="407" t="s">
        <v>1358</v>
      </c>
      <c r="J9" s="407" t="s">
        <v>1359</v>
      </c>
      <c r="K9" s="407" t="s">
        <v>1360</v>
      </c>
      <c r="L9" s="137" t="s">
        <v>1361</v>
      </c>
    </row>
    <row r="10" customFormat="false" ht="12.75" hidden="false" customHeight="false" outlineLevel="0" collapsed="false">
      <c r="A10" s="97"/>
      <c r="B10" s="132"/>
      <c r="C10" s="132"/>
      <c r="D10" s="407"/>
      <c r="E10" s="407"/>
      <c r="F10" s="407"/>
      <c r="G10" s="407"/>
      <c r="H10" s="407"/>
      <c r="I10" s="407"/>
      <c r="J10" s="407"/>
      <c r="K10" s="407"/>
      <c r="L10" s="137"/>
    </row>
    <row r="11" customFormat="false" ht="12.75" hidden="false" customHeight="false" outlineLevel="0" collapsed="false">
      <c r="A11" s="97"/>
      <c r="B11" s="132"/>
      <c r="C11" s="132"/>
      <c r="D11" s="407"/>
      <c r="E11" s="407"/>
      <c r="F11" s="407"/>
      <c r="G11" s="407"/>
      <c r="H11" s="407"/>
      <c r="I11" s="407"/>
      <c r="J11" s="407"/>
      <c r="K11" s="407"/>
      <c r="L11" s="137"/>
    </row>
    <row r="12" customFormat="false" ht="12.75" hidden="false" customHeight="false" outlineLevel="0" collapsed="false">
      <c r="A12" s="97"/>
      <c r="B12" s="132"/>
      <c r="C12" s="132"/>
      <c r="D12" s="407"/>
      <c r="E12" s="407"/>
      <c r="F12" s="407"/>
      <c r="G12" s="407"/>
      <c r="H12" s="407"/>
      <c r="I12" s="407"/>
      <c r="J12" s="407"/>
      <c r="K12" s="407"/>
      <c r="L12" s="137"/>
    </row>
    <row r="13" customFormat="false" ht="12.75" hidden="false" customHeight="false" outlineLevel="0" collapsed="false">
      <c r="A13" s="97"/>
      <c r="B13" s="132"/>
      <c r="C13" s="132"/>
      <c r="D13" s="407"/>
      <c r="E13" s="407"/>
      <c r="F13" s="407"/>
      <c r="G13" s="407"/>
      <c r="H13" s="407"/>
      <c r="I13" s="407"/>
      <c r="J13" s="407"/>
      <c r="K13" s="407"/>
      <c r="L13" s="137"/>
    </row>
    <row r="14" customFormat="false" ht="12.75" hidden="false" customHeight="false" outlineLevel="0" collapsed="false">
      <c r="A14" s="97"/>
      <c r="B14" s="132"/>
      <c r="C14" s="132"/>
      <c r="D14" s="407"/>
      <c r="E14" s="407"/>
      <c r="F14" s="407"/>
      <c r="G14" s="407"/>
      <c r="H14" s="407"/>
      <c r="I14" s="407"/>
      <c r="J14" s="407"/>
      <c r="K14" s="407"/>
      <c r="L14" s="137"/>
    </row>
    <row r="15" customFormat="false" ht="12.75" hidden="false" customHeight="true" outlineLevel="0" collapsed="false">
      <c r="D15" s="177"/>
      <c r="E15" s="177"/>
      <c r="F15" s="177"/>
      <c r="G15" s="177"/>
    </row>
    <row r="16" customFormat="false" ht="15" hidden="false" customHeight="true" outlineLevel="0" collapsed="false">
      <c r="A16" s="291" t="s">
        <v>1329</v>
      </c>
      <c r="B16" s="291"/>
      <c r="C16" s="291"/>
      <c r="D16" s="291"/>
      <c r="E16" s="291"/>
      <c r="F16" s="291"/>
      <c r="G16" s="291"/>
      <c r="H16" s="291"/>
      <c r="I16" s="291"/>
      <c r="J16" s="291"/>
      <c r="K16" s="291"/>
      <c r="L16" s="291"/>
    </row>
    <row r="17" customFormat="false" ht="12.75" hidden="false" customHeight="true" outlineLevel="0" collapsed="false"/>
    <row r="18" customFormat="false" ht="12.75" hidden="false" customHeight="true" outlineLevel="0" collapsed="false">
      <c r="A18" s="189" t="s">
        <v>1337</v>
      </c>
      <c r="B18" s="159" t="n">
        <v>106.9</v>
      </c>
      <c r="C18" s="159" t="n">
        <v>109.6</v>
      </c>
      <c r="D18" s="159" t="n">
        <v>102.1</v>
      </c>
      <c r="E18" s="159" t="n">
        <v>100.2</v>
      </c>
      <c r="F18" s="159" t="n">
        <v>110.6</v>
      </c>
      <c r="G18" s="159" t="n">
        <v>136.1</v>
      </c>
      <c r="H18" s="159" t="n">
        <v>128.6</v>
      </c>
      <c r="I18" s="159" t="n">
        <v>104.9</v>
      </c>
      <c r="J18" s="159" t="n">
        <v>107.6</v>
      </c>
      <c r="K18" s="159" t="n">
        <v>98.4</v>
      </c>
      <c r="L18" s="91" t="s">
        <v>1342</v>
      </c>
    </row>
    <row r="19" customFormat="false" ht="12.75" hidden="false" customHeight="true" outlineLevel="0" collapsed="false">
      <c r="A19" s="189" t="s">
        <v>1338</v>
      </c>
      <c r="B19" s="159" t="n">
        <v>116.2</v>
      </c>
      <c r="C19" s="159" t="n">
        <v>106.2</v>
      </c>
      <c r="D19" s="159" t="n">
        <v>96.1</v>
      </c>
      <c r="E19" s="159" t="n">
        <v>101.6</v>
      </c>
      <c r="F19" s="159" t="n">
        <v>146.7</v>
      </c>
      <c r="G19" s="159" t="n">
        <v>146.4</v>
      </c>
      <c r="H19" s="159" t="n">
        <v>136.3</v>
      </c>
      <c r="I19" s="159" t="n">
        <v>105.8</v>
      </c>
      <c r="J19" s="159" t="n">
        <v>107</v>
      </c>
      <c r="K19" s="159" t="n">
        <v>97.2</v>
      </c>
      <c r="L19" s="91" t="s">
        <v>1342</v>
      </c>
    </row>
    <row r="20" customFormat="false" ht="12.75" hidden="false" customHeight="true" outlineLevel="0" collapsed="false">
      <c r="A20" s="269"/>
      <c r="B20" s="159"/>
      <c r="C20" s="159"/>
      <c r="D20" s="159"/>
      <c r="E20" s="159"/>
      <c r="F20" s="159"/>
      <c r="G20" s="159"/>
      <c r="H20" s="159"/>
      <c r="I20" s="159"/>
      <c r="J20" s="159"/>
      <c r="K20" s="159"/>
      <c r="L20" s="91"/>
    </row>
    <row r="21" customFormat="false" ht="12.75" hidden="false" customHeight="true" outlineLevel="0" collapsed="false">
      <c r="A21" s="189" t="s">
        <v>1362</v>
      </c>
      <c r="B21" s="159" t="n">
        <v>104.1</v>
      </c>
      <c r="C21" s="159" t="n">
        <v>95.6</v>
      </c>
      <c r="D21" s="159" t="n">
        <v>82.4</v>
      </c>
      <c r="E21" s="159" t="n">
        <v>89.3</v>
      </c>
      <c r="F21" s="159" t="n">
        <v>121.8</v>
      </c>
      <c r="G21" s="159" t="n">
        <v>129.7</v>
      </c>
      <c r="H21" s="159" t="n">
        <v>124.4</v>
      </c>
      <c r="I21" s="159" t="n">
        <v>99.1</v>
      </c>
      <c r="J21" s="159" t="n">
        <v>94.4</v>
      </c>
      <c r="K21" s="159" t="n">
        <v>91.4</v>
      </c>
      <c r="L21" s="91" t="s">
        <v>1342</v>
      </c>
    </row>
    <row r="22" customFormat="false" ht="12.75" hidden="false" customHeight="true" outlineLevel="0" collapsed="false">
      <c r="A22" s="189" t="s">
        <v>1363</v>
      </c>
      <c r="B22" s="159" t="n">
        <v>126.1</v>
      </c>
      <c r="C22" s="159" t="n">
        <v>107.6</v>
      </c>
      <c r="D22" s="159" t="n">
        <v>91.9</v>
      </c>
      <c r="E22" s="159" t="n">
        <v>107.1</v>
      </c>
      <c r="F22" s="159" t="n">
        <v>195.6</v>
      </c>
      <c r="G22" s="159" t="n">
        <v>186.3</v>
      </c>
      <c r="H22" s="159" t="n">
        <v>148.1</v>
      </c>
      <c r="I22" s="159" t="n">
        <v>110.6</v>
      </c>
      <c r="J22" s="159" t="n">
        <v>113.3</v>
      </c>
      <c r="K22" s="159" t="n">
        <v>102.6</v>
      </c>
      <c r="L22" s="91" t="s">
        <v>1342</v>
      </c>
    </row>
    <row r="23" customFormat="false" ht="12.75" hidden="false" customHeight="true" outlineLevel="0" collapsed="false">
      <c r="A23" s="269"/>
      <c r="B23" s="159"/>
      <c r="C23" s="159"/>
      <c r="D23" s="159"/>
      <c r="E23" s="159"/>
      <c r="F23" s="159"/>
      <c r="G23" s="159"/>
      <c r="H23" s="159"/>
      <c r="I23" s="159"/>
      <c r="J23" s="159"/>
      <c r="K23" s="159"/>
      <c r="L23" s="91"/>
    </row>
    <row r="24" customFormat="false" ht="12.75" hidden="false" customHeight="true" outlineLevel="0" collapsed="false">
      <c r="A24" s="141" t="n">
        <v>2005</v>
      </c>
      <c r="B24" s="159"/>
      <c r="C24" s="159"/>
      <c r="D24" s="159"/>
      <c r="E24" s="159"/>
      <c r="F24" s="159"/>
      <c r="G24" s="159"/>
      <c r="H24" s="159"/>
      <c r="I24" s="159"/>
      <c r="J24" s="159"/>
      <c r="K24" s="159"/>
      <c r="L24" s="91"/>
    </row>
    <row r="25" customFormat="false" ht="12.75" hidden="false" customHeight="true" outlineLevel="0" collapsed="false">
      <c r="A25" s="189" t="s">
        <v>424</v>
      </c>
      <c r="B25" s="159" t="n">
        <v>102.9</v>
      </c>
      <c r="C25" s="159" t="n">
        <v>92.6</v>
      </c>
      <c r="D25" s="159" t="n">
        <v>82.2</v>
      </c>
      <c r="E25" s="159" t="n">
        <v>87.9</v>
      </c>
      <c r="F25" s="159" t="n">
        <v>119.1</v>
      </c>
      <c r="G25" s="159" t="n">
        <v>131.8</v>
      </c>
      <c r="H25" s="159" t="n">
        <v>127.1</v>
      </c>
      <c r="I25" s="159" t="n">
        <v>101.2</v>
      </c>
      <c r="J25" s="159" t="n">
        <v>91.4</v>
      </c>
      <c r="K25" s="159" t="n">
        <v>89.5</v>
      </c>
      <c r="L25" s="91" t="s">
        <v>1342</v>
      </c>
    </row>
    <row r="26" customFormat="false" ht="12.75" hidden="false" customHeight="true" outlineLevel="0" collapsed="false">
      <c r="A26" s="189" t="s">
        <v>425</v>
      </c>
      <c r="B26" s="159" t="n">
        <v>109</v>
      </c>
      <c r="C26" s="159" t="n">
        <v>99.9</v>
      </c>
      <c r="D26" s="159" t="n">
        <v>91.1</v>
      </c>
      <c r="E26" s="159" t="n">
        <v>92.9</v>
      </c>
      <c r="F26" s="159" t="n">
        <v>138.4</v>
      </c>
      <c r="G26" s="159" t="n">
        <v>124.4</v>
      </c>
      <c r="H26" s="159" t="n">
        <v>128.5</v>
      </c>
      <c r="I26" s="159" t="n">
        <v>100.5</v>
      </c>
      <c r="J26" s="159" t="n">
        <v>100.4</v>
      </c>
      <c r="K26" s="159" t="n">
        <v>87.9</v>
      </c>
      <c r="L26" s="91" t="s">
        <v>1342</v>
      </c>
    </row>
    <row r="27" customFormat="false" ht="12.75" hidden="false" customHeight="true" outlineLevel="0" collapsed="false">
      <c r="A27" s="189" t="s">
        <v>426</v>
      </c>
      <c r="B27" s="159" t="n">
        <v>115.4</v>
      </c>
      <c r="C27" s="159" t="n">
        <v>108.6</v>
      </c>
      <c r="D27" s="159" t="n">
        <v>88.1</v>
      </c>
      <c r="E27" s="159" t="n">
        <v>104.4</v>
      </c>
      <c r="F27" s="159" t="n">
        <v>128.2</v>
      </c>
      <c r="G27" s="159" t="n">
        <v>151.3</v>
      </c>
      <c r="H27" s="159" t="n">
        <v>138.7</v>
      </c>
      <c r="I27" s="159" t="n">
        <v>108.5</v>
      </c>
      <c r="J27" s="159" t="n">
        <v>108.2</v>
      </c>
      <c r="K27" s="159" t="n">
        <v>91.1</v>
      </c>
      <c r="L27" s="91" t="s">
        <v>1342</v>
      </c>
    </row>
    <row r="28" customFormat="false" ht="12.75" hidden="false" customHeight="true" outlineLevel="0" collapsed="false">
      <c r="A28" s="189" t="s">
        <v>427</v>
      </c>
      <c r="B28" s="159" t="n">
        <v>114.7</v>
      </c>
      <c r="C28" s="159" t="n">
        <v>112.5</v>
      </c>
      <c r="D28" s="159" t="n">
        <v>100.9</v>
      </c>
      <c r="E28" s="159" t="n">
        <v>109.3</v>
      </c>
      <c r="F28" s="159" t="n">
        <v>142.6</v>
      </c>
      <c r="G28" s="159" t="n">
        <v>156.7</v>
      </c>
      <c r="H28" s="159" t="n">
        <v>138.8</v>
      </c>
      <c r="I28" s="159" t="n">
        <v>112</v>
      </c>
      <c r="J28" s="159" t="n">
        <v>102.4</v>
      </c>
      <c r="K28" s="159" t="n">
        <v>89.4</v>
      </c>
      <c r="L28" s="91" t="s">
        <v>1342</v>
      </c>
    </row>
    <row r="29" customFormat="false" ht="12.75" hidden="false" customHeight="true" outlineLevel="0" collapsed="false">
      <c r="A29" s="189" t="s">
        <v>428</v>
      </c>
      <c r="B29" s="159" t="n">
        <v>115.9</v>
      </c>
      <c r="C29" s="159" t="n">
        <v>101.6</v>
      </c>
      <c r="D29" s="159" t="n">
        <v>88</v>
      </c>
      <c r="E29" s="159" t="n">
        <v>104.7</v>
      </c>
      <c r="F29" s="159" t="n">
        <v>136.3</v>
      </c>
      <c r="G29" s="159" t="n">
        <v>126.9</v>
      </c>
      <c r="H29" s="159" t="n">
        <v>138.2</v>
      </c>
      <c r="I29" s="159" t="n">
        <v>102.2</v>
      </c>
      <c r="J29" s="159" t="n">
        <v>112.8</v>
      </c>
      <c r="K29" s="159" t="n">
        <v>89.8</v>
      </c>
      <c r="L29" s="91" t="s">
        <v>1342</v>
      </c>
    </row>
    <row r="30" customFormat="false" ht="12.75" hidden="false" customHeight="true" outlineLevel="0" collapsed="false">
      <c r="A30" s="189" t="s">
        <v>429</v>
      </c>
      <c r="B30" s="159" t="n">
        <v>111.5</v>
      </c>
      <c r="C30" s="159" t="n">
        <v>98.7</v>
      </c>
      <c r="D30" s="159" t="n">
        <v>94.8</v>
      </c>
      <c r="E30" s="159" t="n">
        <v>98.7</v>
      </c>
      <c r="F30" s="159" t="n">
        <v>108.3</v>
      </c>
      <c r="G30" s="159" t="n">
        <v>140.2</v>
      </c>
      <c r="H30" s="159" t="n">
        <v>149.1</v>
      </c>
      <c r="I30" s="159" t="n">
        <v>107.3</v>
      </c>
      <c r="J30" s="159" t="n">
        <v>102.1</v>
      </c>
      <c r="K30" s="159" t="n">
        <v>97</v>
      </c>
      <c r="L30" s="91" t="s">
        <v>1342</v>
      </c>
    </row>
    <row r="31" customFormat="false" ht="12.75" hidden="false" customHeight="true" outlineLevel="0" collapsed="false">
      <c r="A31" s="189" t="s">
        <v>430</v>
      </c>
      <c r="B31" s="159" t="n">
        <v>115.4</v>
      </c>
      <c r="C31" s="159" t="n">
        <v>107</v>
      </c>
      <c r="D31" s="159" t="n">
        <v>102.4</v>
      </c>
      <c r="E31" s="159" t="n">
        <v>104.9</v>
      </c>
      <c r="F31" s="159" t="n">
        <v>179.9</v>
      </c>
      <c r="G31" s="159" t="n">
        <v>154</v>
      </c>
      <c r="H31" s="159" t="n">
        <v>130.8</v>
      </c>
      <c r="I31" s="159" t="n">
        <v>101.3</v>
      </c>
      <c r="J31" s="159" t="n">
        <v>98.8</v>
      </c>
      <c r="K31" s="159" t="n">
        <v>103.9</v>
      </c>
      <c r="L31" s="91" t="s">
        <v>1342</v>
      </c>
    </row>
    <row r="32" customFormat="false" ht="12.75" hidden="false" customHeight="true" outlineLevel="0" collapsed="false">
      <c r="A32" s="189" t="s">
        <v>431</v>
      </c>
      <c r="B32" s="159" t="n">
        <v>121.2</v>
      </c>
      <c r="C32" s="159" t="n">
        <v>107.5</v>
      </c>
      <c r="D32" s="159" t="n">
        <v>90.9</v>
      </c>
      <c r="E32" s="159" t="n">
        <v>101</v>
      </c>
      <c r="F32" s="159" t="n">
        <v>173.5</v>
      </c>
      <c r="G32" s="159" t="n">
        <v>148.1</v>
      </c>
      <c r="H32" s="159" t="n">
        <v>137.1</v>
      </c>
      <c r="I32" s="159" t="n">
        <v>106.8</v>
      </c>
      <c r="J32" s="159" t="n">
        <v>109.7</v>
      </c>
      <c r="K32" s="159" t="n">
        <v>104.6</v>
      </c>
      <c r="L32" s="91" t="s">
        <v>1342</v>
      </c>
    </row>
    <row r="33" customFormat="false" ht="12.75" hidden="false" customHeight="true" outlineLevel="0" collapsed="false">
      <c r="A33" s="189" t="s">
        <v>432</v>
      </c>
      <c r="B33" s="159" t="n">
        <v>125.7</v>
      </c>
      <c r="C33" s="159" t="n">
        <v>112.8</v>
      </c>
      <c r="D33" s="159" t="n">
        <v>107.5</v>
      </c>
      <c r="E33" s="159" t="n">
        <v>108.6</v>
      </c>
      <c r="F33" s="159" t="n">
        <v>165.6</v>
      </c>
      <c r="G33" s="159" t="n">
        <v>158.3</v>
      </c>
      <c r="H33" s="159" t="n">
        <v>147.7</v>
      </c>
      <c r="I33" s="159" t="n">
        <v>114</v>
      </c>
      <c r="J33" s="159" t="n">
        <v>116.2</v>
      </c>
      <c r="K33" s="159" t="n">
        <v>103.9</v>
      </c>
      <c r="L33" s="91" t="s">
        <v>1342</v>
      </c>
    </row>
    <row r="34" customFormat="false" ht="12.75" hidden="false" customHeight="true" outlineLevel="0" collapsed="false">
      <c r="A34" s="189" t="s">
        <v>433</v>
      </c>
      <c r="B34" s="159" t="n">
        <v>129.8</v>
      </c>
      <c r="C34" s="159" t="n">
        <v>113.8</v>
      </c>
      <c r="D34" s="159" t="n">
        <v>105.1</v>
      </c>
      <c r="E34" s="159" t="n">
        <v>108.2</v>
      </c>
      <c r="F34" s="159" t="n">
        <v>167.3</v>
      </c>
      <c r="G34" s="159" t="n">
        <v>179.9</v>
      </c>
      <c r="H34" s="159" t="n">
        <v>140.3</v>
      </c>
      <c r="I34" s="159" t="n">
        <v>113.9</v>
      </c>
      <c r="J34" s="159" t="n">
        <v>122.2</v>
      </c>
      <c r="K34" s="159" t="n">
        <v>111.7</v>
      </c>
      <c r="L34" s="91" t="s">
        <v>1342</v>
      </c>
    </row>
    <row r="35" customFormat="false" ht="12.75" hidden="false" customHeight="true" outlineLevel="0" collapsed="false">
      <c r="A35" s="189" t="s">
        <v>434</v>
      </c>
      <c r="B35" s="159" t="n">
        <v>127.9</v>
      </c>
      <c r="C35" s="159" t="n">
        <v>120.5</v>
      </c>
      <c r="D35" s="159" t="n">
        <v>119</v>
      </c>
      <c r="E35" s="159" t="n">
        <v>107.5</v>
      </c>
      <c r="F35" s="159" t="n">
        <v>177.3</v>
      </c>
      <c r="G35" s="159" t="n">
        <v>157.4</v>
      </c>
      <c r="H35" s="159" t="n">
        <v>137.2</v>
      </c>
      <c r="I35" s="159" t="n">
        <v>105.3</v>
      </c>
      <c r="J35" s="159" t="n">
        <v>123.1</v>
      </c>
      <c r="K35" s="159" t="n">
        <v>103.8</v>
      </c>
      <c r="L35" s="91" t="s">
        <v>1342</v>
      </c>
    </row>
    <row r="36" customFormat="false" ht="12.75" hidden="false" customHeight="true" outlineLevel="0" collapsed="false">
      <c r="A36" s="269"/>
      <c r="B36" s="159"/>
      <c r="C36" s="159"/>
      <c r="D36" s="159"/>
      <c r="E36" s="159"/>
      <c r="F36" s="159"/>
      <c r="G36" s="159"/>
      <c r="H36" s="159"/>
      <c r="I36" s="159"/>
      <c r="J36" s="159"/>
      <c r="K36" s="159"/>
      <c r="L36" s="91"/>
    </row>
    <row r="37" customFormat="false" ht="12.75" hidden="false" customHeight="true" outlineLevel="0" collapsed="false">
      <c r="A37" s="141" t="n">
        <v>2006</v>
      </c>
      <c r="B37" s="159"/>
      <c r="C37" s="159"/>
      <c r="D37" s="159"/>
      <c r="E37" s="159"/>
      <c r="F37" s="159"/>
      <c r="G37" s="159"/>
      <c r="H37" s="159"/>
      <c r="I37" s="159"/>
      <c r="J37" s="159"/>
      <c r="K37" s="159"/>
      <c r="L37" s="91"/>
    </row>
    <row r="38" customFormat="false" ht="12.75" hidden="false" customHeight="true" outlineLevel="0" collapsed="false">
      <c r="A38" s="189" t="s">
        <v>456</v>
      </c>
      <c r="B38" s="159" t="n">
        <v>124.7</v>
      </c>
      <c r="C38" s="159" t="n">
        <v>112.1</v>
      </c>
      <c r="D38" s="159" t="n">
        <v>101</v>
      </c>
      <c r="E38" s="159" t="n">
        <v>103</v>
      </c>
      <c r="F38" s="159" t="n">
        <v>185.6</v>
      </c>
      <c r="G38" s="159" t="n">
        <v>178.1</v>
      </c>
      <c r="H38" s="159" t="n">
        <v>145</v>
      </c>
      <c r="I38" s="159" t="n">
        <v>110.6</v>
      </c>
      <c r="J38" s="159" t="n">
        <v>113.5</v>
      </c>
      <c r="K38" s="159" t="n">
        <v>102.1</v>
      </c>
      <c r="L38" s="93" t="s">
        <v>1342</v>
      </c>
    </row>
    <row r="39" customFormat="false" ht="12.75" hidden="false" customHeight="true" outlineLevel="0" collapsed="false">
      <c r="A39" s="189" t="s">
        <v>424</v>
      </c>
      <c r="B39" s="159" t="n">
        <v>127.5</v>
      </c>
      <c r="C39" s="159" t="n">
        <v>103.1</v>
      </c>
      <c r="D39" s="159" t="n">
        <v>82.8</v>
      </c>
      <c r="E39" s="159" t="n">
        <v>111.2</v>
      </c>
      <c r="F39" s="159" t="n">
        <v>205.6</v>
      </c>
      <c r="G39" s="159" t="n">
        <v>194.5</v>
      </c>
      <c r="H39" s="159" t="n">
        <v>151.3</v>
      </c>
      <c r="I39" s="159" t="n">
        <v>110.5</v>
      </c>
      <c r="J39" s="159" t="n">
        <v>113.1</v>
      </c>
      <c r="K39" s="159" t="n">
        <v>103.1</v>
      </c>
      <c r="L39" s="93" t="s">
        <v>1342</v>
      </c>
    </row>
    <row r="40" customFormat="false" ht="12.75" hidden="false" customHeight="true" outlineLevel="0" collapsed="false">
      <c r="B40" s="159"/>
      <c r="C40" s="159"/>
      <c r="D40" s="159"/>
      <c r="E40" s="159"/>
      <c r="F40" s="159"/>
      <c r="G40" s="159"/>
      <c r="H40" s="159"/>
      <c r="I40" s="159"/>
      <c r="J40" s="159"/>
      <c r="K40" s="159"/>
    </row>
    <row r="41" s="17" customFormat="true" ht="15" hidden="false" customHeight="true" outlineLevel="0" collapsed="false">
      <c r="A41" s="291" t="s">
        <v>438</v>
      </c>
      <c r="B41" s="291"/>
      <c r="C41" s="291"/>
      <c r="D41" s="291"/>
      <c r="E41" s="291"/>
      <c r="F41" s="291"/>
      <c r="G41" s="291"/>
      <c r="H41" s="291"/>
      <c r="I41" s="291"/>
      <c r="J41" s="291"/>
      <c r="K41" s="291"/>
      <c r="L41" s="291"/>
    </row>
    <row r="42" customFormat="false" ht="12.75" hidden="false" customHeight="true" outlineLevel="0" collapsed="false"/>
    <row r="43" customFormat="false" ht="12.75" hidden="false" customHeight="true" outlineLevel="0" collapsed="false">
      <c r="A43" s="189" t="s">
        <v>1337</v>
      </c>
      <c r="B43" s="159" t="n">
        <v>120</v>
      </c>
      <c r="C43" s="159" t="n">
        <v>115.2</v>
      </c>
      <c r="D43" s="159" t="n">
        <v>110.9</v>
      </c>
      <c r="E43" s="159" t="n">
        <v>102.6</v>
      </c>
      <c r="F43" s="159" t="n">
        <v>105.5</v>
      </c>
      <c r="G43" s="159" t="n">
        <v>139.5</v>
      </c>
      <c r="H43" s="159" t="n">
        <v>140.1</v>
      </c>
      <c r="I43" s="159" t="n">
        <v>106.8</v>
      </c>
      <c r="J43" s="159" t="n">
        <v>130.7</v>
      </c>
      <c r="K43" s="159" t="n">
        <v>115</v>
      </c>
      <c r="L43" s="91" t="s">
        <v>1342</v>
      </c>
    </row>
    <row r="44" customFormat="false" ht="12.75" hidden="false" customHeight="true" outlineLevel="0" collapsed="false">
      <c r="A44" s="189" t="s">
        <v>1338</v>
      </c>
      <c r="B44" s="159" t="n">
        <v>127.5</v>
      </c>
      <c r="C44" s="159" t="n">
        <v>109.5</v>
      </c>
      <c r="D44" s="159" t="n">
        <v>104.6</v>
      </c>
      <c r="E44" s="159" t="n">
        <v>99</v>
      </c>
      <c r="F44" s="159" t="n">
        <v>104.6</v>
      </c>
      <c r="G44" s="159" t="n">
        <v>175.1</v>
      </c>
      <c r="H44" s="159" t="n">
        <v>143.8</v>
      </c>
      <c r="I44" s="159" t="n">
        <v>102.1</v>
      </c>
      <c r="J44" s="159" t="n">
        <v>135.1</v>
      </c>
      <c r="K44" s="159" t="n">
        <v>116.6</v>
      </c>
      <c r="L44" s="91" t="s">
        <v>1342</v>
      </c>
    </row>
    <row r="45" customFormat="false" ht="12.75" hidden="false" customHeight="true" outlineLevel="0" collapsed="false">
      <c r="A45" s="269"/>
      <c r="B45" s="159"/>
      <c r="C45" s="159"/>
      <c r="D45" s="159"/>
      <c r="E45" s="159"/>
      <c r="F45" s="159"/>
      <c r="G45" s="159"/>
      <c r="H45" s="159"/>
      <c r="I45" s="159"/>
      <c r="J45" s="159"/>
      <c r="K45" s="159"/>
      <c r="L45" s="91"/>
    </row>
    <row r="46" customFormat="false" ht="12.75" hidden="false" customHeight="true" outlineLevel="0" collapsed="false">
      <c r="A46" s="189" t="s">
        <v>1362</v>
      </c>
      <c r="B46" s="159" t="n">
        <v>115.9</v>
      </c>
      <c r="C46" s="159" t="n">
        <v>100.3</v>
      </c>
      <c r="D46" s="159" t="n">
        <v>89.3</v>
      </c>
      <c r="E46" s="159" t="n">
        <v>92.1</v>
      </c>
      <c r="F46" s="159" t="n">
        <v>107.9</v>
      </c>
      <c r="G46" s="159" t="n">
        <v>148.6</v>
      </c>
      <c r="H46" s="159" t="n">
        <v>129.1</v>
      </c>
      <c r="I46" s="159" t="n">
        <v>97.5</v>
      </c>
      <c r="J46" s="159" t="n">
        <v>118.2</v>
      </c>
      <c r="K46" s="159" t="n">
        <v>106.3</v>
      </c>
      <c r="L46" s="91" t="s">
        <v>1342</v>
      </c>
    </row>
    <row r="47" customFormat="false" ht="12.75" hidden="false" customHeight="true" outlineLevel="0" collapsed="false">
      <c r="A47" s="189" t="s">
        <v>1363</v>
      </c>
      <c r="B47" s="159" t="n">
        <v>125.5</v>
      </c>
      <c r="C47" s="159" t="n">
        <v>108.8</v>
      </c>
      <c r="D47" s="159" t="n">
        <v>98.5</v>
      </c>
      <c r="E47" s="159" t="n">
        <v>96.5</v>
      </c>
      <c r="F47" s="159" t="n">
        <v>117</v>
      </c>
      <c r="G47" s="159" t="n">
        <v>229.7</v>
      </c>
      <c r="H47" s="159" t="n">
        <v>148.2</v>
      </c>
      <c r="I47" s="159" t="n">
        <v>104.1</v>
      </c>
      <c r="J47" s="159" t="n">
        <v>127.8</v>
      </c>
      <c r="K47" s="159" t="n">
        <v>116.9</v>
      </c>
      <c r="L47" s="91" t="s">
        <v>1342</v>
      </c>
    </row>
    <row r="48" customFormat="false" ht="12.75" hidden="false" customHeight="true" outlineLevel="0" collapsed="false">
      <c r="A48" s="269"/>
      <c r="B48" s="159"/>
      <c r="C48" s="159"/>
      <c r="D48" s="159"/>
      <c r="E48" s="159"/>
      <c r="F48" s="159"/>
      <c r="G48" s="159"/>
      <c r="H48" s="159"/>
      <c r="I48" s="159"/>
      <c r="J48" s="159"/>
      <c r="K48" s="159"/>
    </row>
    <row r="49" customFormat="false" ht="12.75" hidden="false" customHeight="true" outlineLevel="0" collapsed="false">
      <c r="A49" s="141" t="n">
        <v>2005</v>
      </c>
      <c r="B49" s="159"/>
      <c r="C49" s="159"/>
      <c r="D49" s="159"/>
      <c r="E49" s="159"/>
      <c r="F49" s="159"/>
      <c r="G49" s="159"/>
      <c r="H49" s="159"/>
      <c r="I49" s="159"/>
      <c r="J49" s="159"/>
      <c r="K49" s="159"/>
    </row>
    <row r="50" customFormat="false" ht="12.75" hidden="false" customHeight="true" outlineLevel="0" collapsed="false">
      <c r="A50" s="189" t="s">
        <v>424</v>
      </c>
      <c r="B50" s="159" t="n">
        <v>113.9</v>
      </c>
      <c r="C50" s="159" t="n">
        <v>94.6</v>
      </c>
      <c r="D50" s="159" t="n">
        <v>88.9</v>
      </c>
      <c r="E50" s="159" t="n">
        <v>91</v>
      </c>
      <c r="F50" s="159" t="n">
        <v>102.5</v>
      </c>
      <c r="G50" s="159" t="n">
        <v>160.7</v>
      </c>
      <c r="H50" s="159" t="n">
        <v>131.5</v>
      </c>
      <c r="I50" s="159" t="n">
        <v>99.5</v>
      </c>
      <c r="J50" s="159" t="n">
        <v>115</v>
      </c>
      <c r="K50" s="159" t="n">
        <v>103.2</v>
      </c>
      <c r="L50" s="91" t="s">
        <v>1342</v>
      </c>
    </row>
    <row r="51" customFormat="false" ht="12.75" hidden="false" customHeight="true" outlineLevel="0" collapsed="false">
      <c r="A51" s="189" t="s">
        <v>425</v>
      </c>
      <c r="B51" s="159" t="n">
        <v>122.9</v>
      </c>
      <c r="C51" s="159" t="n">
        <v>99.6</v>
      </c>
      <c r="D51" s="159" t="n">
        <v>96.2</v>
      </c>
      <c r="E51" s="159" t="n">
        <v>93.7</v>
      </c>
      <c r="F51" s="159" t="n">
        <v>112.3</v>
      </c>
      <c r="G51" s="159" t="n">
        <v>146.9</v>
      </c>
      <c r="H51" s="159" t="n">
        <v>137.1</v>
      </c>
      <c r="I51" s="159" t="n">
        <v>96.7</v>
      </c>
      <c r="J51" s="159" t="n">
        <v>131.9</v>
      </c>
      <c r="K51" s="159" t="n">
        <v>101.2</v>
      </c>
      <c r="L51" s="91" t="s">
        <v>1342</v>
      </c>
    </row>
    <row r="52" customFormat="false" ht="12.75" hidden="false" customHeight="true" outlineLevel="0" collapsed="false">
      <c r="A52" s="189" t="s">
        <v>426</v>
      </c>
      <c r="B52" s="159" t="n">
        <v>131.8</v>
      </c>
      <c r="C52" s="159" t="n">
        <v>111.7</v>
      </c>
      <c r="D52" s="159" t="n">
        <v>98.8</v>
      </c>
      <c r="E52" s="159" t="n">
        <v>103.4</v>
      </c>
      <c r="F52" s="159" t="n">
        <v>98.2</v>
      </c>
      <c r="G52" s="159" t="n">
        <v>176.5</v>
      </c>
      <c r="H52" s="159" t="n">
        <v>151.2</v>
      </c>
      <c r="I52" s="159" t="n">
        <v>105.3</v>
      </c>
      <c r="J52" s="159" t="n">
        <v>144.3</v>
      </c>
      <c r="K52" s="159" t="n">
        <v>110.1</v>
      </c>
      <c r="L52" s="91" t="s">
        <v>1342</v>
      </c>
    </row>
    <row r="53" customFormat="false" ht="12.75" hidden="false" customHeight="true" outlineLevel="0" collapsed="false">
      <c r="A53" s="189" t="s">
        <v>427</v>
      </c>
      <c r="B53" s="159" t="n">
        <v>126.2</v>
      </c>
      <c r="C53" s="159" t="n">
        <v>117.1</v>
      </c>
      <c r="D53" s="159" t="n">
        <v>109.9</v>
      </c>
      <c r="E53" s="159" t="n">
        <v>104.1</v>
      </c>
      <c r="F53" s="159" t="n">
        <v>109</v>
      </c>
      <c r="G53" s="159" t="n">
        <v>176.6</v>
      </c>
      <c r="H53" s="159" t="n">
        <v>144.1</v>
      </c>
      <c r="I53" s="159" t="n">
        <v>108.7</v>
      </c>
      <c r="J53" s="159" t="n">
        <v>129.8</v>
      </c>
      <c r="K53" s="159" t="n">
        <v>108.7</v>
      </c>
      <c r="L53" s="91" t="s">
        <v>1342</v>
      </c>
    </row>
    <row r="54" customFormat="false" ht="12.75" hidden="false" customHeight="true" outlineLevel="0" collapsed="false">
      <c r="A54" s="189" t="s">
        <v>428</v>
      </c>
      <c r="B54" s="159" t="n">
        <v>125.7</v>
      </c>
      <c r="C54" s="159" t="n">
        <v>104.9</v>
      </c>
      <c r="D54" s="159" t="n">
        <v>92.7</v>
      </c>
      <c r="E54" s="159" t="n">
        <v>101.3</v>
      </c>
      <c r="F54" s="159" t="n">
        <v>103.6</v>
      </c>
      <c r="G54" s="159" t="n">
        <v>157.8</v>
      </c>
      <c r="H54" s="159" t="n">
        <v>143.1</v>
      </c>
      <c r="I54" s="159" t="n">
        <v>98.3</v>
      </c>
      <c r="J54" s="159" t="n">
        <v>137.2</v>
      </c>
      <c r="K54" s="159" t="n">
        <v>106</v>
      </c>
      <c r="L54" s="91" t="s">
        <v>1342</v>
      </c>
    </row>
    <row r="55" customFormat="false" ht="12.75" hidden="false" customHeight="true" outlineLevel="0" collapsed="false">
      <c r="A55" s="189" t="s">
        <v>429</v>
      </c>
      <c r="B55" s="159" t="n">
        <v>124</v>
      </c>
      <c r="C55" s="159" t="n">
        <v>103.8</v>
      </c>
      <c r="D55" s="159" t="n">
        <v>105.1</v>
      </c>
      <c r="E55" s="159" t="n">
        <v>98</v>
      </c>
      <c r="F55" s="159" t="n">
        <v>74.7</v>
      </c>
      <c r="G55" s="159" t="n">
        <v>155</v>
      </c>
      <c r="H55" s="159" t="n">
        <v>155.6</v>
      </c>
      <c r="I55" s="159" t="n">
        <v>104.2</v>
      </c>
      <c r="J55" s="159" t="n">
        <v>131.2</v>
      </c>
      <c r="K55" s="159" t="n">
        <v>115.3</v>
      </c>
      <c r="L55" s="91" t="s">
        <v>1342</v>
      </c>
    </row>
    <row r="56" customFormat="false" ht="12.75" hidden="false" customHeight="true" outlineLevel="0" collapsed="false">
      <c r="A56" s="189" t="s">
        <v>430</v>
      </c>
      <c r="B56" s="159" t="n">
        <v>124.2</v>
      </c>
      <c r="C56" s="159" t="n">
        <v>113.3</v>
      </c>
      <c r="D56" s="159" t="n">
        <v>120.3</v>
      </c>
      <c r="E56" s="159" t="n">
        <v>99.5</v>
      </c>
      <c r="F56" s="159" t="n">
        <v>118.1</v>
      </c>
      <c r="G56" s="159" t="n">
        <v>174.1</v>
      </c>
      <c r="H56" s="159" t="n">
        <v>141.7</v>
      </c>
      <c r="I56" s="159" t="n">
        <v>98.1</v>
      </c>
      <c r="J56" s="159" t="n">
        <v>122</v>
      </c>
      <c r="K56" s="159" t="n">
        <v>130.8</v>
      </c>
      <c r="L56" s="91" t="s">
        <v>1342</v>
      </c>
    </row>
    <row r="57" customFormat="false" ht="12.75" hidden="false" customHeight="true" outlineLevel="0" collapsed="false">
      <c r="A57" s="189" t="s">
        <v>431</v>
      </c>
      <c r="B57" s="159" t="n">
        <v>130.1</v>
      </c>
      <c r="C57" s="159" t="n">
        <v>110.1</v>
      </c>
      <c r="D57" s="159" t="n">
        <v>97.1</v>
      </c>
      <c r="E57" s="159" t="n">
        <v>98.1</v>
      </c>
      <c r="F57" s="159" t="n">
        <v>106.1</v>
      </c>
      <c r="G57" s="159" t="n">
        <v>206.3</v>
      </c>
      <c r="H57" s="159" t="n">
        <v>144.5</v>
      </c>
      <c r="I57" s="159" t="n">
        <v>101.8</v>
      </c>
      <c r="J57" s="159" t="n">
        <v>136</v>
      </c>
      <c r="K57" s="159" t="n">
        <v>131.8</v>
      </c>
      <c r="L57" s="91" t="s">
        <v>1342</v>
      </c>
    </row>
    <row r="58" customFormat="false" ht="12.75" hidden="false" customHeight="true" outlineLevel="0" collapsed="false">
      <c r="A58" s="189" t="s">
        <v>432</v>
      </c>
      <c r="B58" s="159" t="n">
        <v>133.6</v>
      </c>
      <c r="C58" s="159" t="n">
        <v>115.7</v>
      </c>
      <c r="D58" s="159" t="n">
        <v>122.4</v>
      </c>
      <c r="E58" s="159" t="n">
        <v>101.6</v>
      </c>
      <c r="F58" s="159" t="n">
        <v>101.9</v>
      </c>
      <c r="G58" s="159" t="n">
        <v>191.4</v>
      </c>
      <c r="H58" s="159" t="n">
        <v>157.6</v>
      </c>
      <c r="I58" s="159" t="n">
        <v>109</v>
      </c>
      <c r="J58" s="159" t="n">
        <v>139.4</v>
      </c>
      <c r="K58" s="159" t="n">
        <v>130.3</v>
      </c>
      <c r="L58" s="91" t="s">
        <v>1342</v>
      </c>
    </row>
    <row r="59" customFormat="false" ht="12.75" hidden="false" customHeight="true" outlineLevel="0" collapsed="false">
      <c r="A59" s="189" t="s">
        <v>433</v>
      </c>
      <c r="B59" s="159" t="n">
        <v>141.2</v>
      </c>
      <c r="C59" s="159" t="n">
        <v>115.4</v>
      </c>
      <c r="D59" s="159" t="n">
        <v>111.7</v>
      </c>
      <c r="E59" s="159" t="n">
        <v>104.2</v>
      </c>
      <c r="F59" s="159" t="n">
        <v>104.2</v>
      </c>
      <c r="G59" s="159" t="n">
        <v>219.1</v>
      </c>
      <c r="H59" s="159" t="n">
        <v>146</v>
      </c>
      <c r="I59" s="159" t="n">
        <v>108.9</v>
      </c>
      <c r="J59" s="159" t="n">
        <v>155.7</v>
      </c>
      <c r="K59" s="159" t="n">
        <v>134.6</v>
      </c>
      <c r="L59" s="91" t="s">
        <v>1342</v>
      </c>
    </row>
    <row r="60" customFormat="false" ht="12.75" hidden="false" customHeight="true" outlineLevel="0" collapsed="false">
      <c r="A60" s="189" t="s">
        <v>434</v>
      </c>
      <c r="B60" s="159" t="n">
        <v>138.1</v>
      </c>
      <c r="C60" s="159" t="n">
        <v>121.9</v>
      </c>
      <c r="D60" s="159" t="n">
        <v>122.1</v>
      </c>
      <c r="E60" s="159" t="n">
        <v>100</v>
      </c>
      <c r="F60" s="159" t="n">
        <v>111.6</v>
      </c>
      <c r="G60" s="159" t="n">
        <v>200.6</v>
      </c>
      <c r="H60" s="159" t="n">
        <v>146.9</v>
      </c>
      <c r="I60" s="159" t="n">
        <v>99</v>
      </c>
      <c r="J60" s="159" t="n">
        <v>157.6</v>
      </c>
      <c r="K60" s="159" t="n">
        <v>117.8</v>
      </c>
      <c r="L60" s="91" t="s">
        <v>1342</v>
      </c>
    </row>
    <row r="61" customFormat="false" ht="12.75" hidden="false" customHeight="true" outlineLevel="0" collapsed="false">
      <c r="A61" s="269"/>
      <c r="B61" s="159"/>
      <c r="C61" s="159"/>
      <c r="D61" s="159"/>
      <c r="E61" s="159"/>
      <c r="F61" s="159"/>
      <c r="G61" s="159"/>
      <c r="H61" s="159"/>
      <c r="I61" s="159"/>
      <c r="J61" s="159"/>
      <c r="K61" s="159"/>
    </row>
    <row r="62" customFormat="false" ht="12.75" hidden="false" customHeight="true" outlineLevel="0" collapsed="false">
      <c r="A62" s="141" t="n">
        <v>2006</v>
      </c>
      <c r="B62" s="159"/>
      <c r="C62" s="159"/>
      <c r="D62" s="159"/>
      <c r="E62" s="159"/>
      <c r="F62" s="159"/>
      <c r="G62" s="159"/>
      <c r="H62" s="159"/>
      <c r="I62" s="159"/>
      <c r="J62" s="159"/>
      <c r="K62" s="159"/>
    </row>
    <row r="63" customFormat="false" ht="12.75" hidden="false" customHeight="true" outlineLevel="0" collapsed="false">
      <c r="A63" s="189" t="s">
        <v>456</v>
      </c>
      <c r="B63" s="159" t="n">
        <v>125.3</v>
      </c>
      <c r="C63" s="159" t="n">
        <v>114.6</v>
      </c>
      <c r="D63" s="159" t="n">
        <v>105.9</v>
      </c>
      <c r="E63" s="159" t="n">
        <v>94.5</v>
      </c>
      <c r="F63" s="159" t="n">
        <v>112.9</v>
      </c>
      <c r="G63" s="159" t="n">
        <v>234.4</v>
      </c>
      <c r="H63" s="159" t="n">
        <v>144.5</v>
      </c>
      <c r="I63" s="159" t="n">
        <v>105</v>
      </c>
      <c r="J63" s="159" t="n">
        <v>128.2</v>
      </c>
      <c r="K63" s="159" t="n">
        <v>118</v>
      </c>
      <c r="L63" s="93" t="s">
        <v>1342</v>
      </c>
    </row>
    <row r="64" customFormat="false" ht="12.75" hidden="false" customHeight="true" outlineLevel="0" collapsed="false">
      <c r="A64" s="189" t="s">
        <v>424</v>
      </c>
      <c r="B64" s="159" t="n">
        <v>125.7</v>
      </c>
      <c r="C64" s="159" t="n">
        <v>103</v>
      </c>
      <c r="D64" s="159" t="n">
        <v>91</v>
      </c>
      <c r="E64" s="159" t="n">
        <v>98.6</v>
      </c>
      <c r="F64" s="159" t="n">
        <v>121.2</v>
      </c>
      <c r="G64" s="159" t="n">
        <v>224.9</v>
      </c>
      <c r="H64" s="159" t="n">
        <v>152</v>
      </c>
      <c r="I64" s="159" t="n">
        <v>103.3</v>
      </c>
      <c r="J64" s="159" t="n">
        <v>127.4</v>
      </c>
      <c r="K64" s="159" t="n">
        <v>115.7</v>
      </c>
      <c r="L64" s="93" t="s">
        <v>1342</v>
      </c>
    </row>
    <row r="65" customFormat="false" ht="12.75" hidden="false" customHeight="true" outlineLevel="0" collapsed="false">
      <c r="B65" s="159"/>
      <c r="C65" s="159"/>
      <c r="D65" s="159"/>
      <c r="E65" s="159"/>
      <c r="F65" s="159"/>
      <c r="G65" s="159"/>
      <c r="H65" s="159"/>
      <c r="I65" s="159"/>
      <c r="J65" s="159"/>
      <c r="K65" s="159"/>
    </row>
    <row r="66" customFormat="false" ht="15" hidden="false" customHeight="true" outlineLevel="0" collapsed="false">
      <c r="A66" s="181" t="s">
        <v>439</v>
      </c>
      <c r="B66" s="181"/>
      <c r="C66" s="181"/>
      <c r="D66" s="181"/>
      <c r="E66" s="181"/>
      <c r="F66" s="181"/>
      <c r="G66" s="181"/>
      <c r="H66" s="181"/>
      <c r="I66" s="181"/>
      <c r="J66" s="181"/>
      <c r="K66" s="181"/>
      <c r="L66" s="181"/>
    </row>
    <row r="67" customFormat="false" ht="12.75" hidden="false" customHeight="true" outlineLevel="0" collapsed="false"/>
    <row r="68" customFormat="false" ht="12.75" hidden="false" customHeight="true" outlineLevel="0" collapsed="false">
      <c r="A68" s="189" t="s">
        <v>1337</v>
      </c>
      <c r="B68" s="159" t="n">
        <v>89.1</v>
      </c>
      <c r="C68" s="159" t="n">
        <v>95.1</v>
      </c>
      <c r="D68" s="159" t="n">
        <v>92.1</v>
      </c>
      <c r="E68" s="159" t="n">
        <v>97.7</v>
      </c>
      <c r="F68" s="159" t="n">
        <v>104.9</v>
      </c>
      <c r="G68" s="159" t="n">
        <v>97.6</v>
      </c>
      <c r="H68" s="159" t="n">
        <v>91.8</v>
      </c>
      <c r="I68" s="159" t="n">
        <v>98.2</v>
      </c>
      <c r="J68" s="159" t="n">
        <v>82.3</v>
      </c>
      <c r="K68" s="159" t="n">
        <v>85.6</v>
      </c>
      <c r="L68" s="91" t="s">
        <v>1342</v>
      </c>
    </row>
    <row r="69" customFormat="false" ht="12.75" hidden="false" customHeight="true" outlineLevel="0" collapsed="false">
      <c r="A69" s="189" t="s">
        <v>1338</v>
      </c>
      <c r="B69" s="159" t="n">
        <v>91.2</v>
      </c>
      <c r="C69" s="159" t="n">
        <v>97</v>
      </c>
      <c r="D69" s="159" t="n">
        <v>91.8</v>
      </c>
      <c r="E69" s="159" t="n">
        <v>102.6</v>
      </c>
      <c r="F69" s="159" t="n">
        <v>140.3</v>
      </c>
      <c r="G69" s="159" t="n">
        <v>83.6</v>
      </c>
      <c r="H69" s="159" t="n">
        <v>94.8</v>
      </c>
      <c r="I69" s="159" t="n">
        <v>103.7</v>
      </c>
      <c r="J69" s="159" t="n">
        <v>79.2</v>
      </c>
      <c r="K69" s="159" t="n">
        <v>83.3</v>
      </c>
      <c r="L69" s="91" t="s">
        <v>1342</v>
      </c>
    </row>
    <row r="70" customFormat="false" ht="12.75" hidden="false" customHeight="true" outlineLevel="0" collapsed="false">
      <c r="A70" s="269"/>
      <c r="B70" s="159"/>
      <c r="C70" s="159"/>
      <c r="D70" s="159"/>
      <c r="E70" s="159"/>
      <c r="F70" s="159"/>
      <c r="G70" s="159"/>
      <c r="H70" s="159"/>
      <c r="I70" s="159"/>
      <c r="J70" s="159"/>
      <c r="K70" s="159"/>
      <c r="L70" s="91"/>
    </row>
    <row r="71" customFormat="false" ht="12.75" hidden="false" customHeight="true" outlineLevel="0" collapsed="false">
      <c r="A71" s="189" t="s">
        <v>1362</v>
      </c>
      <c r="B71" s="159" t="n">
        <v>89.8</v>
      </c>
      <c r="C71" s="159" t="n">
        <v>95.2</v>
      </c>
      <c r="D71" s="159" t="n">
        <v>92.2</v>
      </c>
      <c r="E71" s="159" t="n">
        <v>97</v>
      </c>
      <c r="F71" s="159" t="n">
        <v>112.9</v>
      </c>
      <c r="G71" s="159" t="n">
        <v>87.3</v>
      </c>
      <c r="H71" s="159" t="n">
        <v>96.4</v>
      </c>
      <c r="I71" s="159" t="n">
        <v>101.6</v>
      </c>
      <c r="J71" s="159" t="n">
        <v>79.8</v>
      </c>
      <c r="K71" s="159" t="n">
        <v>86</v>
      </c>
      <c r="L71" s="91" t="s">
        <v>1342</v>
      </c>
    </row>
    <row r="72" customFormat="false" ht="12.75" hidden="false" customHeight="true" outlineLevel="0" collapsed="false">
      <c r="A72" s="189" t="s">
        <v>1363</v>
      </c>
      <c r="B72" s="159" t="n">
        <v>100.5</v>
      </c>
      <c r="C72" s="159" t="n">
        <v>98.9</v>
      </c>
      <c r="D72" s="159" t="n">
        <v>93.3</v>
      </c>
      <c r="E72" s="159" t="n">
        <v>110.9</v>
      </c>
      <c r="F72" s="159" t="n">
        <v>167.1</v>
      </c>
      <c r="G72" s="159" t="n">
        <v>81.1</v>
      </c>
      <c r="H72" s="159" t="n">
        <v>99.9</v>
      </c>
      <c r="I72" s="159" t="n">
        <v>106.2</v>
      </c>
      <c r="J72" s="159" t="n">
        <v>88.6</v>
      </c>
      <c r="K72" s="159" t="n">
        <v>87.8</v>
      </c>
      <c r="L72" s="91" t="s">
        <v>1342</v>
      </c>
    </row>
    <row r="73" customFormat="false" ht="12.75" hidden="false" customHeight="true" outlineLevel="0" collapsed="false">
      <c r="A73" s="269"/>
      <c r="B73" s="159"/>
      <c r="C73" s="159"/>
      <c r="D73" s="159"/>
      <c r="E73" s="159"/>
      <c r="F73" s="159"/>
      <c r="G73" s="159"/>
      <c r="H73" s="159"/>
      <c r="I73" s="159"/>
      <c r="J73" s="159"/>
      <c r="K73" s="159"/>
      <c r="L73" s="91"/>
    </row>
    <row r="74" customFormat="false" ht="12.75" hidden="false" customHeight="true" outlineLevel="0" collapsed="false">
      <c r="A74" s="141" t="n">
        <v>2005</v>
      </c>
      <c r="B74" s="159"/>
      <c r="C74" s="159"/>
      <c r="D74" s="159"/>
      <c r="E74" s="159"/>
      <c r="F74" s="159"/>
      <c r="G74" s="159"/>
      <c r="H74" s="159"/>
      <c r="I74" s="159"/>
      <c r="J74" s="159"/>
      <c r="K74" s="159"/>
      <c r="L74" s="91"/>
    </row>
    <row r="75" customFormat="false" ht="12.75" hidden="false" customHeight="true" outlineLevel="0" collapsed="false">
      <c r="A75" s="189" t="s">
        <v>424</v>
      </c>
      <c r="B75" s="159" t="n">
        <v>90.3</v>
      </c>
      <c r="C75" s="159" t="n">
        <v>97.9</v>
      </c>
      <c r="D75" s="159" t="n">
        <v>92.5</v>
      </c>
      <c r="E75" s="159" t="n">
        <v>96.6</v>
      </c>
      <c r="F75" s="159" t="n">
        <v>116.2</v>
      </c>
      <c r="G75" s="159" t="n">
        <v>82</v>
      </c>
      <c r="H75" s="159" t="n">
        <v>96.7</v>
      </c>
      <c r="I75" s="159" t="n">
        <v>101.8</v>
      </c>
      <c r="J75" s="159" t="n">
        <v>79.5</v>
      </c>
      <c r="K75" s="159" t="n">
        <v>86.8</v>
      </c>
      <c r="L75" s="91" t="s">
        <v>1342</v>
      </c>
    </row>
    <row r="76" customFormat="false" ht="12.75" hidden="false" customHeight="true" outlineLevel="0" collapsed="false">
      <c r="A76" s="189" t="s">
        <v>425</v>
      </c>
      <c r="B76" s="159" t="n">
        <v>88.7</v>
      </c>
      <c r="C76" s="159" t="n">
        <v>100.3</v>
      </c>
      <c r="D76" s="159" t="n">
        <v>94.7</v>
      </c>
      <c r="E76" s="159" t="n">
        <v>99.2</v>
      </c>
      <c r="F76" s="159" t="n">
        <v>123.3</v>
      </c>
      <c r="G76" s="159" t="n">
        <v>84.7</v>
      </c>
      <c r="H76" s="159" t="n">
        <v>93.7</v>
      </c>
      <c r="I76" s="159" t="n">
        <v>103.9</v>
      </c>
      <c r="J76" s="159" t="n">
        <v>76.1</v>
      </c>
      <c r="K76" s="159" t="n">
        <v>86.9</v>
      </c>
      <c r="L76" s="91" t="s">
        <v>1342</v>
      </c>
    </row>
    <row r="77" customFormat="false" ht="12.75" hidden="false" customHeight="true" outlineLevel="0" collapsed="false">
      <c r="A77" s="189" t="s">
        <v>426</v>
      </c>
      <c r="B77" s="159" t="n">
        <v>87.6</v>
      </c>
      <c r="C77" s="159" t="n">
        <v>97.2</v>
      </c>
      <c r="D77" s="159" t="n">
        <v>89.2</v>
      </c>
      <c r="E77" s="159" t="n">
        <v>101</v>
      </c>
      <c r="F77" s="159" t="n">
        <v>130.5</v>
      </c>
      <c r="G77" s="159" t="n">
        <v>85.7</v>
      </c>
      <c r="H77" s="159" t="n">
        <v>91.7</v>
      </c>
      <c r="I77" s="159" t="n">
        <v>103</v>
      </c>
      <c r="J77" s="159" t="n">
        <v>75</v>
      </c>
      <c r="K77" s="159" t="n">
        <v>82.7</v>
      </c>
      <c r="L77" s="91" t="s">
        <v>1342</v>
      </c>
    </row>
    <row r="78" customFormat="false" ht="12.75" hidden="false" customHeight="true" outlineLevel="0" collapsed="false">
      <c r="A78" s="189" t="s">
        <v>427</v>
      </c>
      <c r="B78" s="159" t="n">
        <v>90.9</v>
      </c>
      <c r="C78" s="159" t="n">
        <v>96.1</v>
      </c>
      <c r="D78" s="159" t="n">
        <v>91.7</v>
      </c>
      <c r="E78" s="159" t="n">
        <v>105</v>
      </c>
      <c r="F78" s="159" t="n">
        <v>130.8</v>
      </c>
      <c r="G78" s="159" t="n">
        <v>88.7</v>
      </c>
      <c r="H78" s="159" t="n">
        <v>96.3</v>
      </c>
      <c r="I78" s="159" t="n">
        <v>103.1</v>
      </c>
      <c r="J78" s="159" t="n">
        <v>78.9</v>
      </c>
      <c r="K78" s="159" t="n">
        <v>82.2</v>
      </c>
      <c r="L78" s="91" t="s">
        <v>1342</v>
      </c>
    </row>
    <row r="79" customFormat="false" ht="12.75" hidden="false" customHeight="true" outlineLevel="0" collapsed="false">
      <c r="A79" s="189" t="s">
        <v>428</v>
      </c>
      <c r="B79" s="159" t="n">
        <v>92.2</v>
      </c>
      <c r="C79" s="159" t="n">
        <v>96.9</v>
      </c>
      <c r="D79" s="159" t="n">
        <v>94.9</v>
      </c>
      <c r="E79" s="159" t="n">
        <v>103.4</v>
      </c>
      <c r="F79" s="159" t="n">
        <v>131.5</v>
      </c>
      <c r="G79" s="159" t="n">
        <v>80.4</v>
      </c>
      <c r="H79" s="159" t="n">
        <v>96.6</v>
      </c>
      <c r="I79" s="159" t="n">
        <v>104</v>
      </c>
      <c r="J79" s="159" t="n">
        <v>82.2</v>
      </c>
      <c r="K79" s="159" t="n">
        <v>84.7</v>
      </c>
      <c r="L79" s="91" t="s">
        <v>1342</v>
      </c>
    </row>
    <row r="80" customFormat="false" ht="12.75" hidden="false" customHeight="true" outlineLevel="0" collapsed="false">
      <c r="A80" s="189" t="s">
        <v>429</v>
      </c>
      <c r="B80" s="159" t="n">
        <v>90</v>
      </c>
      <c r="C80" s="159" t="n">
        <v>95.1</v>
      </c>
      <c r="D80" s="159" t="n">
        <v>90.2</v>
      </c>
      <c r="E80" s="159" t="n">
        <v>100.7</v>
      </c>
      <c r="F80" s="159" t="n">
        <v>145</v>
      </c>
      <c r="G80" s="159" t="n">
        <v>90.5</v>
      </c>
      <c r="H80" s="159" t="n">
        <v>95.8</v>
      </c>
      <c r="I80" s="159" t="n">
        <v>103</v>
      </c>
      <c r="J80" s="159" t="n">
        <v>77.8</v>
      </c>
      <c r="K80" s="159" t="n">
        <v>84.1</v>
      </c>
      <c r="L80" s="91" t="s">
        <v>1342</v>
      </c>
    </row>
    <row r="81" customFormat="false" ht="12.75" hidden="false" customHeight="true" outlineLevel="0" collapsed="false">
      <c r="A81" s="189" t="s">
        <v>430</v>
      </c>
      <c r="B81" s="159" t="n">
        <v>92.9</v>
      </c>
      <c r="C81" s="159" t="n">
        <v>94.5</v>
      </c>
      <c r="D81" s="159" t="n">
        <v>85.1</v>
      </c>
      <c r="E81" s="159" t="n">
        <v>105.5</v>
      </c>
      <c r="F81" s="159" t="n">
        <v>152.3</v>
      </c>
      <c r="G81" s="159" t="n">
        <v>88.5</v>
      </c>
      <c r="H81" s="159" t="n">
        <v>92.3</v>
      </c>
      <c r="I81" s="159" t="n">
        <v>103.2</v>
      </c>
      <c r="J81" s="159" t="n">
        <v>81</v>
      </c>
      <c r="K81" s="159" t="n">
        <v>79.4</v>
      </c>
      <c r="L81" s="91" t="s">
        <v>1342</v>
      </c>
    </row>
    <row r="82" customFormat="false" ht="12.75" hidden="false" customHeight="true" outlineLevel="0" collapsed="false">
      <c r="A82" s="189" t="s">
        <v>431</v>
      </c>
      <c r="B82" s="159" t="n">
        <v>93.2</v>
      </c>
      <c r="C82" s="159" t="n">
        <v>97.7</v>
      </c>
      <c r="D82" s="159" t="n">
        <v>93.7</v>
      </c>
      <c r="E82" s="159" t="n">
        <v>103</v>
      </c>
      <c r="F82" s="159" t="n">
        <v>163.5</v>
      </c>
      <c r="G82" s="159" t="n">
        <v>71.8</v>
      </c>
      <c r="H82" s="159" t="n">
        <v>94.9</v>
      </c>
      <c r="I82" s="159" t="n">
        <v>104.9</v>
      </c>
      <c r="J82" s="159" t="n">
        <v>80.6</v>
      </c>
      <c r="K82" s="159" t="n">
        <v>79.4</v>
      </c>
      <c r="L82" s="91" t="s">
        <v>1342</v>
      </c>
    </row>
    <row r="83" customFormat="false" ht="12.75" hidden="false" customHeight="true" outlineLevel="0" collapsed="false">
      <c r="A83" s="189" t="s">
        <v>432</v>
      </c>
      <c r="B83" s="159" t="n">
        <v>94.1</v>
      </c>
      <c r="C83" s="159" t="n">
        <v>97.5</v>
      </c>
      <c r="D83" s="159" t="n">
        <v>87.9</v>
      </c>
      <c r="E83" s="159" t="n">
        <v>106.9</v>
      </c>
      <c r="F83" s="159" t="n">
        <v>162.6</v>
      </c>
      <c r="G83" s="159" t="n">
        <v>82.7</v>
      </c>
      <c r="H83" s="159" t="n">
        <v>93.7</v>
      </c>
      <c r="I83" s="159" t="n">
        <v>104.7</v>
      </c>
      <c r="J83" s="159" t="n">
        <v>83.4</v>
      </c>
      <c r="K83" s="159" t="n">
        <v>79.8</v>
      </c>
      <c r="L83" s="91" t="s">
        <v>1342</v>
      </c>
    </row>
    <row r="84" customFormat="false" ht="12.75" hidden="false" customHeight="true" outlineLevel="0" collapsed="false">
      <c r="A84" s="189" t="s">
        <v>433</v>
      </c>
      <c r="B84" s="159" t="n">
        <v>91.9</v>
      </c>
      <c r="C84" s="159" t="n">
        <v>98.6</v>
      </c>
      <c r="D84" s="159" t="n">
        <v>94.1</v>
      </c>
      <c r="E84" s="159" t="n">
        <v>103.8</v>
      </c>
      <c r="F84" s="159" t="n">
        <v>160.6</v>
      </c>
      <c r="G84" s="159" t="n">
        <v>82.1</v>
      </c>
      <c r="H84" s="159" t="n">
        <v>96.1</v>
      </c>
      <c r="I84" s="159" t="n">
        <v>104.6</v>
      </c>
      <c r="J84" s="159" t="n">
        <v>78.5</v>
      </c>
      <c r="K84" s="159" t="n">
        <v>83</v>
      </c>
      <c r="L84" s="91" t="s">
        <v>1342</v>
      </c>
    </row>
    <row r="85" customFormat="false" ht="12.75" hidden="false" customHeight="true" outlineLevel="0" collapsed="false">
      <c r="A85" s="189" t="s">
        <v>434</v>
      </c>
      <c r="B85" s="159" t="n">
        <v>92.6</v>
      </c>
      <c r="C85" s="159" t="n">
        <v>98.9</v>
      </c>
      <c r="D85" s="159" t="n">
        <v>97.5</v>
      </c>
      <c r="E85" s="159" t="n">
        <v>107.5</v>
      </c>
      <c r="F85" s="159" t="n">
        <v>158.9</v>
      </c>
      <c r="G85" s="159" t="n">
        <v>78.5</v>
      </c>
      <c r="H85" s="159" t="n">
        <v>93.4</v>
      </c>
      <c r="I85" s="159" t="n">
        <v>106.4</v>
      </c>
      <c r="J85" s="159" t="n">
        <v>78.1</v>
      </c>
      <c r="K85" s="159" t="n">
        <v>88.2</v>
      </c>
      <c r="L85" s="91" t="s">
        <v>1342</v>
      </c>
    </row>
    <row r="86" customFormat="false" ht="12.75" hidden="false" customHeight="true" outlineLevel="0" collapsed="false">
      <c r="A86" s="269"/>
      <c r="B86" s="159"/>
      <c r="C86" s="159"/>
      <c r="D86" s="159"/>
      <c r="E86" s="159"/>
      <c r="F86" s="159"/>
      <c r="G86" s="159"/>
      <c r="H86" s="159"/>
      <c r="I86" s="159"/>
      <c r="J86" s="159"/>
      <c r="K86" s="159"/>
      <c r="L86" s="91"/>
    </row>
    <row r="87" customFormat="false" ht="12.75" hidden="false" customHeight="true" outlineLevel="0" collapsed="false">
      <c r="A87" s="141" t="n">
        <v>2006</v>
      </c>
      <c r="B87" s="159"/>
      <c r="C87" s="159"/>
      <c r="D87" s="159"/>
      <c r="E87" s="159"/>
      <c r="F87" s="159"/>
      <c r="G87" s="159"/>
      <c r="H87" s="159"/>
      <c r="I87" s="159"/>
      <c r="J87" s="159"/>
      <c r="K87" s="159"/>
      <c r="L87" s="91"/>
    </row>
    <row r="88" customFormat="false" ht="12.75" hidden="false" customHeight="true" outlineLevel="0" collapsed="false">
      <c r="A88" s="189" t="s">
        <v>456</v>
      </c>
      <c r="B88" s="159" t="n">
        <v>99.6</v>
      </c>
      <c r="C88" s="159" t="n">
        <v>97.8</v>
      </c>
      <c r="D88" s="159" t="n">
        <v>95.3</v>
      </c>
      <c r="E88" s="159" t="n">
        <v>109</v>
      </c>
      <c r="F88" s="159" t="n">
        <v>164.4</v>
      </c>
      <c r="G88" s="159" t="n">
        <v>76</v>
      </c>
      <c r="H88" s="159" t="n">
        <v>100.3</v>
      </c>
      <c r="I88" s="159" t="n">
        <v>105.4</v>
      </c>
      <c r="J88" s="159" t="n">
        <v>88.5</v>
      </c>
      <c r="K88" s="159" t="n">
        <v>86.5</v>
      </c>
      <c r="L88" s="93" t="s">
        <v>1342</v>
      </c>
    </row>
    <row r="89" customFormat="false" ht="12.75" hidden="false" customHeight="true" outlineLevel="0" collapsed="false">
      <c r="A89" s="189" t="s">
        <v>424</v>
      </c>
      <c r="B89" s="159" t="n">
        <v>101.4</v>
      </c>
      <c r="C89" s="159" t="n">
        <v>100.1</v>
      </c>
      <c r="D89" s="159" t="n">
        <v>91</v>
      </c>
      <c r="E89" s="159" t="n">
        <v>112.8</v>
      </c>
      <c r="F89" s="159" t="n">
        <v>169.6</v>
      </c>
      <c r="G89" s="159" t="n">
        <v>86.5</v>
      </c>
      <c r="H89" s="159" t="n">
        <v>99.5</v>
      </c>
      <c r="I89" s="159" t="n">
        <v>107</v>
      </c>
      <c r="J89" s="159" t="n">
        <v>88.8</v>
      </c>
      <c r="K89" s="159" t="n">
        <v>89.1</v>
      </c>
      <c r="L89" s="93" t="s">
        <v>1342</v>
      </c>
    </row>
    <row r="90" customFormat="false" ht="12.75" hidden="false" customHeight="true" outlineLevel="0" collapsed="false">
      <c r="A90" s="171" t="s">
        <v>1262</v>
      </c>
    </row>
    <row r="91" customFormat="false" ht="12.75" hidden="false" customHeight="true" outlineLevel="0" collapsed="false">
      <c r="A91" s="1" t="s">
        <v>1319</v>
      </c>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12" min="2" style="1" width="11.13"/>
    <col collapsed="false" customWidth="false" hidden="false" outlineLevel="0" max="257" min="13" style="1" width="11.42"/>
  </cols>
  <sheetData>
    <row r="1" s="128" customFormat="true" ht="20.1" hidden="false" customHeight="true" outlineLevel="0" collapsed="false">
      <c r="A1" s="94"/>
      <c r="B1" s="94"/>
      <c r="C1" s="94"/>
      <c r="D1" s="94"/>
      <c r="E1" s="94"/>
      <c r="F1" s="94"/>
      <c r="G1" s="94"/>
      <c r="H1" s="94"/>
      <c r="I1" s="94"/>
      <c r="J1" s="94"/>
      <c r="K1" s="94"/>
      <c r="L1" s="94"/>
    </row>
    <row r="2" s="128" customFormat="true" ht="20.1" hidden="false" customHeight="true" outlineLevel="0" collapsed="false">
      <c r="A2" s="94" t="s">
        <v>1347</v>
      </c>
      <c r="B2" s="94"/>
      <c r="C2" s="94"/>
      <c r="D2" s="94"/>
      <c r="E2" s="94"/>
      <c r="F2" s="94"/>
      <c r="G2" s="94"/>
      <c r="H2" s="94"/>
      <c r="I2" s="94"/>
      <c r="J2" s="94"/>
      <c r="K2" s="94"/>
      <c r="L2" s="94"/>
    </row>
    <row r="3" s="128" customFormat="true" ht="20.1" hidden="false" customHeight="true" outlineLevel="0" collapsed="false">
      <c r="A3" s="94" t="s">
        <v>1348</v>
      </c>
      <c r="B3" s="94"/>
      <c r="C3" s="94"/>
      <c r="D3" s="94"/>
      <c r="E3" s="94"/>
      <c r="F3" s="94"/>
      <c r="G3" s="94"/>
      <c r="H3" s="94"/>
      <c r="I3" s="94"/>
      <c r="J3" s="94"/>
      <c r="K3" s="94"/>
      <c r="L3" s="94"/>
    </row>
    <row r="4" s="128" customFormat="true" ht="20.1" hidden="false" customHeight="true" outlineLevel="0" collapsed="false">
      <c r="A4" s="94" t="s">
        <v>1349</v>
      </c>
      <c r="B4" s="94"/>
      <c r="C4" s="94"/>
      <c r="D4" s="94"/>
      <c r="E4" s="94"/>
      <c r="F4" s="94"/>
      <c r="G4" s="94"/>
      <c r="H4" s="94"/>
      <c r="I4" s="94"/>
      <c r="J4" s="94"/>
      <c r="K4" s="94"/>
      <c r="L4" s="94"/>
    </row>
    <row r="5" s="128" customFormat="true" ht="20.1" hidden="false" customHeight="true" outlineLevel="0" collapsed="false">
      <c r="A5" s="94" t="s">
        <v>1364</v>
      </c>
      <c r="B5" s="94"/>
      <c r="C5" s="94"/>
      <c r="D5" s="94"/>
      <c r="E5" s="94"/>
      <c r="F5" s="94"/>
      <c r="G5" s="94"/>
      <c r="H5" s="94"/>
      <c r="I5" s="94"/>
      <c r="J5" s="94"/>
      <c r="K5" s="94"/>
      <c r="L5" s="94"/>
    </row>
    <row r="6" customFormat="false" ht="20.1" hidden="false" customHeight="true" outlineLevel="0" collapsed="false">
      <c r="A6" s="129"/>
      <c r="B6" s="129"/>
      <c r="C6" s="129"/>
      <c r="D6" s="129"/>
      <c r="E6" s="129"/>
      <c r="F6" s="129"/>
      <c r="G6" s="129"/>
      <c r="H6" s="129"/>
      <c r="I6" s="129"/>
      <c r="J6" s="129"/>
      <c r="K6" s="129"/>
      <c r="L6" s="129"/>
    </row>
    <row r="7" customFormat="false" ht="12.75" hidden="false" customHeight="true" outlineLevel="0" collapsed="false">
      <c r="A7" s="97" t="s">
        <v>399</v>
      </c>
      <c r="B7" s="131" t="s">
        <v>1351</v>
      </c>
      <c r="C7" s="131"/>
      <c r="D7" s="131"/>
      <c r="E7" s="131"/>
      <c r="F7" s="131"/>
      <c r="G7" s="131"/>
      <c r="H7" s="131"/>
      <c r="I7" s="131"/>
      <c r="J7" s="131"/>
      <c r="K7" s="131"/>
      <c r="L7" s="131"/>
    </row>
    <row r="8" customFormat="false" ht="12.75" hidden="false" customHeight="true" outlineLevel="0" collapsed="false">
      <c r="A8" s="97"/>
      <c r="B8" s="132" t="s">
        <v>870</v>
      </c>
      <c r="C8" s="288" t="n">
        <v>0</v>
      </c>
      <c r="D8" s="406" t="n">
        <v>1</v>
      </c>
      <c r="E8" s="406" t="n">
        <v>2</v>
      </c>
      <c r="F8" s="406" t="n">
        <v>3</v>
      </c>
      <c r="G8" s="406" t="n">
        <v>4</v>
      </c>
      <c r="H8" s="406" t="n">
        <v>5</v>
      </c>
      <c r="I8" s="406" t="n">
        <v>6</v>
      </c>
      <c r="J8" s="406" t="n">
        <v>7</v>
      </c>
      <c r="K8" s="406" t="n">
        <v>8</v>
      </c>
      <c r="L8" s="170" t="n">
        <v>9</v>
      </c>
    </row>
    <row r="9" customFormat="false" ht="12.75" hidden="false" customHeight="true" outlineLevel="0" collapsed="false">
      <c r="A9" s="97"/>
      <c r="B9" s="132"/>
      <c r="C9" s="407" t="s">
        <v>1352</v>
      </c>
      <c r="D9" s="407" t="s">
        <v>1353</v>
      </c>
      <c r="E9" s="407" t="s">
        <v>1354</v>
      </c>
      <c r="F9" s="407" t="s">
        <v>1355</v>
      </c>
      <c r="G9" s="407" t="s">
        <v>1356</v>
      </c>
      <c r="H9" s="407" t="s">
        <v>1357</v>
      </c>
      <c r="I9" s="407" t="s">
        <v>1358</v>
      </c>
      <c r="J9" s="407" t="s">
        <v>1359</v>
      </c>
      <c r="K9" s="407" t="s">
        <v>1360</v>
      </c>
      <c r="L9" s="137" t="s">
        <v>1361</v>
      </c>
    </row>
    <row r="10" customFormat="false" ht="12.75" hidden="false" customHeight="false" outlineLevel="0" collapsed="false">
      <c r="A10" s="97"/>
      <c r="B10" s="132"/>
      <c r="C10" s="132"/>
      <c r="D10" s="407"/>
      <c r="E10" s="407"/>
      <c r="F10" s="407"/>
      <c r="G10" s="407"/>
      <c r="H10" s="407"/>
      <c r="I10" s="407"/>
      <c r="J10" s="407"/>
      <c r="K10" s="407"/>
      <c r="L10" s="137"/>
    </row>
    <row r="11" customFormat="false" ht="12.75" hidden="false" customHeight="false" outlineLevel="0" collapsed="false">
      <c r="A11" s="97"/>
      <c r="B11" s="132"/>
      <c r="C11" s="132"/>
      <c r="D11" s="407"/>
      <c r="E11" s="407"/>
      <c r="F11" s="407"/>
      <c r="G11" s="407"/>
      <c r="H11" s="407"/>
      <c r="I11" s="407"/>
      <c r="J11" s="407"/>
      <c r="K11" s="407"/>
      <c r="L11" s="137"/>
    </row>
    <row r="12" customFormat="false" ht="12.75" hidden="false" customHeight="false" outlineLevel="0" collapsed="false">
      <c r="A12" s="97"/>
      <c r="B12" s="132"/>
      <c r="C12" s="132"/>
      <c r="D12" s="407"/>
      <c r="E12" s="407"/>
      <c r="F12" s="407"/>
      <c r="G12" s="407"/>
      <c r="H12" s="407"/>
      <c r="I12" s="407"/>
      <c r="J12" s="407"/>
      <c r="K12" s="407"/>
      <c r="L12" s="137"/>
    </row>
    <row r="13" customFormat="false" ht="12.75" hidden="false" customHeight="false" outlineLevel="0" collapsed="false">
      <c r="A13" s="97"/>
      <c r="B13" s="132"/>
      <c r="C13" s="132"/>
      <c r="D13" s="407"/>
      <c r="E13" s="407"/>
      <c r="F13" s="407"/>
      <c r="G13" s="407"/>
      <c r="H13" s="407"/>
      <c r="I13" s="407"/>
      <c r="J13" s="407"/>
      <c r="K13" s="407"/>
      <c r="L13" s="137"/>
    </row>
    <row r="14" customFormat="false" ht="12.75" hidden="false" customHeight="false" outlineLevel="0" collapsed="false">
      <c r="A14" s="97"/>
      <c r="B14" s="132"/>
      <c r="C14" s="132"/>
      <c r="D14" s="407"/>
      <c r="E14" s="407"/>
      <c r="F14" s="407"/>
      <c r="G14" s="407"/>
      <c r="H14" s="407"/>
      <c r="I14" s="407"/>
      <c r="J14" s="407"/>
      <c r="K14" s="407"/>
      <c r="L14" s="137"/>
    </row>
    <row r="15" customFormat="false" ht="12.75" hidden="false" customHeight="true" outlineLevel="0" collapsed="false">
      <c r="D15" s="177"/>
      <c r="E15" s="177"/>
      <c r="F15" s="177"/>
      <c r="G15" s="177"/>
    </row>
    <row r="16" customFormat="false" ht="15" hidden="false" customHeight="true" outlineLevel="0" collapsed="false">
      <c r="A16" s="291" t="s">
        <v>1329</v>
      </c>
      <c r="B16" s="291"/>
      <c r="C16" s="291"/>
      <c r="D16" s="291"/>
      <c r="E16" s="291"/>
      <c r="F16" s="291"/>
      <c r="G16" s="291"/>
      <c r="H16" s="291"/>
      <c r="I16" s="291"/>
      <c r="J16" s="291"/>
      <c r="K16" s="291"/>
      <c r="L16" s="291"/>
    </row>
    <row r="17" customFormat="false" ht="12.75" hidden="false" customHeight="true" outlineLevel="0" collapsed="false"/>
    <row r="18" customFormat="false" ht="12.75" hidden="false" customHeight="true" outlineLevel="0" collapsed="false">
      <c r="A18" s="189" t="s">
        <v>1337</v>
      </c>
      <c r="B18" s="159" t="n">
        <v>104.1</v>
      </c>
      <c r="C18" s="159" t="n">
        <v>109.2</v>
      </c>
      <c r="D18" s="159" t="n">
        <v>104.2</v>
      </c>
      <c r="E18" s="159" t="n">
        <v>107.9</v>
      </c>
      <c r="F18" s="159" t="n">
        <v>109.5</v>
      </c>
      <c r="G18" s="159" t="n">
        <v>155.1</v>
      </c>
      <c r="H18" s="159" t="n">
        <v>127.6</v>
      </c>
      <c r="I18" s="159" t="n">
        <v>104.4</v>
      </c>
      <c r="J18" s="159" t="n">
        <v>102.3</v>
      </c>
      <c r="K18" s="159" t="n">
        <v>90.5</v>
      </c>
      <c r="L18" s="93" t="s">
        <v>1342</v>
      </c>
    </row>
    <row r="19" customFormat="false" ht="12.75" hidden="false" customHeight="true" outlineLevel="0" collapsed="false">
      <c r="A19" s="189" t="s">
        <v>1338</v>
      </c>
      <c r="B19" s="159" t="n">
        <v>113</v>
      </c>
      <c r="C19" s="159" t="n">
        <v>99.8</v>
      </c>
      <c r="D19" s="159" t="n">
        <v>96.4</v>
      </c>
      <c r="E19" s="159" t="n">
        <v>108.2</v>
      </c>
      <c r="F19" s="159" t="n">
        <v>143.7</v>
      </c>
      <c r="G19" s="159" t="n">
        <v>163.6</v>
      </c>
      <c r="H19" s="159" t="n">
        <v>133.9</v>
      </c>
      <c r="I19" s="159" t="n">
        <v>101.6</v>
      </c>
      <c r="J19" s="159" t="n">
        <v>98.6</v>
      </c>
      <c r="K19" s="159" t="n">
        <v>82.1</v>
      </c>
      <c r="L19" s="93" t="s">
        <v>1342</v>
      </c>
    </row>
    <row r="20" customFormat="false" ht="12.75" hidden="false" customHeight="true" outlineLevel="0" collapsed="false">
      <c r="A20" s="269"/>
      <c r="B20" s="159"/>
      <c r="C20" s="159"/>
      <c r="D20" s="159"/>
      <c r="E20" s="159"/>
      <c r="F20" s="159"/>
      <c r="G20" s="159"/>
      <c r="H20" s="159"/>
      <c r="I20" s="159"/>
      <c r="J20" s="159"/>
      <c r="K20" s="159"/>
      <c r="L20" s="93"/>
    </row>
    <row r="21" customFormat="false" ht="12.75" hidden="false" customHeight="true" outlineLevel="0" collapsed="false">
      <c r="A21" s="189" t="s">
        <v>1362</v>
      </c>
      <c r="B21" s="159" t="n">
        <v>102.6</v>
      </c>
      <c r="C21" s="159" t="n">
        <v>92.1</v>
      </c>
      <c r="D21" s="159" t="n">
        <v>83.6</v>
      </c>
      <c r="E21" s="159" t="n">
        <v>92.9</v>
      </c>
      <c r="F21" s="159" t="n">
        <v>123.6</v>
      </c>
      <c r="G21" s="159" t="n">
        <v>138.6</v>
      </c>
      <c r="H21" s="159" t="n">
        <v>122</v>
      </c>
      <c r="I21" s="159" t="n">
        <v>96.4</v>
      </c>
      <c r="J21" s="159" t="n">
        <v>87.6</v>
      </c>
      <c r="K21" s="159" t="n">
        <v>79.6</v>
      </c>
      <c r="L21" s="93" t="s">
        <v>1342</v>
      </c>
    </row>
    <row r="22" customFormat="false" ht="12.75" hidden="false" customHeight="true" outlineLevel="0" collapsed="false">
      <c r="A22" s="189" t="s">
        <v>1363</v>
      </c>
      <c r="B22" s="159" t="n">
        <v>117.3</v>
      </c>
      <c r="C22" s="159" t="n">
        <v>100.8</v>
      </c>
      <c r="D22" s="159" t="n">
        <v>91</v>
      </c>
      <c r="E22" s="159" t="n">
        <v>109</v>
      </c>
      <c r="F22" s="159" t="n">
        <v>182.6</v>
      </c>
      <c r="G22" s="159" t="n">
        <v>199.4</v>
      </c>
      <c r="H22" s="159" t="n">
        <v>143</v>
      </c>
      <c r="I22" s="159" t="n">
        <v>102.4</v>
      </c>
      <c r="J22" s="159" t="n">
        <v>98.9</v>
      </c>
      <c r="K22" s="159" t="n">
        <v>79.5</v>
      </c>
      <c r="L22" s="93" t="s">
        <v>1342</v>
      </c>
    </row>
    <row r="23" customFormat="false" ht="12.75" hidden="false" customHeight="true" outlineLevel="0" collapsed="false">
      <c r="A23" s="269"/>
      <c r="B23" s="159"/>
      <c r="C23" s="159"/>
      <c r="D23" s="159"/>
      <c r="E23" s="159"/>
      <c r="F23" s="159"/>
      <c r="G23" s="159"/>
      <c r="H23" s="159"/>
      <c r="I23" s="159"/>
      <c r="J23" s="159"/>
      <c r="K23" s="159"/>
      <c r="L23" s="93"/>
    </row>
    <row r="24" customFormat="false" ht="12.75" hidden="false" customHeight="true" outlineLevel="0" collapsed="false">
      <c r="A24" s="141" t="n">
        <v>2005</v>
      </c>
      <c r="B24" s="159"/>
      <c r="C24" s="159"/>
      <c r="D24" s="159"/>
      <c r="E24" s="159"/>
      <c r="F24" s="159"/>
      <c r="G24" s="159"/>
      <c r="H24" s="159"/>
      <c r="I24" s="159"/>
      <c r="J24" s="159"/>
      <c r="K24" s="159"/>
      <c r="L24" s="93"/>
    </row>
    <row r="25" customFormat="false" ht="12.75" hidden="false" customHeight="true" outlineLevel="0" collapsed="false">
      <c r="A25" s="189" t="s">
        <v>424</v>
      </c>
      <c r="B25" s="159" t="n">
        <v>102.9</v>
      </c>
      <c r="C25" s="159" t="n">
        <v>91.6</v>
      </c>
      <c r="D25" s="159" t="n">
        <v>82.8</v>
      </c>
      <c r="E25" s="159" t="n">
        <v>98.5</v>
      </c>
      <c r="F25" s="159" t="n">
        <v>110.6</v>
      </c>
      <c r="G25" s="159" t="n">
        <v>142.2</v>
      </c>
      <c r="H25" s="159" t="n">
        <v>127</v>
      </c>
      <c r="I25" s="159" t="n">
        <v>101</v>
      </c>
      <c r="J25" s="159" t="n">
        <v>86.5</v>
      </c>
      <c r="K25" s="159" t="n">
        <v>79</v>
      </c>
      <c r="L25" s="93" t="s">
        <v>1342</v>
      </c>
    </row>
    <row r="26" customFormat="false" ht="12.75" hidden="false" customHeight="true" outlineLevel="0" collapsed="false">
      <c r="A26" s="189" t="s">
        <v>425</v>
      </c>
      <c r="B26" s="159" t="n">
        <v>110.7</v>
      </c>
      <c r="C26" s="159" t="n">
        <v>100.4</v>
      </c>
      <c r="D26" s="159" t="n">
        <v>91.5</v>
      </c>
      <c r="E26" s="159" t="n">
        <v>107.5</v>
      </c>
      <c r="F26" s="159" t="n">
        <v>150.5</v>
      </c>
      <c r="G26" s="159" t="n">
        <v>143.6</v>
      </c>
      <c r="H26" s="159" t="n">
        <v>122.4</v>
      </c>
      <c r="I26" s="159" t="n">
        <v>97.6</v>
      </c>
      <c r="J26" s="159" t="n">
        <v>98.7</v>
      </c>
      <c r="K26" s="159" t="n">
        <v>79.6</v>
      </c>
      <c r="L26" s="93" t="s">
        <v>1342</v>
      </c>
    </row>
    <row r="27" customFormat="false" ht="12.75" hidden="false" customHeight="true" outlineLevel="0" collapsed="false">
      <c r="A27" s="189" t="s">
        <v>426</v>
      </c>
      <c r="B27" s="159" t="n">
        <v>113.8</v>
      </c>
      <c r="C27" s="159" t="n">
        <v>103</v>
      </c>
      <c r="D27" s="159" t="n">
        <v>84.6</v>
      </c>
      <c r="E27" s="159" t="n">
        <v>120</v>
      </c>
      <c r="F27" s="159" t="n">
        <v>100.7</v>
      </c>
      <c r="G27" s="159" t="n">
        <v>170.9</v>
      </c>
      <c r="H27" s="159" t="n">
        <v>137</v>
      </c>
      <c r="I27" s="159" t="n">
        <v>106.2</v>
      </c>
      <c r="J27" s="159" t="n">
        <v>104.5</v>
      </c>
      <c r="K27" s="159" t="n">
        <v>80</v>
      </c>
      <c r="L27" s="93" t="s">
        <v>1342</v>
      </c>
    </row>
    <row r="28" customFormat="false" ht="12.75" hidden="false" customHeight="true" outlineLevel="0" collapsed="false">
      <c r="A28" s="189" t="s">
        <v>427</v>
      </c>
      <c r="B28" s="159" t="n">
        <v>114.8</v>
      </c>
      <c r="C28" s="159" t="n">
        <v>108.6</v>
      </c>
      <c r="D28" s="159" t="n">
        <v>108.1</v>
      </c>
      <c r="E28" s="159" t="n">
        <v>125.5</v>
      </c>
      <c r="F28" s="159" t="n">
        <v>146.6</v>
      </c>
      <c r="G28" s="159" t="n">
        <v>169.9</v>
      </c>
      <c r="H28" s="159" t="n">
        <v>137.2</v>
      </c>
      <c r="I28" s="159" t="n">
        <v>109.7</v>
      </c>
      <c r="J28" s="159" t="n">
        <v>94.7</v>
      </c>
      <c r="K28" s="159" t="n">
        <v>80.2</v>
      </c>
      <c r="L28" s="93" t="s">
        <v>1342</v>
      </c>
    </row>
    <row r="29" customFormat="false" ht="12.75" hidden="false" customHeight="true" outlineLevel="0" collapsed="false">
      <c r="A29" s="189" t="s">
        <v>428</v>
      </c>
      <c r="B29" s="159" t="n">
        <v>114.5</v>
      </c>
      <c r="C29" s="159" t="n">
        <v>97</v>
      </c>
      <c r="D29" s="159" t="n">
        <v>85.2</v>
      </c>
      <c r="E29" s="159" t="n">
        <v>115.9</v>
      </c>
      <c r="F29" s="159" t="n">
        <v>141</v>
      </c>
      <c r="G29" s="159" t="n">
        <v>140.3</v>
      </c>
      <c r="H29" s="159" t="n">
        <v>134.2</v>
      </c>
      <c r="I29" s="159" t="n">
        <v>96.3</v>
      </c>
      <c r="J29" s="159" t="n">
        <v>106.6</v>
      </c>
      <c r="K29" s="159" t="n">
        <v>77.4</v>
      </c>
      <c r="L29" s="93" t="s">
        <v>1342</v>
      </c>
    </row>
    <row r="30" customFormat="false" ht="12.75" hidden="false" customHeight="true" outlineLevel="0" collapsed="false">
      <c r="A30" s="189" t="s">
        <v>429</v>
      </c>
      <c r="B30" s="159" t="n">
        <v>111.1</v>
      </c>
      <c r="C30" s="159" t="n">
        <v>88.6</v>
      </c>
      <c r="D30" s="159" t="n">
        <v>97.6</v>
      </c>
      <c r="E30" s="159" t="n">
        <v>102.2</v>
      </c>
      <c r="F30" s="159" t="n">
        <v>130.6</v>
      </c>
      <c r="G30" s="159" t="n">
        <v>140</v>
      </c>
      <c r="H30" s="159" t="n">
        <v>151.7</v>
      </c>
      <c r="I30" s="159" t="n">
        <v>103</v>
      </c>
      <c r="J30" s="159" t="n">
        <v>93.6</v>
      </c>
      <c r="K30" s="159" t="n">
        <v>74.7</v>
      </c>
      <c r="L30" s="93" t="s">
        <v>1342</v>
      </c>
    </row>
    <row r="31" customFormat="false" ht="12.75" hidden="false" customHeight="true" outlineLevel="0" collapsed="false">
      <c r="A31" s="189" t="s">
        <v>430</v>
      </c>
      <c r="B31" s="159" t="n">
        <v>105</v>
      </c>
      <c r="C31" s="159" t="n">
        <v>101.4</v>
      </c>
      <c r="D31" s="159" t="n">
        <v>94.4</v>
      </c>
      <c r="E31" s="159" t="n">
        <v>107</v>
      </c>
      <c r="F31" s="159" t="n">
        <v>143.2</v>
      </c>
      <c r="G31" s="159" t="n">
        <v>185.9</v>
      </c>
      <c r="H31" s="159" t="n">
        <v>132.3</v>
      </c>
      <c r="I31" s="159" t="n">
        <v>95.4</v>
      </c>
      <c r="J31" s="159" t="n">
        <v>82.7</v>
      </c>
      <c r="K31" s="159" t="n">
        <v>82.3</v>
      </c>
      <c r="L31" s="93" t="s">
        <v>1342</v>
      </c>
    </row>
    <row r="32" customFormat="false" ht="12.75" hidden="false" customHeight="true" outlineLevel="0" collapsed="false">
      <c r="A32" s="189" t="s">
        <v>431</v>
      </c>
      <c r="B32" s="159" t="n">
        <v>115.1</v>
      </c>
      <c r="C32" s="159" t="n">
        <v>96.2</v>
      </c>
      <c r="D32" s="159" t="n">
        <v>90.4</v>
      </c>
      <c r="E32" s="159" t="n">
        <v>108.4</v>
      </c>
      <c r="F32" s="159" t="n">
        <v>152.2</v>
      </c>
      <c r="G32" s="159" t="n">
        <v>144.1</v>
      </c>
      <c r="H32" s="159" t="n">
        <v>136.7</v>
      </c>
      <c r="I32" s="159" t="n">
        <v>102</v>
      </c>
      <c r="J32" s="159" t="n">
        <v>102.4</v>
      </c>
      <c r="K32" s="159" t="n">
        <v>79.8</v>
      </c>
      <c r="L32" s="93" t="s">
        <v>1342</v>
      </c>
    </row>
    <row r="33" customFormat="false" ht="12.75" hidden="false" customHeight="true" outlineLevel="0" collapsed="false">
      <c r="A33" s="189" t="s">
        <v>432</v>
      </c>
      <c r="B33" s="159" t="n">
        <v>120.8</v>
      </c>
      <c r="C33" s="159" t="n">
        <v>101.1</v>
      </c>
      <c r="D33" s="159" t="n">
        <v>106.8</v>
      </c>
      <c r="E33" s="159" t="n">
        <v>115.3</v>
      </c>
      <c r="F33" s="159" t="n">
        <v>152.4</v>
      </c>
      <c r="G33" s="159" t="n">
        <v>191.4</v>
      </c>
      <c r="H33" s="159" t="n">
        <v>145.1</v>
      </c>
      <c r="I33" s="159" t="n">
        <v>109.9</v>
      </c>
      <c r="J33" s="159" t="n">
        <v>106.3</v>
      </c>
      <c r="K33" s="159" t="n">
        <v>86.8</v>
      </c>
      <c r="L33" s="93" t="s">
        <v>1342</v>
      </c>
    </row>
    <row r="34" customFormat="false" ht="12.75" hidden="false" customHeight="true" outlineLevel="0" collapsed="false">
      <c r="A34" s="189" t="s">
        <v>433</v>
      </c>
      <c r="B34" s="159" t="n">
        <v>125.5</v>
      </c>
      <c r="C34" s="159" t="n">
        <v>103.4</v>
      </c>
      <c r="D34" s="159" t="n">
        <v>114.7</v>
      </c>
      <c r="E34" s="159" t="n">
        <v>105.1</v>
      </c>
      <c r="F34" s="159" t="n">
        <v>179.6</v>
      </c>
      <c r="G34" s="159" t="n">
        <v>193.2</v>
      </c>
      <c r="H34" s="159" t="n">
        <v>132.5</v>
      </c>
      <c r="I34" s="159" t="n">
        <v>107.9</v>
      </c>
      <c r="J34" s="159" t="n">
        <v>114.7</v>
      </c>
      <c r="K34" s="159" t="n">
        <v>99.5</v>
      </c>
      <c r="L34" s="93" t="s">
        <v>1342</v>
      </c>
    </row>
    <row r="35" customFormat="false" ht="12.75" hidden="false" customHeight="true" outlineLevel="0" collapsed="false">
      <c r="A35" s="189" t="s">
        <v>434</v>
      </c>
      <c r="B35" s="159" t="n">
        <v>119</v>
      </c>
      <c r="C35" s="159" t="n">
        <v>113.4</v>
      </c>
      <c r="D35" s="159" t="n">
        <v>116.9</v>
      </c>
      <c r="E35" s="159" t="n">
        <v>105.8</v>
      </c>
      <c r="F35" s="159" t="n">
        <v>181</v>
      </c>
      <c r="G35" s="159" t="n">
        <v>206.2</v>
      </c>
      <c r="H35" s="159" t="n">
        <v>133.5</v>
      </c>
      <c r="I35" s="159" t="n">
        <v>98.4</v>
      </c>
      <c r="J35" s="159" t="n">
        <v>103.9</v>
      </c>
      <c r="K35" s="159" t="n">
        <v>85.2</v>
      </c>
      <c r="L35" s="93" t="s">
        <v>1342</v>
      </c>
    </row>
    <row r="36" customFormat="false" ht="12.75" hidden="false" customHeight="true" outlineLevel="0" collapsed="false">
      <c r="A36" s="269"/>
      <c r="B36" s="159"/>
      <c r="C36" s="159"/>
      <c r="D36" s="159"/>
      <c r="E36" s="159"/>
      <c r="F36" s="159"/>
      <c r="G36" s="159"/>
      <c r="H36" s="159"/>
      <c r="I36" s="159"/>
      <c r="J36" s="159"/>
      <c r="K36" s="159"/>
      <c r="L36" s="93"/>
    </row>
    <row r="37" customFormat="false" ht="12.75" hidden="false" customHeight="true" outlineLevel="0" collapsed="false">
      <c r="A37" s="141" t="n">
        <v>2006</v>
      </c>
      <c r="B37" s="159"/>
      <c r="C37" s="159"/>
      <c r="D37" s="159"/>
      <c r="E37" s="159"/>
      <c r="F37" s="159"/>
      <c r="G37" s="159"/>
      <c r="H37" s="159"/>
      <c r="I37" s="159"/>
      <c r="J37" s="159"/>
      <c r="K37" s="159"/>
      <c r="L37" s="93"/>
    </row>
    <row r="38" customFormat="false" ht="12.75" hidden="false" customHeight="true" outlineLevel="0" collapsed="false">
      <c r="A38" s="189" t="s">
        <v>456</v>
      </c>
      <c r="B38" s="159" t="n">
        <v>116</v>
      </c>
      <c r="C38" s="159" t="n">
        <v>103.4</v>
      </c>
      <c r="D38" s="159" t="n">
        <v>102.5</v>
      </c>
      <c r="E38" s="159" t="n">
        <v>102.9</v>
      </c>
      <c r="F38" s="159" t="n">
        <v>182.5</v>
      </c>
      <c r="G38" s="159" t="n">
        <v>207.5</v>
      </c>
      <c r="H38" s="159" t="n">
        <v>138.5</v>
      </c>
      <c r="I38" s="159" t="n">
        <v>102.8</v>
      </c>
      <c r="J38" s="159" t="n">
        <v>96.4</v>
      </c>
      <c r="K38" s="159" t="n">
        <v>79.4</v>
      </c>
      <c r="L38" s="93" t="s">
        <v>1342</v>
      </c>
    </row>
    <row r="39" customFormat="false" ht="12.75" hidden="false" customHeight="true" outlineLevel="0" collapsed="false">
      <c r="A39" s="189" t="s">
        <v>424</v>
      </c>
      <c r="B39" s="159" t="n">
        <v>118.6</v>
      </c>
      <c r="C39" s="159" t="n">
        <v>98.1</v>
      </c>
      <c r="D39" s="159" t="n">
        <v>79.5</v>
      </c>
      <c r="E39" s="159" t="n">
        <v>115.1</v>
      </c>
      <c r="F39" s="159" t="n">
        <v>182.7</v>
      </c>
      <c r="G39" s="159" t="n">
        <v>191.4</v>
      </c>
      <c r="H39" s="159" t="n">
        <v>147.6</v>
      </c>
      <c r="I39" s="159" t="n">
        <v>102.1</v>
      </c>
      <c r="J39" s="159" t="n">
        <v>101.5</v>
      </c>
      <c r="K39" s="159" t="n">
        <v>79.7</v>
      </c>
      <c r="L39" s="93" t="s">
        <v>1342</v>
      </c>
    </row>
    <row r="40" customFormat="false" ht="12.75" hidden="false" customHeight="true" outlineLevel="0" collapsed="false">
      <c r="B40" s="159"/>
      <c r="C40" s="159"/>
      <c r="D40" s="159"/>
      <c r="E40" s="159"/>
      <c r="F40" s="159"/>
      <c r="G40" s="159"/>
      <c r="H40" s="159"/>
      <c r="I40" s="159"/>
      <c r="J40" s="159"/>
      <c r="K40" s="159"/>
      <c r="L40" s="91"/>
    </row>
    <row r="41" customFormat="false" ht="15" hidden="false" customHeight="true" outlineLevel="0" collapsed="false">
      <c r="A41" s="291" t="s">
        <v>438</v>
      </c>
      <c r="B41" s="291"/>
      <c r="C41" s="291"/>
      <c r="D41" s="291"/>
      <c r="E41" s="291"/>
      <c r="F41" s="291"/>
      <c r="G41" s="291"/>
      <c r="H41" s="291"/>
      <c r="I41" s="291"/>
      <c r="J41" s="291"/>
      <c r="K41" s="291"/>
      <c r="L41" s="291"/>
    </row>
    <row r="42" customFormat="false" ht="12.75" hidden="false" customHeight="true" outlineLevel="0" collapsed="false"/>
    <row r="43" customFormat="false" ht="12.75" hidden="false" customHeight="true" outlineLevel="0" collapsed="false">
      <c r="A43" s="189" t="s">
        <v>1337</v>
      </c>
      <c r="B43" s="159" t="n">
        <v>109.4</v>
      </c>
      <c r="C43" s="159" t="n">
        <v>109</v>
      </c>
      <c r="D43" s="159" t="n">
        <v>106.5</v>
      </c>
      <c r="E43" s="159" t="n">
        <v>114.2</v>
      </c>
      <c r="F43" s="159" t="n">
        <v>102.7</v>
      </c>
      <c r="G43" s="159" t="n">
        <v>146.8</v>
      </c>
      <c r="H43" s="159" t="n">
        <v>133.2</v>
      </c>
      <c r="I43" s="159" t="n">
        <v>102.7</v>
      </c>
      <c r="J43" s="159" t="n">
        <v>113.4</v>
      </c>
      <c r="K43" s="159" t="n">
        <v>95.6</v>
      </c>
      <c r="L43" s="93" t="s">
        <v>1342</v>
      </c>
    </row>
    <row r="44" customFormat="false" ht="12.75" hidden="false" customHeight="true" outlineLevel="0" collapsed="false">
      <c r="A44" s="189" t="s">
        <v>1338</v>
      </c>
      <c r="B44" s="159" t="n">
        <v>115.7</v>
      </c>
      <c r="C44" s="159" t="n">
        <v>99.1</v>
      </c>
      <c r="D44" s="159" t="n">
        <v>100.2</v>
      </c>
      <c r="E44" s="159" t="n">
        <v>108.1</v>
      </c>
      <c r="F44" s="159" t="n">
        <v>102.2</v>
      </c>
      <c r="G44" s="159" t="n">
        <v>154.5</v>
      </c>
      <c r="H44" s="159" t="n">
        <v>133.4</v>
      </c>
      <c r="I44" s="159" t="n">
        <v>94</v>
      </c>
      <c r="J44" s="159" t="n">
        <v>112</v>
      </c>
      <c r="K44" s="159" t="n">
        <v>86.2</v>
      </c>
      <c r="L44" s="93" t="s">
        <v>1342</v>
      </c>
    </row>
    <row r="45" customFormat="false" ht="12.75" hidden="false" customHeight="true" outlineLevel="0" collapsed="false">
      <c r="A45" s="269"/>
      <c r="B45" s="159"/>
      <c r="C45" s="159"/>
      <c r="D45" s="159"/>
      <c r="E45" s="159"/>
      <c r="F45" s="159"/>
      <c r="G45" s="159"/>
      <c r="H45" s="159"/>
      <c r="I45" s="159"/>
      <c r="J45" s="159"/>
      <c r="K45" s="159"/>
      <c r="L45" s="93"/>
    </row>
    <row r="46" customFormat="false" ht="12.75" hidden="false" customHeight="true" outlineLevel="0" collapsed="false">
      <c r="A46" s="189" t="s">
        <v>1362</v>
      </c>
      <c r="B46" s="159" t="n">
        <v>106.2</v>
      </c>
      <c r="C46" s="159" t="n">
        <v>91</v>
      </c>
      <c r="D46" s="159" t="n">
        <v>85</v>
      </c>
      <c r="E46" s="159" t="n">
        <v>99.4</v>
      </c>
      <c r="F46" s="159" t="n">
        <v>109.4</v>
      </c>
      <c r="G46" s="159" t="n">
        <v>128.9</v>
      </c>
      <c r="H46" s="159" t="n">
        <v>119.8</v>
      </c>
      <c r="I46" s="159" t="n">
        <v>90.1</v>
      </c>
      <c r="J46" s="159" t="n">
        <v>98.1</v>
      </c>
      <c r="K46" s="159" t="n">
        <v>83.1</v>
      </c>
      <c r="L46" s="93" t="s">
        <v>1342</v>
      </c>
    </row>
    <row r="47" customFormat="false" ht="12.75" hidden="false" customHeight="true" outlineLevel="0" collapsed="false">
      <c r="A47" s="189" t="s">
        <v>1363</v>
      </c>
      <c r="B47" s="159" t="n">
        <v>111.5</v>
      </c>
      <c r="C47" s="159" t="n">
        <v>98.8</v>
      </c>
      <c r="D47" s="159" t="n">
        <v>90.8</v>
      </c>
      <c r="E47" s="159" t="n">
        <v>101.4</v>
      </c>
      <c r="F47" s="159" t="n">
        <v>111</v>
      </c>
      <c r="G47" s="159" t="n">
        <v>185.3</v>
      </c>
      <c r="H47" s="159" t="n">
        <v>134.3</v>
      </c>
      <c r="I47" s="159" t="n">
        <v>94.5</v>
      </c>
      <c r="J47" s="159" t="n">
        <v>103.6</v>
      </c>
      <c r="K47" s="159" t="n">
        <v>80.5</v>
      </c>
      <c r="L47" s="93" t="s">
        <v>1342</v>
      </c>
    </row>
    <row r="48" customFormat="false" ht="12.75" hidden="false" customHeight="true" outlineLevel="0" collapsed="false">
      <c r="A48" s="269"/>
      <c r="B48" s="159"/>
      <c r="C48" s="159"/>
      <c r="D48" s="159"/>
      <c r="E48" s="159"/>
      <c r="F48" s="159"/>
      <c r="G48" s="159"/>
      <c r="H48" s="159"/>
      <c r="I48" s="159"/>
      <c r="J48" s="159"/>
      <c r="K48" s="159"/>
      <c r="L48" s="93"/>
    </row>
    <row r="49" customFormat="false" ht="12.75" hidden="false" customHeight="true" outlineLevel="0" collapsed="false">
      <c r="A49" s="141" t="n">
        <v>2005</v>
      </c>
      <c r="B49" s="159"/>
      <c r="C49" s="159"/>
      <c r="D49" s="159"/>
      <c r="E49" s="159"/>
      <c r="F49" s="159"/>
      <c r="G49" s="159"/>
      <c r="H49" s="159"/>
      <c r="I49" s="159"/>
      <c r="J49" s="159"/>
      <c r="K49" s="159"/>
      <c r="L49" s="93"/>
    </row>
    <row r="50" customFormat="false" ht="12.75" hidden="false" customHeight="true" outlineLevel="0" collapsed="false">
      <c r="A50" s="189" t="s">
        <v>424</v>
      </c>
      <c r="B50" s="159" t="n">
        <v>107.1</v>
      </c>
      <c r="C50" s="159" t="n">
        <v>89.2</v>
      </c>
      <c r="D50" s="159" t="n">
        <v>83.8</v>
      </c>
      <c r="E50" s="159" t="n">
        <v>104.9</v>
      </c>
      <c r="F50" s="159" t="n">
        <v>98.9</v>
      </c>
      <c r="G50" s="159" t="n">
        <v>130.4</v>
      </c>
      <c r="H50" s="159" t="n">
        <v>123.3</v>
      </c>
      <c r="I50" s="159" t="n">
        <v>94.3</v>
      </c>
      <c r="J50" s="159" t="n">
        <v>100</v>
      </c>
      <c r="K50" s="159" t="n">
        <v>81.3</v>
      </c>
      <c r="L50" s="93" t="s">
        <v>1342</v>
      </c>
    </row>
    <row r="51" customFormat="false" ht="12.75" hidden="false" customHeight="true" outlineLevel="0" collapsed="false">
      <c r="A51" s="189" t="s">
        <v>425</v>
      </c>
      <c r="B51" s="159" t="n">
        <v>119.4</v>
      </c>
      <c r="C51" s="159" t="n">
        <v>95.8</v>
      </c>
      <c r="D51" s="159" t="n">
        <v>90.2</v>
      </c>
      <c r="E51" s="159" t="n">
        <v>115</v>
      </c>
      <c r="F51" s="159" t="n">
        <v>119.6</v>
      </c>
      <c r="G51" s="159" t="n">
        <v>132.9</v>
      </c>
      <c r="H51" s="159" t="n">
        <v>126.7</v>
      </c>
      <c r="I51" s="159" t="n">
        <v>89.9</v>
      </c>
      <c r="J51" s="159" t="n">
        <v>123.4</v>
      </c>
      <c r="K51" s="159" t="n">
        <v>80</v>
      </c>
      <c r="L51" s="93" t="s">
        <v>1342</v>
      </c>
    </row>
    <row r="52" customFormat="false" ht="12.75" hidden="false" customHeight="true" outlineLevel="0" collapsed="false">
      <c r="A52" s="189" t="s">
        <v>426</v>
      </c>
      <c r="B52" s="159" t="n">
        <v>124.5</v>
      </c>
      <c r="C52" s="159" t="n">
        <v>100.3</v>
      </c>
      <c r="D52" s="159" t="n">
        <v>90.3</v>
      </c>
      <c r="E52" s="159" t="n">
        <v>121.3</v>
      </c>
      <c r="F52" s="159" t="n">
        <v>77.4</v>
      </c>
      <c r="G52" s="159" t="n">
        <v>164.3</v>
      </c>
      <c r="H52" s="159" t="n">
        <v>144.5</v>
      </c>
      <c r="I52" s="159" t="n">
        <v>97.5</v>
      </c>
      <c r="J52" s="159" t="n">
        <v>133.4</v>
      </c>
      <c r="K52" s="159" t="n">
        <v>83</v>
      </c>
      <c r="L52" s="93" t="s">
        <v>1342</v>
      </c>
    </row>
    <row r="53" customFormat="false" ht="12.75" hidden="false" customHeight="true" outlineLevel="0" collapsed="false">
      <c r="A53" s="189" t="s">
        <v>427</v>
      </c>
      <c r="B53" s="159" t="n">
        <v>116.2</v>
      </c>
      <c r="C53" s="159" t="n">
        <v>108.6</v>
      </c>
      <c r="D53" s="159" t="n">
        <v>113</v>
      </c>
      <c r="E53" s="159" t="n">
        <v>121.5</v>
      </c>
      <c r="F53" s="159" t="n">
        <v>112.1</v>
      </c>
      <c r="G53" s="159" t="n">
        <v>157.6</v>
      </c>
      <c r="H53" s="159" t="n">
        <v>134.8</v>
      </c>
      <c r="I53" s="159" t="n">
        <v>101.3</v>
      </c>
      <c r="J53" s="159" t="n">
        <v>103.6</v>
      </c>
      <c r="K53" s="159" t="n">
        <v>87.2</v>
      </c>
      <c r="L53" s="93" t="s">
        <v>1342</v>
      </c>
    </row>
    <row r="54" customFormat="false" ht="12.75" hidden="false" customHeight="true" outlineLevel="0" collapsed="false">
      <c r="A54" s="189" t="s">
        <v>428</v>
      </c>
      <c r="B54" s="159" t="n">
        <v>115.1</v>
      </c>
      <c r="C54" s="159" t="n">
        <v>95.5</v>
      </c>
      <c r="D54" s="159" t="n">
        <v>84.7</v>
      </c>
      <c r="E54" s="159" t="n">
        <v>108.2</v>
      </c>
      <c r="F54" s="159" t="n">
        <v>103.4</v>
      </c>
      <c r="G54" s="159" t="n">
        <v>131.8</v>
      </c>
      <c r="H54" s="159" t="n">
        <v>129.1</v>
      </c>
      <c r="I54" s="159" t="n">
        <v>87.4</v>
      </c>
      <c r="J54" s="159" t="n">
        <v>116.9</v>
      </c>
      <c r="K54" s="159" t="n">
        <v>80.5</v>
      </c>
      <c r="L54" s="93" t="s">
        <v>1342</v>
      </c>
    </row>
    <row r="55" customFormat="false" ht="12.75" hidden="false" customHeight="true" outlineLevel="0" collapsed="false">
      <c r="A55" s="189" t="s">
        <v>429</v>
      </c>
      <c r="B55" s="159" t="n">
        <v>115.9</v>
      </c>
      <c r="C55" s="159" t="n">
        <v>89.9</v>
      </c>
      <c r="D55" s="159" t="n">
        <v>104.4</v>
      </c>
      <c r="E55" s="159" t="n">
        <v>107.3</v>
      </c>
      <c r="F55" s="159" t="n">
        <v>89.4</v>
      </c>
      <c r="G55" s="159" t="n">
        <v>132.3</v>
      </c>
      <c r="H55" s="159" t="n">
        <v>146.1</v>
      </c>
      <c r="I55" s="159" t="n">
        <v>95.1</v>
      </c>
      <c r="J55" s="159" t="n">
        <v>114.8</v>
      </c>
      <c r="K55" s="159" t="n">
        <v>73.5</v>
      </c>
      <c r="L55" s="93" t="s">
        <v>1342</v>
      </c>
    </row>
    <row r="56" customFormat="false" ht="12.75" hidden="false" customHeight="true" outlineLevel="0" collapsed="false">
      <c r="A56" s="189" t="s">
        <v>430</v>
      </c>
      <c r="B56" s="159" t="n">
        <v>106.2</v>
      </c>
      <c r="C56" s="159" t="n">
        <v>104.4</v>
      </c>
      <c r="D56" s="159" t="n">
        <v>111.7</v>
      </c>
      <c r="E56" s="159" t="n">
        <v>102.5</v>
      </c>
      <c r="F56" s="159" t="n">
        <v>92.9</v>
      </c>
      <c r="G56" s="159" t="n">
        <v>175</v>
      </c>
      <c r="H56" s="159" t="n">
        <v>135.6</v>
      </c>
      <c r="I56" s="159" t="n">
        <v>89.4</v>
      </c>
      <c r="J56" s="159" t="n">
        <v>90.3</v>
      </c>
      <c r="K56" s="159" t="n">
        <v>92</v>
      </c>
      <c r="L56" s="93" t="s">
        <v>1342</v>
      </c>
    </row>
    <row r="57" customFormat="false" ht="12.75" hidden="false" customHeight="true" outlineLevel="0" collapsed="false">
      <c r="A57" s="189" t="s">
        <v>431</v>
      </c>
      <c r="B57" s="159" t="n">
        <v>115.1</v>
      </c>
      <c r="C57" s="159" t="n">
        <v>95.3</v>
      </c>
      <c r="D57" s="159" t="n">
        <v>92.7</v>
      </c>
      <c r="E57" s="159" t="n">
        <v>105</v>
      </c>
      <c r="F57" s="159" t="n">
        <v>93.8</v>
      </c>
      <c r="G57" s="159" t="n">
        <v>144.7</v>
      </c>
      <c r="H57" s="159" t="n">
        <v>133.6</v>
      </c>
      <c r="I57" s="159" t="n">
        <v>94.4</v>
      </c>
      <c r="J57" s="159" t="n">
        <v>113.4</v>
      </c>
      <c r="K57" s="159" t="n">
        <v>84.5</v>
      </c>
      <c r="L57" s="93" t="s">
        <v>1342</v>
      </c>
    </row>
    <row r="58" customFormat="false" ht="12.75" hidden="false" customHeight="true" outlineLevel="0" collapsed="false">
      <c r="A58" s="189" t="s">
        <v>432</v>
      </c>
      <c r="B58" s="159" t="n">
        <v>118.4</v>
      </c>
      <c r="C58" s="159" t="n">
        <v>101</v>
      </c>
      <c r="D58" s="159" t="n">
        <v>111.2</v>
      </c>
      <c r="E58" s="159" t="n">
        <v>111.5</v>
      </c>
      <c r="F58" s="159" t="n">
        <v>93.3</v>
      </c>
      <c r="G58" s="159" t="n">
        <v>183.1</v>
      </c>
      <c r="H58" s="159" t="n">
        <v>141.9</v>
      </c>
      <c r="I58" s="159" t="n">
        <v>102</v>
      </c>
      <c r="J58" s="159" t="n">
        <v>111.2</v>
      </c>
      <c r="K58" s="159" t="n">
        <v>92.1</v>
      </c>
      <c r="L58" s="93" t="s">
        <v>1342</v>
      </c>
    </row>
    <row r="59" customFormat="false" ht="12.75" hidden="false" customHeight="true" outlineLevel="0" collapsed="false">
      <c r="A59" s="189" t="s">
        <v>433</v>
      </c>
      <c r="B59" s="159" t="n">
        <v>126.3</v>
      </c>
      <c r="C59" s="159" t="n">
        <v>103.2</v>
      </c>
      <c r="D59" s="159" t="n">
        <v>118.8</v>
      </c>
      <c r="E59" s="159" t="n">
        <v>105</v>
      </c>
      <c r="F59" s="159" t="n">
        <v>111.9</v>
      </c>
      <c r="G59" s="159" t="n">
        <v>182.2</v>
      </c>
      <c r="H59" s="159" t="n">
        <v>135.5</v>
      </c>
      <c r="I59" s="159" t="n">
        <v>100.1</v>
      </c>
      <c r="J59" s="159" t="n">
        <v>124.2</v>
      </c>
      <c r="K59" s="159" t="n">
        <v>108.3</v>
      </c>
      <c r="L59" s="93" t="s">
        <v>1342</v>
      </c>
    </row>
    <row r="60" customFormat="false" ht="12.75" hidden="false" customHeight="true" outlineLevel="0" collapsed="false">
      <c r="A60" s="189" t="s">
        <v>434</v>
      </c>
      <c r="B60" s="159" t="n">
        <v>119.3</v>
      </c>
      <c r="C60" s="159" t="n">
        <v>113.1</v>
      </c>
      <c r="D60" s="159" t="n">
        <v>114.7</v>
      </c>
      <c r="E60" s="159" t="n">
        <v>101.8</v>
      </c>
      <c r="F60" s="159" t="n">
        <v>114.4</v>
      </c>
      <c r="G60" s="159" t="n">
        <v>191.9</v>
      </c>
      <c r="H60" s="159" t="n">
        <v>134</v>
      </c>
      <c r="I60" s="159" t="n">
        <v>90.4</v>
      </c>
      <c r="J60" s="159" t="n">
        <v>116.6</v>
      </c>
      <c r="K60" s="159" t="n">
        <v>86.7</v>
      </c>
      <c r="L60" s="93" t="s">
        <v>1342</v>
      </c>
    </row>
    <row r="61" customFormat="false" ht="12.75" hidden="false" customHeight="true" outlineLevel="0" collapsed="false">
      <c r="A61" s="269"/>
      <c r="B61" s="159"/>
      <c r="C61" s="159"/>
      <c r="D61" s="159"/>
      <c r="E61" s="159"/>
      <c r="F61" s="159"/>
      <c r="G61" s="159"/>
      <c r="H61" s="159"/>
      <c r="I61" s="159"/>
      <c r="J61" s="159"/>
      <c r="K61" s="159"/>
      <c r="L61" s="93"/>
    </row>
    <row r="62" customFormat="false" ht="12.75" hidden="false" customHeight="true" outlineLevel="0" collapsed="false">
      <c r="A62" s="141" t="n">
        <v>2006</v>
      </c>
      <c r="B62" s="159"/>
      <c r="C62" s="159"/>
      <c r="D62" s="159"/>
      <c r="E62" s="159"/>
      <c r="F62" s="159"/>
      <c r="G62" s="159"/>
      <c r="H62" s="159"/>
      <c r="I62" s="159"/>
      <c r="J62" s="159"/>
      <c r="K62" s="159"/>
      <c r="L62" s="93"/>
    </row>
    <row r="63" customFormat="false" ht="12.75" hidden="false" customHeight="true" outlineLevel="0" collapsed="false">
      <c r="A63" s="189" t="s">
        <v>456</v>
      </c>
      <c r="B63" s="159" t="n">
        <v>110.7</v>
      </c>
      <c r="C63" s="159" t="n">
        <v>102.7</v>
      </c>
      <c r="D63" s="159" t="n">
        <v>103.5</v>
      </c>
      <c r="E63" s="159" t="n">
        <v>97.8</v>
      </c>
      <c r="F63" s="159" t="n">
        <v>112.2</v>
      </c>
      <c r="G63" s="159" t="n">
        <v>194</v>
      </c>
      <c r="H63" s="159" t="n">
        <v>129.8</v>
      </c>
      <c r="I63" s="159" t="n">
        <v>95.7</v>
      </c>
      <c r="J63" s="159" t="n">
        <v>100.5</v>
      </c>
      <c r="K63" s="159" t="n">
        <v>81</v>
      </c>
      <c r="L63" s="93" t="s">
        <v>1342</v>
      </c>
    </row>
    <row r="64" customFormat="false" ht="12.75" hidden="false" customHeight="true" outlineLevel="0" collapsed="false">
      <c r="A64" s="189" t="s">
        <v>424</v>
      </c>
      <c r="B64" s="159" t="n">
        <v>112.4</v>
      </c>
      <c r="C64" s="159" t="n">
        <v>95</v>
      </c>
      <c r="D64" s="159" t="n">
        <v>78.2</v>
      </c>
      <c r="E64" s="159" t="n">
        <v>104.9</v>
      </c>
      <c r="F64" s="159" t="n">
        <v>109.8</v>
      </c>
      <c r="G64" s="159" t="n">
        <v>176.5</v>
      </c>
      <c r="H64" s="159" t="n">
        <v>138.7</v>
      </c>
      <c r="I64" s="159" t="n">
        <v>93.3</v>
      </c>
      <c r="J64" s="159" t="n">
        <v>106.7</v>
      </c>
      <c r="K64" s="159" t="n">
        <v>80.1</v>
      </c>
      <c r="L64" s="93" t="s">
        <v>1342</v>
      </c>
    </row>
    <row r="65" customFormat="false" ht="12.75" hidden="false" customHeight="true" outlineLevel="0" collapsed="false">
      <c r="B65" s="159"/>
      <c r="C65" s="159"/>
      <c r="D65" s="159"/>
      <c r="E65" s="159"/>
      <c r="F65" s="159"/>
      <c r="G65" s="159"/>
      <c r="H65" s="159"/>
      <c r="I65" s="159"/>
      <c r="J65" s="159"/>
      <c r="K65" s="159"/>
    </row>
    <row r="66" customFormat="false" ht="15" hidden="false" customHeight="true" outlineLevel="0" collapsed="false">
      <c r="A66" s="291" t="s">
        <v>439</v>
      </c>
      <c r="B66" s="291"/>
      <c r="C66" s="291"/>
      <c r="D66" s="291"/>
      <c r="E66" s="291"/>
      <c r="F66" s="291"/>
      <c r="G66" s="291"/>
      <c r="H66" s="291"/>
      <c r="I66" s="291"/>
      <c r="J66" s="291"/>
      <c r="K66" s="291"/>
      <c r="L66" s="291"/>
    </row>
    <row r="67" customFormat="false" ht="12.75" hidden="false" customHeight="true" outlineLevel="0" collapsed="false"/>
    <row r="68" customFormat="false" ht="12.75" hidden="false" customHeight="true" outlineLevel="0" collapsed="false">
      <c r="A68" s="189" t="s">
        <v>1337</v>
      </c>
      <c r="B68" s="159" t="n">
        <v>95.1</v>
      </c>
      <c r="C68" s="159" t="n">
        <v>100.2</v>
      </c>
      <c r="D68" s="159" t="n">
        <v>97.8</v>
      </c>
      <c r="E68" s="159" t="n">
        <v>94.5</v>
      </c>
      <c r="F68" s="159" t="n">
        <v>106.7</v>
      </c>
      <c r="G68" s="159" t="n">
        <v>105.7</v>
      </c>
      <c r="H68" s="159" t="n">
        <v>95.8</v>
      </c>
      <c r="I68" s="159" t="n">
        <v>101.6</v>
      </c>
      <c r="J68" s="159" t="n">
        <v>90.2</v>
      </c>
      <c r="K68" s="159" t="n">
        <v>94.7</v>
      </c>
      <c r="L68" s="93" t="s">
        <v>1342</v>
      </c>
    </row>
    <row r="69" customFormat="false" ht="12.75" hidden="false" customHeight="true" outlineLevel="0" collapsed="false">
      <c r="A69" s="189" t="s">
        <v>1338</v>
      </c>
      <c r="B69" s="159" t="n">
        <v>97.6</v>
      </c>
      <c r="C69" s="159" t="n">
        <v>100.7</v>
      </c>
      <c r="D69" s="159" t="n">
        <v>96.3</v>
      </c>
      <c r="E69" s="159" t="n">
        <v>100.1</v>
      </c>
      <c r="F69" s="159" t="n">
        <v>140.6</v>
      </c>
      <c r="G69" s="159" t="n">
        <v>105.9</v>
      </c>
      <c r="H69" s="159" t="n">
        <v>100.3</v>
      </c>
      <c r="I69" s="159" t="n">
        <v>108.1</v>
      </c>
      <c r="J69" s="159" t="n">
        <v>88.1</v>
      </c>
      <c r="K69" s="159" t="n">
        <v>95.2</v>
      </c>
      <c r="L69" s="93" t="s">
        <v>1342</v>
      </c>
    </row>
    <row r="70" customFormat="false" ht="12.75" hidden="false" customHeight="true" outlineLevel="0" collapsed="false">
      <c r="A70" s="269"/>
      <c r="B70" s="159"/>
      <c r="C70" s="159"/>
      <c r="D70" s="159"/>
      <c r="E70" s="159"/>
      <c r="F70" s="159"/>
      <c r="G70" s="159"/>
      <c r="H70" s="159"/>
      <c r="I70" s="159"/>
      <c r="J70" s="159"/>
      <c r="K70" s="159"/>
      <c r="L70" s="93"/>
    </row>
    <row r="71" customFormat="false" ht="12.75" hidden="false" customHeight="true" outlineLevel="0" collapsed="false">
      <c r="A71" s="189" t="s">
        <v>1362</v>
      </c>
      <c r="B71" s="159" t="n">
        <v>96.7</v>
      </c>
      <c r="C71" s="159" t="n">
        <v>101.2</v>
      </c>
      <c r="D71" s="159" t="n">
        <v>98.3</v>
      </c>
      <c r="E71" s="159" t="n">
        <v>93.5</v>
      </c>
      <c r="F71" s="159" t="n">
        <v>113</v>
      </c>
      <c r="G71" s="159" t="n">
        <v>107.5</v>
      </c>
      <c r="H71" s="159" t="n">
        <v>101.9</v>
      </c>
      <c r="I71" s="159" t="n">
        <v>107</v>
      </c>
      <c r="J71" s="159" t="n">
        <v>89.4</v>
      </c>
      <c r="K71" s="159" t="n">
        <v>95.8</v>
      </c>
      <c r="L71" s="93" t="s">
        <v>1342</v>
      </c>
    </row>
    <row r="72" customFormat="false" ht="12.75" hidden="false" customHeight="true" outlineLevel="0" collapsed="false">
      <c r="A72" s="189" t="s">
        <v>1363</v>
      </c>
      <c r="B72" s="159" t="n">
        <v>105.2</v>
      </c>
      <c r="C72" s="159" t="n">
        <v>102</v>
      </c>
      <c r="D72" s="159" t="n">
        <v>100.2</v>
      </c>
      <c r="E72" s="159" t="n">
        <v>107.5</v>
      </c>
      <c r="F72" s="159" t="n">
        <v>164.5</v>
      </c>
      <c r="G72" s="159" t="n">
        <v>107.6</v>
      </c>
      <c r="H72" s="159" t="n">
        <v>106.5</v>
      </c>
      <c r="I72" s="159" t="n">
        <v>108.4</v>
      </c>
      <c r="J72" s="159" t="n">
        <v>95.5</v>
      </c>
      <c r="K72" s="159" t="n">
        <v>98.8</v>
      </c>
      <c r="L72" s="93" t="s">
        <v>1342</v>
      </c>
    </row>
    <row r="73" customFormat="false" ht="12.75" hidden="false" customHeight="true" outlineLevel="0" collapsed="false">
      <c r="A73" s="269"/>
      <c r="B73" s="159"/>
      <c r="C73" s="159"/>
      <c r="D73" s="159"/>
      <c r="E73" s="159"/>
      <c r="F73" s="159"/>
      <c r="G73" s="159"/>
      <c r="H73" s="159"/>
      <c r="I73" s="159"/>
      <c r="J73" s="159"/>
      <c r="K73" s="159"/>
      <c r="L73" s="93"/>
    </row>
    <row r="74" customFormat="false" ht="12.75" hidden="false" customHeight="true" outlineLevel="0" collapsed="false">
      <c r="A74" s="141" t="n">
        <v>2005</v>
      </c>
      <c r="B74" s="159"/>
      <c r="C74" s="159"/>
      <c r="D74" s="159"/>
      <c r="E74" s="159"/>
      <c r="F74" s="159"/>
      <c r="G74" s="159"/>
      <c r="H74" s="159"/>
      <c r="I74" s="159"/>
      <c r="J74" s="159"/>
      <c r="K74" s="159"/>
      <c r="L74" s="93"/>
    </row>
    <row r="75" customFormat="false" ht="12.75" hidden="false" customHeight="true" outlineLevel="0" collapsed="false">
      <c r="A75" s="189" t="s">
        <v>424</v>
      </c>
      <c r="B75" s="159" t="n">
        <v>96.1</v>
      </c>
      <c r="C75" s="159" t="n">
        <v>102.7</v>
      </c>
      <c r="D75" s="159" t="n">
        <v>98.8</v>
      </c>
      <c r="E75" s="159" t="n">
        <v>93.9</v>
      </c>
      <c r="F75" s="159" t="n">
        <v>111.8</v>
      </c>
      <c r="G75" s="159" t="n">
        <v>109.1</v>
      </c>
      <c r="H75" s="159" t="n">
        <v>103</v>
      </c>
      <c r="I75" s="159" t="n">
        <v>107.1</v>
      </c>
      <c r="J75" s="159" t="n">
        <v>86.5</v>
      </c>
      <c r="K75" s="159" t="n">
        <v>97.2</v>
      </c>
      <c r="L75" s="93" t="s">
        <v>1342</v>
      </c>
    </row>
    <row r="76" customFormat="false" ht="12.75" hidden="false" customHeight="true" outlineLevel="0" collapsed="false">
      <c r="A76" s="189" t="s">
        <v>425</v>
      </c>
      <c r="B76" s="159" t="n">
        <v>92.7</v>
      </c>
      <c r="C76" s="159" t="n">
        <v>104.8</v>
      </c>
      <c r="D76" s="159" t="n">
        <v>101.5</v>
      </c>
      <c r="E76" s="159" t="n">
        <v>93.5</v>
      </c>
      <c r="F76" s="159" t="n">
        <v>125.9</v>
      </c>
      <c r="G76" s="159" t="n">
        <v>108.1</v>
      </c>
      <c r="H76" s="159" t="n">
        <v>96.6</v>
      </c>
      <c r="I76" s="159" t="n">
        <v>108.6</v>
      </c>
      <c r="J76" s="159" t="n">
        <v>80</v>
      </c>
      <c r="K76" s="159" t="n">
        <v>99.5</v>
      </c>
      <c r="L76" s="93" t="s">
        <v>1342</v>
      </c>
    </row>
    <row r="77" customFormat="false" ht="12.75" hidden="false" customHeight="true" outlineLevel="0" collapsed="false">
      <c r="A77" s="189" t="s">
        <v>426</v>
      </c>
      <c r="B77" s="159" t="n">
        <v>91.4</v>
      </c>
      <c r="C77" s="159" t="n">
        <v>102.8</v>
      </c>
      <c r="D77" s="159" t="n">
        <v>93.7</v>
      </c>
      <c r="E77" s="159" t="n">
        <v>99</v>
      </c>
      <c r="F77" s="159" t="n">
        <v>130</v>
      </c>
      <c r="G77" s="159" t="n">
        <v>104.1</v>
      </c>
      <c r="H77" s="159" t="n">
        <v>94.8</v>
      </c>
      <c r="I77" s="159" t="n">
        <v>108.9</v>
      </c>
      <c r="J77" s="159" t="n">
        <v>78.4</v>
      </c>
      <c r="K77" s="159" t="n">
        <v>96.4</v>
      </c>
      <c r="L77" s="93" t="s">
        <v>1342</v>
      </c>
    </row>
    <row r="78" customFormat="false" ht="12.75" hidden="false" customHeight="true" outlineLevel="0" collapsed="false">
      <c r="A78" s="189" t="s">
        <v>427</v>
      </c>
      <c r="B78" s="159" t="n">
        <v>98.8</v>
      </c>
      <c r="C78" s="159" t="n">
        <v>100</v>
      </c>
      <c r="D78" s="159" t="n">
        <v>95.7</v>
      </c>
      <c r="E78" s="159" t="n">
        <v>103.3</v>
      </c>
      <c r="F78" s="159" t="n">
        <v>130.8</v>
      </c>
      <c r="G78" s="159" t="n">
        <v>107.8</v>
      </c>
      <c r="H78" s="159" t="n">
        <v>101.8</v>
      </c>
      <c r="I78" s="159" t="n">
        <v>108.3</v>
      </c>
      <c r="J78" s="159" t="n">
        <v>91.4</v>
      </c>
      <c r="K78" s="159" t="n">
        <v>91.9</v>
      </c>
      <c r="L78" s="93" t="s">
        <v>1342</v>
      </c>
    </row>
    <row r="79" customFormat="false" ht="12.75" hidden="false" customHeight="true" outlineLevel="0" collapsed="false">
      <c r="A79" s="189" t="s">
        <v>428</v>
      </c>
      <c r="B79" s="159" t="n">
        <v>99.5</v>
      </c>
      <c r="C79" s="159" t="n">
        <v>101.6</v>
      </c>
      <c r="D79" s="159" t="n">
        <v>100.5</v>
      </c>
      <c r="E79" s="159" t="n">
        <v>107.1</v>
      </c>
      <c r="F79" s="159" t="n">
        <v>136.4</v>
      </c>
      <c r="G79" s="159" t="n">
        <v>106.4</v>
      </c>
      <c r="H79" s="159" t="n">
        <v>103.9</v>
      </c>
      <c r="I79" s="159" t="n">
        <v>110.1</v>
      </c>
      <c r="J79" s="159" t="n">
        <v>91.1</v>
      </c>
      <c r="K79" s="159" t="n">
        <v>96.1</v>
      </c>
      <c r="L79" s="93" t="s">
        <v>1342</v>
      </c>
    </row>
    <row r="80" customFormat="false" ht="12.75" hidden="false" customHeight="true" outlineLevel="0" collapsed="false">
      <c r="A80" s="189" t="s">
        <v>429</v>
      </c>
      <c r="B80" s="159" t="n">
        <v>95.9</v>
      </c>
      <c r="C80" s="159" t="n">
        <v>98.5</v>
      </c>
      <c r="D80" s="159" t="n">
        <v>93.4</v>
      </c>
      <c r="E80" s="159" t="n">
        <v>95.3</v>
      </c>
      <c r="F80" s="159" t="n">
        <v>146.2</v>
      </c>
      <c r="G80" s="159" t="n">
        <v>105.8</v>
      </c>
      <c r="H80" s="159" t="n">
        <v>103.8</v>
      </c>
      <c r="I80" s="159" t="n">
        <v>108.3</v>
      </c>
      <c r="J80" s="159" t="n">
        <v>81.5</v>
      </c>
      <c r="K80" s="159" t="n">
        <v>101.6</v>
      </c>
      <c r="L80" s="93" t="s">
        <v>1342</v>
      </c>
    </row>
    <row r="81" customFormat="false" ht="12.75" hidden="false" customHeight="true" outlineLevel="0" collapsed="false">
      <c r="A81" s="189" t="s">
        <v>430</v>
      </c>
      <c r="B81" s="159" t="n">
        <v>98.9</v>
      </c>
      <c r="C81" s="159" t="n">
        <v>97.2</v>
      </c>
      <c r="D81" s="159" t="n">
        <v>84.5</v>
      </c>
      <c r="E81" s="159" t="n">
        <v>104.4</v>
      </c>
      <c r="F81" s="159" t="n">
        <v>154.2</v>
      </c>
      <c r="G81" s="159" t="n">
        <v>106.2</v>
      </c>
      <c r="H81" s="159" t="n">
        <v>97.6</v>
      </c>
      <c r="I81" s="159" t="n">
        <v>106.8</v>
      </c>
      <c r="J81" s="159" t="n">
        <v>91.6</v>
      </c>
      <c r="K81" s="159" t="n">
        <v>89.5</v>
      </c>
      <c r="L81" s="93" t="s">
        <v>1342</v>
      </c>
    </row>
    <row r="82" customFormat="false" ht="12.75" hidden="false" customHeight="true" outlineLevel="0" collapsed="false">
      <c r="A82" s="189" t="s">
        <v>431</v>
      </c>
      <c r="B82" s="159" t="n">
        <v>100</v>
      </c>
      <c r="C82" s="159" t="n">
        <v>101</v>
      </c>
      <c r="D82" s="159" t="n">
        <v>97.5</v>
      </c>
      <c r="E82" s="159" t="n">
        <v>103.2</v>
      </c>
      <c r="F82" s="159" t="n">
        <v>162.3</v>
      </c>
      <c r="G82" s="159" t="n">
        <v>99.6</v>
      </c>
      <c r="H82" s="159" t="n">
        <v>102.4</v>
      </c>
      <c r="I82" s="159" t="n">
        <v>108.1</v>
      </c>
      <c r="J82" s="159" t="n">
        <v>90.3</v>
      </c>
      <c r="K82" s="159" t="n">
        <v>94.4</v>
      </c>
      <c r="L82" s="93" t="s">
        <v>1342</v>
      </c>
    </row>
    <row r="83" customFormat="false" ht="12.75" hidden="false" customHeight="true" outlineLevel="0" collapsed="false">
      <c r="A83" s="189" t="s">
        <v>432</v>
      </c>
      <c r="B83" s="159" t="n">
        <v>102</v>
      </c>
      <c r="C83" s="159" t="n">
        <v>100.1</v>
      </c>
      <c r="D83" s="159" t="n">
        <v>96</v>
      </c>
      <c r="E83" s="159" t="n">
        <v>103.4</v>
      </c>
      <c r="F83" s="159" t="n">
        <v>163.3</v>
      </c>
      <c r="G83" s="159" t="n">
        <v>104.5</v>
      </c>
      <c r="H83" s="159" t="n">
        <v>102.3</v>
      </c>
      <c r="I83" s="159" t="n">
        <v>107.8</v>
      </c>
      <c r="J83" s="159" t="n">
        <v>95.7</v>
      </c>
      <c r="K83" s="159" t="n">
        <v>94.2</v>
      </c>
      <c r="L83" s="93" t="s">
        <v>1342</v>
      </c>
    </row>
    <row r="84" customFormat="false" ht="12.75" hidden="false" customHeight="true" outlineLevel="0" collapsed="false">
      <c r="A84" s="189" t="s">
        <v>433</v>
      </c>
      <c r="B84" s="159" t="n">
        <v>99.4</v>
      </c>
      <c r="C84" s="159" t="n">
        <v>100.2</v>
      </c>
      <c r="D84" s="159" t="n">
        <v>96.5</v>
      </c>
      <c r="E84" s="159" t="n">
        <v>100.1</v>
      </c>
      <c r="F84" s="159" t="n">
        <v>160.5</v>
      </c>
      <c r="G84" s="159" t="n">
        <v>106</v>
      </c>
      <c r="H84" s="159" t="n">
        <v>97.8</v>
      </c>
      <c r="I84" s="159" t="n">
        <v>107.7</v>
      </c>
      <c r="J84" s="159" t="n">
        <v>92.3</v>
      </c>
      <c r="K84" s="159" t="n">
        <v>91.9</v>
      </c>
      <c r="L84" s="93" t="s">
        <v>1342</v>
      </c>
    </row>
    <row r="85" customFormat="false" ht="12.75" hidden="false" customHeight="true" outlineLevel="0" collapsed="false">
      <c r="A85" s="189" t="s">
        <v>434</v>
      </c>
      <c r="B85" s="159" t="n">
        <v>99.8</v>
      </c>
      <c r="C85" s="159" t="n">
        <v>100.3</v>
      </c>
      <c r="D85" s="159" t="n">
        <v>101.9</v>
      </c>
      <c r="E85" s="159" t="n">
        <v>103.9</v>
      </c>
      <c r="F85" s="159" t="n">
        <v>158.2</v>
      </c>
      <c r="G85" s="159" t="n">
        <v>107.4</v>
      </c>
      <c r="H85" s="159" t="n">
        <v>99.6</v>
      </c>
      <c r="I85" s="159" t="n">
        <v>108.8</v>
      </c>
      <c r="J85" s="159" t="n">
        <v>89.1</v>
      </c>
      <c r="K85" s="159" t="n">
        <v>98.3</v>
      </c>
      <c r="L85" s="93" t="s">
        <v>1342</v>
      </c>
    </row>
    <row r="86" customFormat="false" ht="12.75" hidden="false" customHeight="true" outlineLevel="0" collapsed="false">
      <c r="A86" s="269"/>
      <c r="B86" s="159"/>
      <c r="C86" s="159"/>
      <c r="D86" s="159"/>
      <c r="E86" s="159"/>
      <c r="F86" s="159"/>
      <c r="G86" s="159"/>
      <c r="H86" s="159"/>
      <c r="I86" s="159"/>
      <c r="J86" s="159"/>
      <c r="K86" s="159"/>
      <c r="L86" s="93"/>
    </row>
    <row r="87" customFormat="false" ht="12.75" hidden="false" customHeight="true" outlineLevel="0" collapsed="false">
      <c r="A87" s="141" t="n">
        <v>2006</v>
      </c>
      <c r="B87" s="159"/>
      <c r="C87" s="159"/>
      <c r="D87" s="159"/>
      <c r="E87" s="159"/>
      <c r="F87" s="159"/>
      <c r="G87" s="159"/>
      <c r="H87" s="159"/>
      <c r="I87" s="159"/>
      <c r="J87" s="159"/>
      <c r="K87" s="159"/>
      <c r="L87" s="93"/>
    </row>
    <row r="88" customFormat="false" ht="12.75" hidden="false" customHeight="true" outlineLevel="0" collapsed="false">
      <c r="A88" s="189" t="s">
        <v>456</v>
      </c>
      <c r="B88" s="159" t="n">
        <v>104.8</v>
      </c>
      <c r="C88" s="159" t="n">
        <v>100.7</v>
      </c>
      <c r="D88" s="159" t="n">
        <v>99.1</v>
      </c>
      <c r="E88" s="159" t="n">
        <v>105.2</v>
      </c>
      <c r="F88" s="159" t="n">
        <v>162.6</v>
      </c>
      <c r="G88" s="159" t="n">
        <v>107</v>
      </c>
      <c r="H88" s="159" t="n">
        <v>106.7</v>
      </c>
      <c r="I88" s="159" t="n">
        <v>107.4</v>
      </c>
      <c r="J88" s="159" t="n">
        <v>95.9</v>
      </c>
      <c r="K88" s="159" t="n">
        <v>98</v>
      </c>
      <c r="L88" s="93" t="s">
        <v>1342</v>
      </c>
    </row>
    <row r="89" customFormat="false" ht="12.75" hidden="false" customHeight="true" outlineLevel="0" collapsed="false">
      <c r="A89" s="189" t="s">
        <v>424</v>
      </c>
      <c r="B89" s="159" t="n">
        <v>105.6</v>
      </c>
      <c r="C89" s="159" t="n">
        <v>103.4</v>
      </c>
      <c r="D89" s="159" t="n">
        <v>101.6</v>
      </c>
      <c r="E89" s="159" t="n">
        <v>109.7</v>
      </c>
      <c r="F89" s="159" t="n">
        <v>166.4</v>
      </c>
      <c r="G89" s="159" t="n">
        <v>108.4</v>
      </c>
      <c r="H89" s="159" t="n">
        <v>106.4</v>
      </c>
      <c r="I89" s="159" t="n">
        <v>109.4</v>
      </c>
      <c r="J89" s="159" t="n">
        <v>95.1</v>
      </c>
      <c r="K89" s="159" t="n">
        <v>99.5</v>
      </c>
      <c r="L89" s="93" t="s">
        <v>1342</v>
      </c>
    </row>
    <row r="90" customFormat="false" ht="12.75" hidden="false" customHeight="true" outlineLevel="0" collapsed="false">
      <c r="A90" s="171" t="s">
        <v>1262</v>
      </c>
      <c r="B90" s="159"/>
      <c r="C90" s="159"/>
      <c r="D90" s="159"/>
      <c r="E90" s="159"/>
      <c r="F90" s="159"/>
      <c r="G90" s="159"/>
      <c r="H90" s="159"/>
      <c r="I90" s="159"/>
      <c r="J90" s="159"/>
      <c r="K90" s="159"/>
    </row>
    <row r="91" customFormat="false" ht="12.75" hidden="false" customHeight="true" outlineLevel="0" collapsed="false">
      <c r="A91" s="171" t="s">
        <v>1335</v>
      </c>
    </row>
    <row r="92" customFormat="false" ht="12.75" hidden="false" customHeight="true" outlineLevel="0" collapsed="false">
      <c r="A92" s="1" t="s">
        <v>1319</v>
      </c>
      <c r="B92" s="159"/>
      <c r="C92" s="159"/>
      <c r="D92" s="159"/>
      <c r="E92" s="159"/>
      <c r="F92" s="159"/>
      <c r="G92" s="159"/>
      <c r="H92" s="159"/>
      <c r="I92" s="159"/>
      <c r="J92" s="159"/>
      <c r="K92" s="159"/>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2" t="s">
        <v>334</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3" t="s">
        <v>335</v>
      </c>
    </row>
    <row r="6" customFormat="false" ht="15" hidden="false" customHeight="true" outlineLevel="0" collapsed="false"/>
    <row r="7" customFormat="false" ht="45" hidden="false" customHeight="false" outlineLevel="0" collapsed="false">
      <c r="A7" s="30" t="s">
        <v>336</v>
      </c>
    </row>
    <row r="8" customFormat="false" ht="15" hidden="false" customHeight="false" outlineLevel="0" collapsed="false">
      <c r="A8" s="70" t="s">
        <v>337</v>
      </c>
    </row>
    <row r="9" customFormat="false" ht="15" hidden="false" customHeight="true" outlineLevel="0" collapsed="false">
      <c r="A9" s="17"/>
    </row>
    <row r="10" customFormat="false" ht="60" hidden="false" customHeight="false" outlineLevel="0" collapsed="false">
      <c r="A10" s="74" t="s">
        <v>338</v>
      </c>
    </row>
    <row r="12" customFormat="false" ht="30" hidden="false" customHeight="false" outlineLevel="0" collapsed="false">
      <c r="A12" s="74" t="s">
        <v>339</v>
      </c>
    </row>
    <row r="13" customFormat="false" ht="15" hidden="false" customHeight="true" outlineLevel="0" collapsed="false"/>
    <row r="14" customFormat="false" ht="15" hidden="false" customHeight="true" outlineLevel="0" collapsed="false">
      <c r="A14" s="75" t="s">
        <v>340</v>
      </c>
    </row>
    <row r="15" customFormat="false" ht="15" hidden="false" customHeight="true" outlineLevel="0" collapsed="false">
      <c r="A15" s="75" t="s">
        <v>341</v>
      </c>
    </row>
    <row r="16" customFormat="false" ht="15" hidden="false" customHeight="true" outlineLevel="0" collapsed="false">
      <c r="A16" s="76" t="s">
        <v>342</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77"/>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14" min="2" style="1" width="11.13"/>
    <col collapsed="false" customWidth="false" hidden="false" outlineLevel="0" max="257" min="15" style="1" width="11.42"/>
  </cols>
  <sheetData>
    <row r="1" s="128" customFormat="true" ht="20.25" hidden="false" customHeight="false" outlineLevel="0" collapsed="false">
      <c r="A1" s="94"/>
      <c r="B1" s="94"/>
      <c r="C1" s="94"/>
      <c r="D1" s="94"/>
      <c r="E1" s="94"/>
      <c r="F1" s="94"/>
      <c r="G1" s="94"/>
      <c r="H1" s="94"/>
      <c r="I1" s="94"/>
      <c r="J1" s="94"/>
      <c r="K1" s="94"/>
      <c r="L1" s="94"/>
    </row>
    <row r="2" s="128" customFormat="true" ht="20.25" hidden="false" customHeight="false" outlineLevel="0" collapsed="false">
      <c r="A2" s="94" t="s">
        <v>1347</v>
      </c>
      <c r="B2" s="94"/>
      <c r="C2" s="94"/>
      <c r="D2" s="94"/>
      <c r="E2" s="94"/>
      <c r="F2" s="94"/>
      <c r="G2" s="94"/>
      <c r="H2" s="94"/>
      <c r="I2" s="94"/>
      <c r="J2" s="94"/>
      <c r="K2" s="94"/>
      <c r="L2" s="94"/>
    </row>
    <row r="3" s="128" customFormat="true" ht="20.25" hidden="false" customHeight="false" outlineLevel="0" collapsed="false">
      <c r="A3" s="94" t="s">
        <v>1348</v>
      </c>
      <c r="B3" s="94"/>
      <c r="C3" s="94"/>
      <c r="D3" s="94"/>
      <c r="E3" s="94"/>
      <c r="F3" s="94"/>
      <c r="G3" s="94"/>
      <c r="H3" s="94"/>
      <c r="I3" s="94"/>
      <c r="J3" s="94"/>
      <c r="K3" s="94"/>
      <c r="L3" s="94"/>
    </row>
    <row r="4" s="128" customFormat="true" ht="20.25" hidden="false" customHeight="false" outlineLevel="0" collapsed="false">
      <c r="A4" s="94" t="s">
        <v>1349</v>
      </c>
      <c r="B4" s="94"/>
      <c r="C4" s="94"/>
      <c r="D4" s="94"/>
      <c r="E4" s="94"/>
      <c r="F4" s="94"/>
      <c r="G4" s="94"/>
      <c r="H4" s="94"/>
      <c r="I4" s="94"/>
      <c r="J4" s="94"/>
      <c r="K4" s="94"/>
      <c r="L4" s="94"/>
    </row>
    <row r="5" s="128" customFormat="true" ht="20.25" hidden="false" customHeight="false" outlineLevel="0" collapsed="false">
      <c r="A5" s="94" t="s">
        <v>1365</v>
      </c>
      <c r="B5" s="94"/>
      <c r="C5" s="94"/>
      <c r="D5" s="94"/>
      <c r="E5" s="94"/>
      <c r="F5" s="94"/>
      <c r="G5" s="94"/>
      <c r="H5" s="94"/>
      <c r="I5" s="94"/>
      <c r="J5" s="94"/>
      <c r="K5" s="94"/>
      <c r="L5" s="94"/>
    </row>
    <row r="6" customFormat="false" ht="12.75" hidden="false" customHeight="false" outlineLevel="0" collapsed="false">
      <c r="A6" s="129"/>
      <c r="B6" s="129"/>
      <c r="C6" s="129"/>
      <c r="D6" s="129"/>
      <c r="E6" s="129"/>
      <c r="F6" s="129"/>
      <c r="G6" s="129"/>
      <c r="H6" s="129"/>
      <c r="I6" s="129"/>
      <c r="J6" s="129"/>
      <c r="K6" s="129"/>
      <c r="L6" s="129"/>
    </row>
    <row r="7" customFormat="false" ht="12.75" hidden="false" customHeight="true" outlineLevel="0" collapsed="false">
      <c r="A7" s="97" t="s">
        <v>399</v>
      </c>
      <c r="B7" s="131" t="s">
        <v>1351</v>
      </c>
      <c r="C7" s="131"/>
      <c r="D7" s="131"/>
      <c r="E7" s="131"/>
      <c r="F7" s="131"/>
      <c r="G7" s="131"/>
      <c r="H7" s="131"/>
      <c r="I7" s="131"/>
      <c r="J7" s="131"/>
      <c r="K7" s="131"/>
      <c r="L7" s="131"/>
    </row>
    <row r="8" customFormat="false" ht="12.75" hidden="false" customHeight="true" outlineLevel="0" collapsed="false">
      <c r="A8" s="97"/>
      <c r="B8" s="132" t="s">
        <v>870</v>
      </c>
      <c r="C8" s="288" t="n">
        <v>0</v>
      </c>
      <c r="D8" s="406" t="n">
        <v>1</v>
      </c>
      <c r="E8" s="406" t="n">
        <v>2</v>
      </c>
      <c r="F8" s="406" t="n">
        <v>3</v>
      </c>
      <c r="G8" s="406" t="n">
        <v>4</v>
      </c>
      <c r="H8" s="406" t="n">
        <v>5</v>
      </c>
      <c r="I8" s="406" t="n">
        <v>6</v>
      </c>
      <c r="J8" s="406" t="n">
        <v>7</v>
      </c>
      <c r="K8" s="406" t="n">
        <v>8</v>
      </c>
      <c r="L8" s="170" t="n">
        <v>9</v>
      </c>
    </row>
    <row r="9" customFormat="false" ht="12.75" hidden="false" customHeight="true" outlineLevel="0" collapsed="false">
      <c r="A9" s="97"/>
      <c r="B9" s="132"/>
      <c r="C9" s="407" t="s">
        <v>1352</v>
      </c>
      <c r="D9" s="407" t="s">
        <v>1353</v>
      </c>
      <c r="E9" s="407" t="s">
        <v>1354</v>
      </c>
      <c r="F9" s="407" t="s">
        <v>1355</v>
      </c>
      <c r="G9" s="407" t="s">
        <v>1356</v>
      </c>
      <c r="H9" s="407" t="s">
        <v>1357</v>
      </c>
      <c r="I9" s="407" t="s">
        <v>1358</v>
      </c>
      <c r="J9" s="407" t="s">
        <v>1359</v>
      </c>
      <c r="K9" s="407" t="s">
        <v>1360</v>
      </c>
      <c r="L9" s="137" t="s">
        <v>1361</v>
      </c>
    </row>
    <row r="10" customFormat="false" ht="12.75" hidden="false" customHeight="true" outlineLevel="0" collapsed="false">
      <c r="A10" s="97"/>
      <c r="B10" s="132"/>
      <c r="C10" s="132"/>
      <c r="D10" s="407"/>
      <c r="E10" s="407"/>
      <c r="F10" s="407"/>
      <c r="G10" s="407"/>
      <c r="H10" s="407"/>
      <c r="I10" s="407"/>
      <c r="J10" s="407"/>
      <c r="K10" s="407"/>
      <c r="L10" s="137"/>
    </row>
    <row r="11" customFormat="false" ht="12.75" hidden="false" customHeight="true" outlineLevel="0" collapsed="false">
      <c r="A11" s="97"/>
      <c r="B11" s="132"/>
      <c r="C11" s="132"/>
      <c r="D11" s="407"/>
      <c r="E11" s="407"/>
      <c r="F11" s="407"/>
      <c r="G11" s="407"/>
      <c r="H11" s="407"/>
      <c r="I11" s="407"/>
      <c r="J11" s="407"/>
      <c r="K11" s="407"/>
      <c r="L11" s="137"/>
    </row>
    <row r="12" customFormat="false" ht="12.75" hidden="false" customHeight="true" outlineLevel="0" collapsed="false">
      <c r="A12" s="97"/>
      <c r="B12" s="132"/>
      <c r="C12" s="132"/>
      <c r="D12" s="407"/>
      <c r="E12" s="407"/>
      <c r="F12" s="407"/>
      <c r="G12" s="407"/>
      <c r="H12" s="407"/>
      <c r="I12" s="407"/>
      <c r="J12" s="407"/>
      <c r="K12" s="407"/>
      <c r="L12" s="137"/>
    </row>
    <row r="13" customFormat="false" ht="12.75" hidden="false" customHeight="true" outlineLevel="0" collapsed="false">
      <c r="A13" s="97"/>
      <c r="B13" s="132"/>
      <c r="C13" s="132"/>
      <c r="D13" s="407"/>
      <c r="E13" s="407"/>
      <c r="F13" s="407"/>
      <c r="G13" s="407"/>
      <c r="H13" s="407"/>
      <c r="I13" s="407"/>
      <c r="J13" s="407"/>
      <c r="K13" s="407"/>
      <c r="L13" s="137"/>
    </row>
    <row r="14" customFormat="false" ht="12.75" hidden="false" customHeight="true" outlineLevel="0" collapsed="false">
      <c r="A14" s="97"/>
      <c r="B14" s="132"/>
      <c r="C14" s="132"/>
      <c r="D14" s="407"/>
      <c r="E14" s="407"/>
      <c r="F14" s="407"/>
      <c r="G14" s="407"/>
      <c r="H14" s="407"/>
      <c r="I14" s="407"/>
      <c r="J14" s="407"/>
      <c r="K14" s="407"/>
      <c r="L14" s="137"/>
    </row>
    <row r="15" customFormat="false" ht="12.75" hidden="false" customHeight="true" outlineLevel="0" collapsed="false">
      <c r="D15" s="177"/>
      <c r="E15" s="177"/>
      <c r="F15" s="177"/>
      <c r="G15" s="177"/>
    </row>
    <row r="16" customFormat="false" ht="15" hidden="false" customHeight="true" outlineLevel="0" collapsed="false">
      <c r="A16" s="291" t="s">
        <v>1329</v>
      </c>
      <c r="B16" s="291"/>
      <c r="C16" s="291"/>
      <c r="D16" s="291"/>
      <c r="E16" s="291"/>
      <c r="F16" s="291"/>
      <c r="G16" s="291"/>
      <c r="H16" s="291"/>
      <c r="I16" s="291"/>
      <c r="J16" s="291"/>
      <c r="K16" s="291"/>
      <c r="L16" s="291"/>
    </row>
    <row r="17" customFormat="false" ht="12.75" hidden="false" customHeight="true" outlineLevel="0" collapsed="false"/>
    <row r="18" customFormat="false" ht="12.75" hidden="false" customHeight="true" outlineLevel="0" collapsed="false">
      <c r="A18" s="189" t="s">
        <v>1337</v>
      </c>
      <c r="B18" s="159" t="n">
        <v>109.8</v>
      </c>
      <c r="C18" s="159" t="n">
        <v>110.2</v>
      </c>
      <c r="D18" s="159" t="n">
        <v>96.6</v>
      </c>
      <c r="E18" s="159" t="n">
        <v>94.3</v>
      </c>
      <c r="F18" s="159" t="n">
        <v>111.2</v>
      </c>
      <c r="G18" s="159" t="n">
        <v>117.2</v>
      </c>
      <c r="H18" s="159" t="n">
        <v>131</v>
      </c>
      <c r="I18" s="159" t="n">
        <v>105.5</v>
      </c>
      <c r="J18" s="159" t="n">
        <v>112</v>
      </c>
      <c r="K18" s="159" t="n">
        <v>102.7</v>
      </c>
      <c r="L18" s="91" t="s">
        <v>1342</v>
      </c>
    </row>
    <row r="19" customFormat="false" ht="12.75" hidden="false" customHeight="true" outlineLevel="0" collapsed="false">
      <c r="A19" s="189" t="s">
        <v>1338</v>
      </c>
      <c r="B19" s="159" t="n">
        <v>119.6</v>
      </c>
      <c r="C19" s="159" t="n">
        <v>118.5</v>
      </c>
      <c r="D19" s="159" t="n">
        <v>95.1</v>
      </c>
      <c r="E19" s="159" t="n">
        <v>96.5</v>
      </c>
      <c r="F19" s="159" t="n">
        <v>148.4</v>
      </c>
      <c r="G19" s="159" t="n">
        <v>129.4</v>
      </c>
      <c r="H19" s="159" t="n">
        <v>141.8</v>
      </c>
      <c r="I19" s="159" t="n">
        <v>112</v>
      </c>
      <c r="J19" s="159" t="n">
        <v>114.2</v>
      </c>
      <c r="K19" s="159" t="n">
        <v>105.3</v>
      </c>
      <c r="L19" s="91" t="s">
        <v>1342</v>
      </c>
    </row>
    <row r="20" customFormat="false" ht="12.75" hidden="false" customHeight="true" outlineLevel="0" collapsed="false">
      <c r="A20" s="269"/>
      <c r="B20" s="159"/>
      <c r="C20" s="159"/>
      <c r="D20" s="159"/>
      <c r="E20" s="159"/>
      <c r="F20" s="159"/>
      <c r="G20" s="159"/>
      <c r="H20" s="159"/>
      <c r="I20" s="159"/>
      <c r="J20" s="159"/>
      <c r="K20" s="159"/>
      <c r="L20" s="91"/>
    </row>
    <row r="21" customFormat="false" ht="12.75" hidden="false" customHeight="true" outlineLevel="0" collapsed="false">
      <c r="A21" s="189" t="s">
        <v>1362</v>
      </c>
      <c r="B21" s="159" t="n">
        <v>105.6</v>
      </c>
      <c r="C21" s="159" t="n">
        <v>102.3</v>
      </c>
      <c r="D21" s="159" t="n">
        <v>79.2</v>
      </c>
      <c r="E21" s="159" t="n">
        <v>86.6</v>
      </c>
      <c r="F21" s="159" t="n">
        <v>120.8</v>
      </c>
      <c r="G21" s="159" t="n">
        <v>121</v>
      </c>
      <c r="H21" s="159" t="n">
        <v>130.1</v>
      </c>
      <c r="I21" s="159" t="n">
        <v>102.9</v>
      </c>
      <c r="J21" s="159" t="n">
        <v>100.1</v>
      </c>
      <c r="K21" s="159" t="n">
        <v>97.7</v>
      </c>
      <c r="L21" s="91" t="s">
        <v>1342</v>
      </c>
    </row>
    <row r="22" customFormat="false" ht="12.75" hidden="false" customHeight="true" outlineLevel="0" collapsed="false">
      <c r="A22" s="189" t="s">
        <v>1363</v>
      </c>
      <c r="B22" s="159" t="n">
        <v>135.2</v>
      </c>
      <c r="C22" s="159" t="n">
        <v>120.7</v>
      </c>
      <c r="D22" s="159" t="n">
        <v>94.1</v>
      </c>
      <c r="E22" s="159" t="n">
        <v>105.7</v>
      </c>
      <c r="F22" s="159" t="n">
        <v>202.9</v>
      </c>
      <c r="G22" s="159" t="n">
        <v>173.3</v>
      </c>
      <c r="H22" s="159" t="n">
        <v>159.7</v>
      </c>
      <c r="I22" s="159" t="n">
        <v>122.5</v>
      </c>
      <c r="J22" s="159" t="n">
        <v>125.4</v>
      </c>
      <c r="K22" s="159" t="n">
        <v>115</v>
      </c>
      <c r="L22" s="91" t="s">
        <v>1342</v>
      </c>
    </row>
    <row r="23" customFormat="false" ht="12.75" hidden="false" customHeight="true" outlineLevel="0" collapsed="false">
      <c r="A23" s="269"/>
      <c r="B23" s="159"/>
      <c r="C23" s="159"/>
      <c r="D23" s="159"/>
      <c r="E23" s="159"/>
      <c r="F23" s="159"/>
      <c r="G23" s="159"/>
      <c r="H23" s="159"/>
      <c r="I23" s="159"/>
      <c r="J23" s="159"/>
      <c r="K23" s="159"/>
      <c r="L23" s="91"/>
    </row>
    <row r="24" customFormat="false" ht="12.75" hidden="false" customHeight="true" outlineLevel="0" collapsed="false">
      <c r="A24" s="141" t="n">
        <v>2005</v>
      </c>
      <c r="B24" s="159"/>
      <c r="C24" s="159"/>
      <c r="D24" s="159"/>
      <c r="E24" s="159"/>
      <c r="F24" s="159"/>
      <c r="G24" s="159"/>
      <c r="H24" s="159"/>
      <c r="I24" s="159"/>
      <c r="J24" s="159"/>
      <c r="K24" s="159"/>
      <c r="L24" s="91"/>
    </row>
    <row r="25" customFormat="false" ht="12.75" hidden="false" customHeight="true" outlineLevel="0" collapsed="false">
      <c r="A25" s="189" t="s">
        <v>424</v>
      </c>
      <c r="B25" s="159" t="n">
        <v>102.9</v>
      </c>
      <c r="C25" s="159" t="n">
        <v>94.5</v>
      </c>
      <c r="D25" s="159" t="n">
        <v>80.7</v>
      </c>
      <c r="E25" s="159" t="n">
        <v>79.7</v>
      </c>
      <c r="F25" s="159" t="n">
        <v>123.9</v>
      </c>
      <c r="G25" s="159" t="n">
        <v>121.5</v>
      </c>
      <c r="H25" s="159" t="n">
        <v>127.4</v>
      </c>
      <c r="I25" s="159" t="n">
        <v>101.6</v>
      </c>
      <c r="J25" s="159" t="n">
        <v>95.5</v>
      </c>
      <c r="K25" s="159" t="n">
        <v>95.2</v>
      </c>
      <c r="L25" s="91" t="s">
        <v>1342</v>
      </c>
    </row>
    <row r="26" customFormat="false" ht="12.75" hidden="false" customHeight="true" outlineLevel="0" collapsed="false">
      <c r="A26" s="189" t="s">
        <v>425</v>
      </c>
      <c r="B26" s="159" t="n">
        <v>107.2</v>
      </c>
      <c r="C26" s="159" t="n">
        <v>98.9</v>
      </c>
      <c r="D26" s="159" t="n">
        <v>90.1</v>
      </c>
      <c r="E26" s="159" t="n">
        <v>81.7</v>
      </c>
      <c r="F26" s="159" t="n">
        <v>131.6</v>
      </c>
      <c r="G26" s="159" t="n">
        <v>105.4</v>
      </c>
      <c r="H26" s="159" t="n">
        <v>142.5</v>
      </c>
      <c r="I26" s="159" t="n">
        <v>104.7</v>
      </c>
      <c r="J26" s="159" t="n">
        <v>101.8</v>
      </c>
      <c r="K26" s="159" t="n">
        <v>92.4</v>
      </c>
      <c r="L26" s="91" t="s">
        <v>1342</v>
      </c>
    </row>
    <row r="27" customFormat="false" ht="12.75" hidden="false" customHeight="true" outlineLevel="0" collapsed="false">
      <c r="A27" s="189" t="s">
        <v>426</v>
      </c>
      <c r="B27" s="159" t="n">
        <v>117.1</v>
      </c>
      <c r="C27" s="159" t="n">
        <v>119.3</v>
      </c>
      <c r="D27" s="159" t="n">
        <v>97.4</v>
      </c>
      <c r="E27" s="159" t="n">
        <v>92.4</v>
      </c>
      <c r="F27" s="159" t="n">
        <v>143.7</v>
      </c>
      <c r="G27" s="159" t="n">
        <v>131.9</v>
      </c>
      <c r="H27" s="159" t="n">
        <v>142.8</v>
      </c>
      <c r="I27" s="159" t="n">
        <v>111.8</v>
      </c>
      <c r="J27" s="159" t="n">
        <v>111.3</v>
      </c>
      <c r="K27" s="159" t="n">
        <v>97</v>
      </c>
      <c r="L27" s="91" t="s">
        <v>1342</v>
      </c>
    </row>
    <row r="28" customFormat="false" ht="12.75" hidden="false" customHeight="true" outlineLevel="0" collapsed="false">
      <c r="A28" s="189" t="s">
        <v>427</v>
      </c>
      <c r="B28" s="159" t="n">
        <v>114.7</v>
      </c>
      <c r="C28" s="159" t="n">
        <v>120</v>
      </c>
      <c r="D28" s="159" t="n">
        <v>81.9</v>
      </c>
      <c r="E28" s="159" t="n">
        <v>96.8</v>
      </c>
      <c r="F28" s="159" t="n">
        <v>140.4</v>
      </c>
      <c r="G28" s="159" t="n">
        <v>143.6</v>
      </c>
      <c r="H28" s="159" t="n">
        <v>142.5</v>
      </c>
      <c r="I28" s="159" t="n">
        <v>115.4</v>
      </c>
      <c r="J28" s="159" t="n">
        <v>109</v>
      </c>
      <c r="K28" s="159" t="n">
        <v>94.4</v>
      </c>
      <c r="L28" s="91" t="s">
        <v>1342</v>
      </c>
    </row>
    <row r="29" customFormat="false" ht="12.75" hidden="false" customHeight="true" outlineLevel="0" collapsed="false">
      <c r="A29" s="189" t="s">
        <v>428</v>
      </c>
      <c r="B29" s="159" t="n">
        <v>117.4</v>
      </c>
      <c r="C29" s="159" t="n">
        <v>110.5</v>
      </c>
      <c r="D29" s="159" t="n">
        <v>95.4</v>
      </c>
      <c r="E29" s="159" t="n">
        <v>96</v>
      </c>
      <c r="F29" s="159" t="n">
        <v>133.6</v>
      </c>
      <c r="G29" s="159" t="n">
        <v>113.6</v>
      </c>
      <c r="H29" s="159" t="n">
        <v>147.4</v>
      </c>
      <c r="I29" s="159" t="n">
        <v>110.7</v>
      </c>
      <c r="J29" s="159" t="n">
        <v>118.1</v>
      </c>
      <c r="K29" s="159" t="n">
        <v>96.5</v>
      </c>
      <c r="L29" s="91" t="s">
        <v>1342</v>
      </c>
    </row>
    <row r="30" customFormat="false" ht="12.75" hidden="false" customHeight="true" outlineLevel="0" collapsed="false">
      <c r="A30" s="189" t="s">
        <v>429</v>
      </c>
      <c r="B30" s="159" t="n">
        <v>112</v>
      </c>
      <c r="C30" s="159" t="n">
        <v>118.3</v>
      </c>
      <c r="D30" s="159" t="n">
        <v>87.7</v>
      </c>
      <c r="E30" s="159" t="n">
        <v>96</v>
      </c>
      <c r="F30" s="159" t="n">
        <v>95.7</v>
      </c>
      <c r="G30" s="159" t="n">
        <v>140.4</v>
      </c>
      <c r="H30" s="159" t="n">
        <v>143.2</v>
      </c>
      <c r="I30" s="159" t="n">
        <v>113.6</v>
      </c>
      <c r="J30" s="159" t="n">
        <v>109.2</v>
      </c>
      <c r="K30" s="159" t="n">
        <v>109.1</v>
      </c>
      <c r="L30" s="91" t="s">
        <v>1342</v>
      </c>
    </row>
    <row r="31" customFormat="false" ht="12.75" hidden="false" customHeight="true" outlineLevel="0" collapsed="false">
      <c r="A31" s="189" t="s">
        <v>430</v>
      </c>
      <c r="B31" s="159" t="n">
        <v>126.1</v>
      </c>
      <c r="C31" s="159" t="n">
        <v>117.8</v>
      </c>
      <c r="D31" s="159" t="n">
        <v>123.3</v>
      </c>
      <c r="E31" s="159" t="n">
        <v>103.3</v>
      </c>
      <c r="F31" s="159" t="n">
        <v>200.5</v>
      </c>
      <c r="G31" s="159" t="n">
        <v>122.6</v>
      </c>
      <c r="H31" s="159" t="n">
        <v>127.2</v>
      </c>
      <c r="I31" s="159" t="n">
        <v>109.8</v>
      </c>
      <c r="J31" s="159" t="n">
        <v>112.4</v>
      </c>
      <c r="K31" s="159" t="n">
        <v>115.5</v>
      </c>
      <c r="L31" s="91" t="s">
        <v>1342</v>
      </c>
    </row>
    <row r="32" customFormat="false" ht="12.75" hidden="false" customHeight="true" outlineLevel="0" collapsed="false">
      <c r="A32" s="189" t="s">
        <v>431</v>
      </c>
      <c r="B32" s="159" t="n">
        <v>127.6</v>
      </c>
      <c r="C32" s="159" t="n">
        <v>129.3</v>
      </c>
      <c r="D32" s="159" t="n">
        <v>92.3</v>
      </c>
      <c r="E32" s="159" t="n">
        <v>95.4</v>
      </c>
      <c r="F32" s="159" t="n">
        <v>185.5</v>
      </c>
      <c r="G32" s="159" t="n">
        <v>152.1</v>
      </c>
      <c r="H32" s="159" t="n">
        <v>138</v>
      </c>
      <c r="I32" s="159" t="n">
        <v>113.7</v>
      </c>
      <c r="J32" s="159" t="n">
        <v>115.9</v>
      </c>
      <c r="K32" s="159" t="n">
        <v>118.1</v>
      </c>
      <c r="L32" s="91" t="s">
        <v>1342</v>
      </c>
    </row>
    <row r="33" customFormat="false" ht="12.75" hidden="false" customHeight="true" outlineLevel="0" collapsed="false">
      <c r="A33" s="189" t="s">
        <v>432</v>
      </c>
      <c r="B33" s="159" t="n">
        <v>130.9</v>
      </c>
      <c r="C33" s="159" t="n">
        <v>135.3</v>
      </c>
      <c r="D33" s="159" t="n">
        <v>109.4</v>
      </c>
      <c r="E33" s="159" t="n">
        <v>103.4</v>
      </c>
      <c r="F33" s="159" t="n">
        <v>173.1</v>
      </c>
      <c r="G33" s="159" t="n">
        <v>125.7</v>
      </c>
      <c r="H33" s="159" t="n">
        <v>153.6</v>
      </c>
      <c r="I33" s="159" t="n">
        <v>120</v>
      </c>
      <c r="J33" s="159" t="n">
        <v>124.5</v>
      </c>
      <c r="K33" s="159" t="n">
        <v>113.1</v>
      </c>
      <c r="L33" s="91" t="s">
        <v>1342</v>
      </c>
    </row>
    <row r="34" customFormat="false" ht="12.75" hidden="false" customHeight="true" outlineLevel="0" collapsed="false">
      <c r="A34" s="189" t="s">
        <v>433</v>
      </c>
      <c r="B34" s="159" t="n">
        <v>134.1</v>
      </c>
      <c r="C34" s="159" t="n">
        <v>133.7</v>
      </c>
      <c r="D34" s="159" t="n">
        <v>80.2</v>
      </c>
      <c r="E34" s="159" t="n">
        <v>110.6</v>
      </c>
      <c r="F34" s="159" t="n">
        <v>160.4</v>
      </c>
      <c r="G34" s="159" t="n">
        <v>166.8</v>
      </c>
      <c r="H34" s="159" t="n">
        <v>158.2</v>
      </c>
      <c r="I34" s="159" t="n">
        <v>122.6</v>
      </c>
      <c r="J34" s="159" t="n">
        <v>128.5</v>
      </c>
      <c r="K34" s="159" t="n">
        <v>118.2</v>
      </c>
      <c r="L34" s="91" t="s">
        <v>1342</v>
      </c>
    </row>
    <row r="35" customFormat="false" ht="12.75" hidden="false" customHeight="true" outlineLevel="0" collapsed="false">
      <c r="A35" s="189" t="s">
        <v>434</v>
      </c>
      <c r="B35" s="159" t="n">
        <v>137</v>
      </c>
      <c r="C35" s="159" t="n">
        <v>134.4</v>
      </c>
      <c r="D35" s="159" t="n">
        <v>124.7</v>
      </c>
      <c r="E35" s="159" t="n">
        <v>108.8</v>
      </c>
      <c r="F35" s="159" t="n">
        <v>175.2</v>
      </c>
      <c r="G35" s="159" t="n">
        <v>109.2</v>
      </c>
      <c r="H35" s="159" t="n">
        <v>145.7</v>
      </c>
      <c r="I35" s="159" t="n">
        <v>115.5</v>
      </c>
      <c r="J35" s="159" t="n">
        <v>139.4</v>
      </c>
      <c r="K35" s="159" t="n">
        <v>113.9</v>
      </c>
      <c r="L35" s="91" t="s">
        <v>1342</v>
      </c>
    </row>
    <row r="36" customFormat="false" ht="12.75" hidden="false" customHeight="true" outlineLevel="0" collapsed="false">
      <c r="A36" s="269"/>
      <c r="B36" s="159"/>
      <c r="C36" s="159"/>
      <c r="D36" s="159"/>
      <c r="E36" s="159"/>
      <c r="F36" s="159"/>
      <c r="G36" s="159"/>
      <c r="H36" s="159"/>
      <c r="I36" s="159"/>
      <c r="J36" s="159"/>
      <c r="K36" s="159"/>
      <c r="L36" s="91"/>
    </row>
    <row r="37" customFormat="false" ht="12.75" hidden="false" customHeight="true" outlineLevel="0" collapsed="false">
      <c r="A37" s="141" t="n">
        <v>2006</v>
      </c>
      <c r="B37" s="159"/>
      <c r="C37" s="159"/>
      <c r="D37" s="159"/>
      <c r="E37" s="159"/>
      <c r="F37" s="159"/>
      <c r="G37" s="159"/>
      <c r="H37" s="159"/>
      <c r="I37" s="159"/>
      <c r="J37" s="159"/>
      <c r="K37" s="159"/>
      <c r="L37" s="91"/>
    </row>
    <row r="38" customFormat="false" ht="12.75" hidden="false" customHeight="true" outlineLevel="0" collapsed="false">
      <c r="A38" s="189" t="s">
        <v>456</v>
      </c>
      <c r="B38" s="159" t="n">
        <v>133.8</v>
      </c>
      <c r="C38" s="159" t="n">
        <v>128.8</v>
      </c>
      <c r="D38" s="159" t="n">
        <v>96.8</v>
      </c>
      <c r="E38" s="159" t="n">
        <v>103.1</v>
      </c>
      <c r="F38" s="159" t="n">
        <v>187.3</v>
      </c>
      <c r="G38" s="159" t="n">
        <v>149.1</v>
      </c>
      <c r="H38" s="159" t="n">
        <v>159.9</v>
      </c>
      <c r="I38" s="159" t="n">
        <v>122.1</v>
      </c>
      <c r="J38" s="159" t="n">
        <v>127.9</v>
      </c>
      <c r="K38" s="159" t="n">
        <v>114.3</v>
      </c>
      <c r="L38" s="93" t="s">
        <v>1342</v>
      </c>
    </row>
    <row r="39" customFormat="false" ht="12.75" hidden="false" customHeight="true" outlineLevel="0" collapsed="false">
      <c r="A39" s="189" t="s">
        <v>424</v>
      </c>
      <c r="B39" s="159" t="n">
        <v>136.6</v>
      </c>
      <c r="C39" s="159" t="n">
        <v>112.6</v>
      </c>
      <c r="D39" s="159" t="n">
        <v>91.4</v>
      </c>
      <c r="E39" s="159" t="n">
        <v>108.2</v>
      </c>
      <c r="F39" s="159" t="n">
        <v>218.4</v>
      </c>
      <c r="G39" s="159" t="n">
        <v>197.5</v>
      </c>
      <c r="H39" s="159" t="n">
        <v>159.6</v>
      </c>
      <c r="I39" s="159" t="n">
        <v>122.8</v>
      </c>
      <c r="J39" s="159" t="n">
        <v>122.9</v>
      </c>
      <c r="K39" s="159" t="n">
        <v>115.8</v>
      </c>
      <c r="L39" s="93" t="s">
        <v>1342</v>
      </c>
    </row>
    <row r="40" customFormat="false" ht="12.75" hidden="false" customHeight="true" outlineLevel="0" collapsed="false">
      <c r="B40" s="159"/>
      <c r="C40" s="159"/>
      <c r="D40" s="159"/>
      <c r="E40" s="159"/>
      <c r="F40" s="159"/>
      <c r="G40" s="159"/>
      <c r="H40" s="159"/>
      <c r="I40" s="159"/>
      <c r="J40" s="159"/>
      <c r="K40" s="159"/>
    </row>
    <row r="41" customFormat="false" ht="15" hidden="false" customHeight="true" outlineLevel="0" collapsed="false">
      <c r="A41" s="291" t="s">
        <v>438</v>
      </c>
      <c r="B41" s="291"/>
      <c r="C41" s="291"/>
      <c r="D41" s="291"/>
      <c r="E41" s="291"/>
      <c r="F41" s="291"/>
      <c r="G41" s="291"/>
      <c r="H41" s="291"/>
      <c r="I41" s="291"/>
      <c r="J41" s="291"/>
      <c r="K41" s="291"/>
      <c r="L41" s="291"/>
    </row>
    <row r="42" customFormat="false" ht="12.75" hidden="false" customHeight="true" outlineLevel="0" collapsed="false"/>
    <row r="43" customFormat="false" ht="12.75" hidden="false" customHeight="true" outlineLevel="0" collapsed="false">
      <c r="A43" s="189" t="s">
        <v>1337</v>
      </c>
      <c r="B43" s="159" t="n">
        <v>131</v>
      </c>
      <c r="C43" s="159" t="n">
        <v>127</v>
      </c>
      <c r="D43" s="159" t="n">
        <v>122.3</v>
      </c>
      <c r="E43" s="159" t="n">
        <v>93.6</v>
      </c>
      <c r="F43" s="159" t="n">
        <v>107.1</v>
      </c>
      <c r="G43" s="159" t="n">
        <v>132.3</v>
      </c>
      <c r="H43" s="159" t="n">
        <v>156</v>
      </c>
      <c r="I43" s="159" t="n">
        <v>112.8</v>
      </c>
      <c r="J43" s="159" t="n">
        <v>145.3</v>
      </c>
      <c r="K43" s="159" t="n">
        <v>125.5</v>
      </c>
      <c r="L43" s="91" t="s">
        <v>1342</v>
      </c>
    </row>
    <row r="44" customFormat="false" ht="12.75" hidden="false" customHeight="true" outlineLevel="0" collapsed="false">
      <c r="A44" s="189" t="s">
        <v>1338</v>
      </c>
      <c r="B44" s="159" t="n">
        <v>139.6</v>
      </c>
      <c r="C44" s="159" t="n">
        <v>129.6</v>
      </c>
      <c r="D44" s="159" t="n">
        <v>116.2</v>
      </c>
      <c r="E44" s="159" t="n">
        <v>92</v>
      </c>
      <c r="F44" s="159" t="n">
        <v>106</v>
      </c>
      <c r="G44" s="159" t="n">
        <v>195.6</v>
      </c>
      <c r="H44" s="159" t="n">
        <v>167.7</v>
      </c>
      <c r="I44" s="159" t="n">
        <v>113.9</v>
      </c>
      <c r="J44" s="159" t="n">
        <v>154.7</v>
      </c>
      <c r="K44" s="159" t="n">
        <v>133</v>
      </c>
      <c r="L44" s="91" t="s">
        <v>1342</v>
      </c>
    </row>
    <row r="45" customFormat="false" ht="12.75" hidden="false" customHeight="true" outlineLevel="0" collapsed="false">
      <c r="A45" s="269"/>
      <c r="B45" s="159"/>
      <c r="C45" s="159"/>
      <c r="D45" s="159"/>
      <c r="E45" s="159"/>
      <c r="F45" s="159"/>
      <c r="G45" s="159"/>
      <c r="H45" s="159"/>
      <c r="I45" s="159"/>
      <c r="J45" s="159"/>
      <c r="K45" s="159"/>
      <c r="L45" s="91"/>
    </row>
    <row r="46" customFormat="false" ht="12.75" hidden="false" customHeight="true" outlineLevel="0" collapsed="false">
      <c r="A46" s="189" t="s">
        <v>1362</v>
      </c>
      <c r="B46" s="159" t="n">
        <v>125.9</v>
      </c>
      <c r="C46" s="159" t="n">
        <v>118.3</v>
      </c>
      <c r="D46" s="159" t="n">
        <v>100.7</v>
      </c>
      <c r="E46" s="159" t="n">
        <v>86.5</v>
      </c>
      <c r="F46" s="159" t="n">
        <v>107.1</v>
      </c>
      <c r="G46" s="159" t="n">
        <v>168.1</v>
      </c>
      <c r="H46" s="159" t="n">
        <v>150.4</v>
      </c>
      <c r="I46" s="159" t="n">
        <v>108.2</v>
      </c>
      <c r="J46" s="159" t="n">
        <v>135.4</v>
      </c>
      <c r="K46" s="159" t="n">
        <v>118.8</v>
      </c>
      <c r="L46" s="91" t="s">
        <v>1342</v>
      </c>
    </row>
    <row r="47" customFormat="false" ht="12.75" hidden="false" customHeight="true" outlineLevel="0" collapsed="false">
      <c r="A47" s="189" t="s">
        <v>1363</v>
      </c>
      <c r="B47" s="159" t="n">
        <v>140</v>
      </c>
      <c r="C47" s="159" t="n">
        <v>127.9</v>
      </c>
      <c r="D47" s="159" t="n">
        <v>118.4</v>
      </c>
      <c r="E47" s="159" t="n">
        <v>92.8</v>
      </c>
      <c r="F47" s="159" t="n">
        <v>120.5</v>
      </c>
      <c r="G47" s="159" t="n">
        <v>273.6</v>
      </c>
      <c r="H47" s="159" t="n">
        <v>180.4</v>
      </c>
      <c r="I47" s="159" t="n">
        <v>118.2</v>
      </c>
      <c r="J47" s="159" t="n">
        <v>148.3</v>
      </c>
      <c r="K47" s="159" t="n">
        <v>136.5</v>
      </c>
      <c r="L47" s="91" t="s">
        <v>1342</v>
      </c>
    </row>
    <row r="48" customFormat="false" ht="12.75" hidden="false" customHeight="true" outlineLevel="0" collapsed="false">
      <c r="A48" s="269"/>
      <c r="B48" s="159"/>
      <c r="C48" s="159"/>
      <c r="D48" s="159"/>
      <c r="E48" s="159"/>
      <c r="F48" s="159"/>
      <c r="G48" s="159"/>
      <c r="H48" s="159"/>
      <c r="I48" s="159"/>
      <c r="J48" s="159"/>
      <c r="K48" s="159"/>
      <c r="L48" s="91"/>
    </row>
    <row r="49" customFormat="false" ht="12.75" hidden="false" customHeight="true" outlineLevel="0" collapsed="false">
      <c r="A49" s="141" t="n">
        <v>2005</v>
      </c>
      <c r="B49" s="159"/>
      <c r="C49" s="159"/>
      <c r="D49" s="159"/>
      <c r="E49" s="159"/>
      <c r="F49" s="159"/>
      <c r="G49" s="159"/>
      <c r="H49" s="159"/>
      <c r="I49" s="159"/>
      <c r="J49" s="159"/>
      <c r="K49" s="159"/>
    </row>
    <row r="50" customFormat="false" ht="12.75" hidden="false" customHeight="true" outlineLevel="0" collapsed="false">
      <c r="A50" s="189" t="s">
        <v>424</v>
      </c>
      <c r="B50" s="159" t="n">
        <v>121</v>
      </c>
      <c r="C50" s="159" t="n">
        <v>104.9</v>
      </c>
      <c r="D50" s="159" t="n">
        <v>102.2</v>
      </c>
      <c r="E50" s="159" t="n">
        <v>80.3</v>
      </c>
      <c r="F50" s="159" t="n">
        <v>104.5</v>
      </c>
      <c r="G50" s="159" t="n">
        <v>190.6</v>
      </c>
      <c r="H50" s="159" t="n">
        <v>150.3</v>
      </c>
      <c r="I50" s="159" t="n">
        <v>107</v>
      </c>
      <c r="J50" s="159" t="n">
        <v>127.7</v>
      </c>
      <c r="K50" s="159" t="n">
        <v>115.1</v>
      </c>
      <c r="L50" s="91" t="s">
        <v>1342</v>
      </c>
    </row>
    <row r="51" customFormat="false" ht="12.75" hidden="false" customHeight="true" outlineLevel="0" collapsed="false">
      <c r="A51" s="189" t="s">
        <v>425</v>
      </c>
      <c r="B51" s="159" t="n">
        <v>126.4</v>
      </c>
      <c r="C51" s="159" t="n">
        <v>106.8</v>
      </c>
      <c r="D51" s="159" t="n">
        <v>111.9</v>
      </c>
      <c r="E51" s="159" t="n">
        <v>77.4</v>
      </c>
      <c r="F51" s="159" t="n">
        <v>108.1</v>
      </c>
      <c r="G51" s="159" t="n">
        <v>160.8</v>
      </c>
      <c r="H51" s="159" t="n">
        <v>161</v>
      </c>
      <c r="I51" s="159" t="n">
        <v>106.7</v>
      </c>
      <c r="J51" s="159" t="n">
        <v>139</v>
      </c>
      <c r="K51" s="159" t="n">
        <v>112.7</v>
      </c>
      <c r="L51" s="91" t="s">
        <v>1342</v>
      </c>
    </row>
    <row r="52" customFormat="false" ht="12.75" hidden="false" customHeight="true" outlineLevel="0" collapsed="false">
      <c r="A52" s="189" t="s">
        <v>426</v>
      </c>
      <c r="B52" s="159" t="n">
        <v>139.4</v>
      </c>
      <c r="C52" s="159" t="n">
        <v>133.8</v>
      </c>
      <c r="D52" s="159" t="n">
        <v>121</v>
      </c>
      <c r="E52" s="159" t="n">
        <v>89.6</v>
      </c>
      <c r="F52" s="159" t="n">
        <v>109.9</v>
      </c>
      <c r="G52" s="159" t="n">
        <v>188.6</v>
      </c>
      <c r="H52" s="159" t="n">
        <v>166.8</v>
      </c>
      <c r="I52" s="159" t="n">
        <v>116.6</v>
      </c>
      <c r="J52" s="159" t="n">
        <v>153.6</v>
      </c>
      <c r="K52" s="159" t="n">
        <v>124.7</v>
      </c>
      <c r="L52" s="91" t="s">
        <v>1342</v>
      </c>
    </row>
    <row r="53" customFormat="false" ht="12.75" hidden="false" customHeight="true" outlineLevel="0" collapsed="false">
      <c r="A53" s="189" t="s">
        <v>427</v>
      </c>
      <c r="B53" s="159" t="n">
        <v>136.6</v>
      </c>
      <c r="C53" s="159" t="n">
        <v>133.4</v>
      </c>
      <c r="D53" s="159" t="n">
        <v>101.9</v>
      </c>
      <c r="E53" s="159" t="n">
        <v>90.7</v>
      </c>
      <c r="F53" s="159" t="n">
        <v>107.3</v>
      </c>
      <c r="G53" s="159" t="n">
        <v>195.3</v>
      </c>
      <c r="H53" s="159" t="n">
        <v>165.6</v>
      </c>
      <c r="I53" s="159" t="n">
        <v>119.4</v>
      </c>
      <c r="J53" s="159" t="n">
        <v>151.9</v>
      </c>
      <c r="K53" s="159" t="n">
        <v>120.3</v>
      </c>
      <c r="L53" s="91" t="s">
        <v>1342</v>
      </c>
    </row>
    <row r="54" customFormat="false" ht="12.75" hidden="false" customHeight="true" outlineLevel="0" collapsed="false">
      <c r="A54" s="189" t="s">
        <v>428</v>
      </c>
      <c r="B54" s="159" t="n">
        <v>136.7</v>
      </c>
      <c r="C54" s="159" t="n">
        <v>123</v>
      </c>
      <c r="D54" s="159" t="n">
        <v>113.6</v>
      </c>
      <c r="E54" s="159" t="n">
        <v>96</v>
      </c>
      <c r="F54" s="159" t="n">
        <v>103.7</v>
      </c>
      <c r="G54" s="159" t="n">
        <v>183.6</v>
      </c>
      <c r="H54" s="159" t="n">
        <v>175.1</v>
      </c>
      <c r="I54" s="159" t="n">
        <v>114</v>
      </c>
      <c r="J54" s="159" t="n">
        <v>154.4</v>
      </c>
      <c r="K54" s="159" t="n">
        <v>119.8</v>
      </c>
      <c r="L54" s="91" t="s">
        <v>1342</v>
      </c>
    </row>
    <row r="55" customFormat="false" ht="12.75" hidden="false" customHeight="true" outlineLevel="0" collapsed="false">
      <c r="A55" s="189" t="s">
        <v>429</v>
      </c>
      <c r="B55" s="159" t="n">
        <v>132.4</v>
      </c>
      <c r="C55" s="159" t="n">
        <v>130.6</v>
      </c>
      <c r="D55" s="159" t="n">
        <v>106.8</v>
      </c>
      <c r="E55" s="159" t="n">
        <v>90.9</v>
      </c>
      <c r="F55" s="159" t="n">
        <v>66.5</v>
      </c>
      <c r="G55" s="159" t="n">
        <v>177.4</v>
      </c>
      <c r="H55" s="159" t="n">
        <v>177.5</v>
      </c>
      <c r="I55" s="159" t="n">
        <v>117.3</v>
      </c>
      <c r="J55" s="159" t="n">
        <v>145.1</v>
      </c>
      <c r="K55" s="159" t="n">
        <v>137.9</v>
      </c>
      <c r="L55" s="91" t="s">
        <v>1342</v>
      </c>
    </row>
    <row r="56" customFormat="false" ht="12.75" hidden="false" customHeight="true" outlineLevel="0" collapsed="false">
      <c r="A56" s="189" t="s">
        <v>430</v>
      </c>
      <c r="B56" s="159" t="n">
        <v>142.8</v>
      </c>
      <c r="C56" s="159" t="n">
        <v>130.4</v>
      </c>
      <c r="D56" s="159" t="n">
        <v>143</v>
      </c>
      <c r="E56" s="159" t="n">
        <v>97.1</v>
      </c>
      <c r="F56" s="159" t="n">
        <v>132.3</v>
      </c>
      <c r="G56" s="159" t="n">
        <v>173.3</v>
      </c>
      <c r="H56" s="159" t="n">
        <v>155.6</v>
      </c>
      <c r="I56" s="159" t="n">
        <v>110.8</v>
      </c>
      <c r="J56" s="159" t="n">
        <v>148.8</v>
      </c>
      <c r="K56" s="159" t="n">
        <v>151.8</v>
      </c>
      <c r="L56" s="91" t="s">
        <v>1342</v>
      </c>
    </row>
    <row r="57" customFormat="false" ht="12.75" hidden="false" customHeight="true" outlineLevel="0" collapsed="false">
      <c r="A57" s="189" t="s">
        <v>431</v>
      </c>
      <c r="B57" s="159" t="n">
        <v>145.6</v>
      </c>
      <c r="C57" s="159" t="n">
        <v>138.7</v>
      </c>
      <c r="D57" s="159" t="n">
        <v>108.4</v>
      </c>
      <c r="E57" s="159" t="n">
        <v>92.7</v>
      </c>
      <c r="F57" s="159" t="n">
        <v>113.1</v>
      </c>
      <c r="G57" s="159" t="n">
        <v>267.2</v>
      </c>
      <c r="H57" s="159" t="n">
        <v>169.5</v>
      </c>
      <c r="I57" s="159" t="n">
        <v>112.6</v>
      </c>
      <c r="J57" s="159" t="n">
        <v>155.2</v>
      </c>
      <c r="K57" s="159" t="n">
        <v>157.2</v>
      </c>
      <c r="L57" s="91" t="s">
        <v>1342</v>
      </c>
    </row>
    <row r="58" customFormat="false" ht="12.75" hidden="false" customHeight="true" outlineLevel="0" collapsed="false">
      <c r="A58" s="189" t="s">
        <v>432</v>
      </c>
      <c r="B58" s="159" t="n">
        <v>149.4</v>
      </c>
      <c r="C58" s="159" t="n">
        <v>144</v>
      </c>
      <c r="D58" s="159" t="n">
        <v>151.6</v>
      </c>
      <c r="E58" s="159" t="n">
        <v>93.9</v>
      </c>
      <c r="F58" s="159" t="n">
        <v>106.7</v>
      </c>
      <c r="G58" s="159" t="n">
        <v>199.6</v>
      </c>
      <c r="H58" s="159" t="n">
        <v>193.8</v>
      </c>
      <c r="I58" s="159" t="n">
        <v>119.1</v>
      </c>
      <c r="J58" s="159" t="n">
        <v>163.3</v>
      </c>
      <c r="K58" s="159" t="n">
        <v>150.8</v>
      </c>
      <c r="L58" s="91" t="s">
        <v>1342</v>
      </c>
    </row>
    <row r="59" customFormat="false" ht="12.75" hidden="false" customHeight="true" outlineLevel="0" collapsed="false">
      <c r="A59" s="189" t="s">
        <v>433</v>
      </c>
      <c r="B59" s="159" t="n">
        <v>156.7</v>
      </c>
      <c r="C59" s="159" t="n">
        <v>138.8</v>
      </c>
      <c r="D59" s="159" t="n">
        <v>92.9</v>
      </c>
      <c r="E59" s="159" t="n">
        <v>103.7</v>
      </c>
      <c r="F59" s="159" t="n">
        <v>99.8</v>
      </c>
      <c r="G59" s="159" t="n">
        <v>255.6</v>
      </c>
      <c r="H59" s="159" t="n">
        <v>169.9</v>
      </c>
      <c r="I59" s="159" t="n">
        <v>121.6</v>
      </c>
      <c r="J59" s="159" t="n">
        <v>182.3</v>
      </c>
      <c r="K59" s="159" t="n">
        <v>148.8</v>
      </c>
      <c r="L59" s="91" t="s">
        <v>1342</v>
      </c>
    </row>
    <row r="60" customFormat="false" ht="12.75" hidden="false" customHeight="true" outlineLevel="0" collapsed="false">
      <c r="A60" s="189" t="s">
        <v>434</v>
      </c>
      <c r="B60" s="159" t="n">
        <v>157.6</v>
      </c>
      <c r="C60" s="159" t="n">
        <v>138.9</v>
      </c>
      <c r="D60" s="159" t="n">
        <v>141.6</v>
      </c>
      <c r="E60" s="159" t="n">
        <v>98.6</v>
      </c>
      <c r="F60" s="159" t="n">
        <v>110</v>
      </c>
      <c r="G60" s="159" t="n">
        <v>209.2</v>
      </c>
      <c r="H60" s="159" t="n">
        <v>176.4</v>
      </c>
      <c r="I60" s="159" t="n">
        <v>111.6</v>
      </c>
      <c r="J60" s="159" t="n">
        <v>192.3</v>
      </c>
      <c r="K60" s="159" t="n">
        <v>134.6</v>
      </c>
      <c r="L60" s="91" t="s">
        <v>1342</v>
      </c>
    </row>
    <row r="61" customFormat="false" ht="12.75" hidden="false" customHeight="true" outlineLevel="0" collapsed="false">
      <c r="A61" s="269"/>
      <c r="B61" s="159"/>
      <c r="C61" s="159"/>
      <c r="D61" s="159"/>
      <c r="E61" s="159"/>
      <c r="F61" s="159"/>
      <c r="G61" s="159"/>
      <c r="H61" s="159"/>
      <c r="I61" s="159"/>
      <c r="J61" s="159"/>
      <c r="K61" s="159"/>
    </row>
    <row r="62" customFormat="false" ht="12.75" hidden="false" customHeight="true" outlineLevel="0" collapsed="false">
      <c r="A62" s="141" t="n">
        <v>2006</v>
      </c>
      <c r="B62" s="159"/>
      <c r="C62" s="159"/>
      <c r="D62" s="159"/>
      <c r="E62" s="159"/>
      <c r="F62" s="159"/>
      <c r="G62" s="159"/>
      <c r="H62" s="159"/>
      <c r="I62" s="159"/>
      <c r="J62" s="159"/>
      <c r="K62" s="159"/>
    </row>
    <row r="63" customFormat="false" ht="12.75" hidden="false" customHeight="true" outlineLevel="0" collapsed="false">
      <c r="A63" s="189" t="s">
        <v>456</v>
      </c>
      <c r="B63" s="159" t="n">
        <v>140.4</v>
      </c>
      <c r="C63" s="159" t="n">
        <v>137.4</v>
      </c>
      <c r="D63" s="159" t="n">
        <v>112.3</v>
      </c>
      <c r="E63" s="159" t="n">
        <v>91.9</v>
      </c>
      <c r="F63" s="159" t="n">
        <v>113.3</v>
      </c>
      <c r="G63" s="159" t="n">
        <v>274.4</v>
      </c>
      <c r="H63" s="159" t="n">
        <v>178.3</v>
      </c>
      <c r="I63" s="159" t="n">
        <v>118.4</v>
      </c>
      <c r="J63" s="159" t="n">
        <v>151.7</v>
      </c>
      <c r="K63" s="159" t="n">
        <v>138</v>
      </c>
      <c r="L63" s="93" t="s">
        <v>1342</v>
      </c>
    </row>
    <row r="64" customFormat="false" ht="12.75" hidden="false" customHeight="true" outlineLevel="0" collapsed="false">
      <c r="A64" s="189" t="s">
        <v>424</v>
      </c>
      <c r="B64" s="159" t="n">
        <v>139.6</v>
      </c>
      <c r="C64" s="159" t="n">
        <v>118.5</v>
      </c>
      <c r="D64" s="159" t="n">
        <v>124.5</v>
      </c>
      <c r="E64" s="159" t="n">
        <v>93.7</v>
      </c>
      <c r="F64" s="159" t="n">
        <v>127.6</v>
      </c>
      <c r="G64" s="159" t="n">
        <v>272.7</v>
      </c>
      <c r="H64" s="159" t="n">
        <v>182.4</v>
      </c>
      <c r="I64" s="159" t="n">
        <v>117.9</v>
      </c>
      <c r="J64" s="159" t="n">
        <v>144.9</v>
      </c>
      <c r="K64" s="159" t="n">
        <v>135</v>
      </c>
      <c r="L64" s="93" t="s">
        <v>1342</v>
      </c>
    </row>
    <row r="65" customFormat="false" ht="12.75" hidden="false" customHeight="true" outlineLevel="0" collapsed="false">
      <c r="B65" s="159"/>
      <c r="C65" s="159"/>
      <c r="D65" s="159"/>
      <c r="E65" s="159"/>
      <c r="F65" s="159"/>
      <c r="G65" s="159"/>
      <c r="H65" s="159"/>
      <c r="I65" s="159"/>
      <c r="J65" s="159"/>
      <c r="K65" s="159"/>
    </row>
    <row r="66" customFormat="false" ht="15" hidden="false" customHeight="true" outlineLevel="0" collapsed="false">
      <c r="A66" s="291" t="s">
        <v>439</v>
      </c>
      <c r="B66" s="291"/>
      <c r="C66" s="291"/>
      <c r="D66" s="291"/>
      <c r="E66" s="291"/>
      <c r="F66" s="291"/>
      <c r="G66" s="291"/>
      <c r="H66" s="291"/>
      <c r="I66" s="291"/>
      <c r="J66" s="291"/>
      <c r="K66" s="291"/>
      <c r="L66" s="291"/>
    </row>
    <row r="67" customFormat="false" ht="12.75" hidden="false" customHeight="true" outlineLevel="0" collapsed="false"/>
    <row r="68" customFormat="false" ht="12.75" hidden="false" customHeight="true" outlineLevel="0" collapsed="false">
      <c r="A68" s="189" t="s">
        <v>1337</v>
      </c>
      <c r="B68" s="159" t="n">
        <v>83.9</v>
      </c>
      <c r="C68" s="159" t="n">
        <v>86.8</v>
      </c>
      <c r="D68" s="159" t="n">
        <v>79</v>
      </c>
      <c r="E68" s="159" t="n">
        <v>100.8</v>
      </c>
      <c r="F68" s="159" t="n">
        <v>103.9</v>
      </c>
      <c r="G68" s="159" t="n">
        <v>88.6</v>
      </c>
      <c r="H68" s="159" t="n">
        <v>84</v>
      </c>
      <c r="I68" s="159" t="n">
        <v>77.1</v>
      </c>
      <c r="J68" s="159" t="n">
        <v>81.8</v>
      </c>
      <c r="K68" s="159" t="n">
        <v>90.8</v>
      </c>
      <c r="L68" s="91" t="s">
        <v>1342</v>
      </c>
    </row>
    <row r="69" customFormat="false" ht="12.75" hidden="false" customHeight="true" outlineLevel="0" collapsed="false">
      <c r="A69" s="189" t="s">
        <v>1338</v>
      </c>
      <c r="B69" s="159" t="n">
        <v>85.7</v>
      </c>
      <c r="C69" s="159" t="n">
        <v>91.4</v>
      </c>
      <c r="D69" s="159" t="n">
        <v>81.8</v>
      </c>
      <c r="E69" s="159" t="n">
        <v>104.9</v>
      </c>
      <c r="F69" s="159" t="n">
        <v>140.1</v>
      </c>
      <c r="G69" s="159" t="n">
        <v>66.2</v>
      </c>
      <c r="H69" s="159" t="n">
        <v>84.5</v>
      </c>
      <c r="I69" s="159" t="n">
        <v>98.3</v>
      </c>
      <c r="J69" s="159" t="n">
        <v>73.8</v>
      </c>
      <c r="K69" s="159" t="n">
        <v>79.2</v>
      </c>
      <c r="L69" s="91" t="s">
        <v>1342</v>
      </c>
    </row>
    <row r="70" customFormat="false" ht="12.75" hidden="false" customHeight="true" outlineLevel="0" collapsed="false">
      <c r="A70" s="269"/>
      <c r="B70" s="159"/>
      <c r="C70" s="159"/>
      <c r="D70" s="159"/>
      <c r="E70" s="159"/>
      <c r="F70" s="159"/>
      <c r="G70" s="159"/>
      <c r="H70" s="159"/>
      <c r="I70" s="159"/>
      <c r="J70" s="159"/>
      <c r="K70" s="159"/>
      <c r="L70" s="91"/>
    </row>
    <row r="71" customFormat="false" ht="12.75" hidden="false" customHeight="true" outlineLevel="0" collapsed="false">
      <c r="A71" s="189" t="s">
        <v>1362</v>
      </c>
      <c r="B71" s="159" t="n">
        <v>83.9</v>
      </c>
      <c r="C71" s="159" t="n">
        <v>86.4</v>
      </c>
      <c r="D71" s="159" t="n">
        <v>78.6</v>
      </c>
      <c r="E71" s="159" t="n">
        <v>100</v>
      </c>
      <c r="F71" s="159" t="n">
        <v>112.8</v>
      </c>
      <c r="G71" s="159" t="n">
        <v>72</v>
      </c>
      <c r="H71" s="159" t="n">
        <v>86.5</v>
      </c>
      <c r="I71" s="159" t="n">
        <v>95.1</v>
      </c>
      <c r="J71" s="159" t="n">
        <v>74</v>
      </c>
      <c r="K71" s="159" t="n">
        <v>82.3</v>
      </c>
      <c r="L71" s="91" t="s">
        <v>1342</v>
      </c>
    </row>
    <row r="72" customFormat="false" ht="12.75" hidden="false" customHeight="true" outlineLevel="0" collapsed="false">
      <c r="A72" s="189" t="s">
        <v>1363</v>
      </c>
      <c r="B72" s="159" t="n">
        <v>96.6</v>
      </c>
      <c r="C72" s="159" t="n">
        <v>94.3</v>
      </c>
      <c r="D72" s="159" t="n">
        <v>79.5</v>
      </c>
      <c r="E72" s="159" t="n">
        <v>113.8</v>
      </c>
      <c r="F72" s="159" t="n">
        <v>168.4</v>
      </c>
      <c r="G72" s="159" t="n">
        <v>63.4</v>
      </c>
      <c r="H72" s="159" t="n">
        <v>88.6</v>
      </c>
      <c r="I72" s="159" t="n">
        <v>103.6</v>
      </c>
      <c r="J72" s="159" t="n">
        <v>84.6</v>
      </c>
      <c r="K72" s="159" t="n">
        <v>84.3</v>
      </c>
      <c r="L72" s="91" t="s">
        <v>1342</v>
      </c>
    </row>
    <row r="73" customFormat="false" ht="12.75" hidden="false" customHeight="true" outlineLevel="0" collapsed="false">
      <c r="A73" s="269"/>
      <c r="B73" s="159"/>
      <c r="C73" s="159"/>
      <c r="D73" s="159"/>
      <c r="E73" s="159"/>
      <c r="F73" s="159"/>
      <c r="G73" s="159"/>
      <c r="H73" s="159"/>
      <c r="I73" s="159"/>
      <c r="J73" s="159"/>
      <c r="K73" s="159"/>
      <c r="L73" s="91"/>
    </row>
    <row r="74" customFormat="false" ht="12.75" hidden="false" customHeight="true" outlineLevel="0" collapsed="false">
      <c r="A74" s="141" t="n">
        <v>2005</v>
      </c>
      <c r="B74" s="159"/>
      <c r="C74" s="159"/>
      <c r="D74" s="159"/>
      <c r="E74" s="159"/>
      <c r="F74" s="159"/>
      <c r="G74" s="159"/>
      <c r="H74" s="159"/>
      <c r="I74" s="159"/>
      <c r="J74" s="159"/>
      <c r="K74" s="159"/>
      <c r="L74" s="91"/>
    </row>
    <row r="75" customFormat="false" ht="12.75" hidden="false" customHeight="true" outlineLevel="0" collapsed="false">
      <c r="A75" s="189" t="s">
        <v>424</v>
      </c>
      <c r="B75" s="159" t="n">
        <v>85</v>
      </c>
      <c r="C75" s="159" t="n">
        <v>90.1</v>
      </c>
      <c r="D75" s="159" t="n">
        <v>78.9</v>
      </c>
      <c r="E75" s="159" t="n">
        <v>99.2</v>
      </c>
      <c r="F75" s="159" t="n">
        <v>118.6</v>
      </c>
      <c r="G75" s="159" t="n">
        <v>63.7</v>
      </c>
      <c r="H75" s="159" t="n">
        <v>84.8</v>
      </c>
      <c r="I75" s="159" t="n">
        <v>95</v>
      </c>
      <c r="J75" s="159" t="n">
        <v>74.8</v>
      </c>
      <c r="K75" s="159" t="n">
        <v>82.8</v>
      </c>
      <c r="L75" s="91" t="s">
        <v>1342</v>
      </c>
    </row>
    <row r="76" customFormat="false" ht="12.75" hidden="false" customHeight="true" outlineLevel="0" collapsed="false">
      <c r="A76" s="189" t="s">
        <v>425</v>
      </c>
      <c r="B76" s="159" t="n">
        <v>84.8</v>
      </c>
      <c r="C76" s="159" t="n">
        <v>92.6</v>
      </c>
      <c r="D76" s="159" t="n">
        <v>80.5</v>
      </c>
      <c r="E76" s="159" t="n">
        <v>105.7</v>
      </c>
      <c r="F76" s="159" t="n">
        <v>121.7</v>
      </c>
      <c r="G76" s="159" t="n">
        <v>65.5</v>
      </c>
      <c r="H76" s="159" t="n">
        <v>88.5</v>
      </c>
      <c r="I76" s="159" t="n">
        <v>98.1</v>
      </c>
      <c r="J76" s="159" t="n">
        <v>73.2</v>
      </c>
      <c r="K76" s="159" t="n">
        <v>82</v>
      </c>
      <c r="L76" s="91" t="s">
        <v>1342</v>
      </c>
    </row>
    <row r="77" customFormat="false" ht="12.75" hidden="false" customHeight="true" outlineLevel="0" collapsed="false">
      <c r="A77" s="189" t="s">
        <v>426</v>
      </c>
      <c r="B77" s="159" t="n">
        <v>84</v>
      </c>
      <c r="C77" s="159" t="n">
        <v>89.1</v>
      </c>
      <c r="D77" s="159" t="n">
        <v>80.5</v>
      </c>
      <c r="E77" s="159" t="n">
        <v>103.1</v>
      </c>
      <c r="F77" s="159" t="n">
        <v>130.7</v>
      </c>
      <c r="G77" s="159" t="n">
        <v>70</v>
      </c>
      <c r="H77" s="159" t="n">
        <v>85.6</v>
      </c>
      <c r="I77" s="159" t="n">
        <v>95.9</v>
      </c>
      <c r="J77" s="159" t="n">
        <v>72.4</v>
      </c>
      <c r="K77" s="159" t="n">
        <v>77.8</v>
      </c>
      <c r="L77" s="91" t="s">
        <v>1342</v>
      </c>
    </row>
    <row r="78" customFormat="false" ht="12.75" hidden="false" customHeight="true" outlineLevel="0" collapsed="false">
      <c r="A78" s="189" t="s">
        <v>427</v>
      </c>
      <c r="B78" s="159" t="n">
        <v>83.9</v>
      </c>
      <c r="C78" s="159" t="n">
        <v>90</v>
      </c>
      <c r="D78" s="159" t="n">
        <v>80.3</v>
      </c>
      <c r="E78" s="159" t="n">
        <v>106.7</v>
      </c>
      <c r="F78" s="159" t="n">
        <v>130.8</v>
      </c>
      <c r="G78" s="159" t="n">
        <v>73.5</v>
      </c>
      <c r="H78" s="159" t="n">
        <v>86</v>
      </c>
      <c r="I78" s="159" t="n">
        <v>96.6</v>
      </c>
      <c r="J78" s="159" t="n">
        <v>71.7</v>
      </c>
      <c r="K78" s="159" t="n">
        <v>78.4</v>
      </c>
      <c r="L78" s="91" t="s">
        <v>1342</v>
      </c>
    </row>
    <row r="79" customFormat="false" ht="12.75" hidden="false" customHeight="true" outlineLevel="0" collapsed="false">
      <c r="A79" s="189" t="s">
        <v>428</v>
      </c>
      <c r="B79" s="159" t="n">
        <v>85.9</v>
      </c>
      <c r="C79" s="159" t="n">
        <v>89.9</v>
      </c>
      <c r="D79" s="159" t="n">
        <v>84</v>
      </c>
      <c r="E79" s="159" t="n">
        <v>100.1</v>
      </c>
      <c r="F79" s="159" t="n">
        <v>128.8</v>
      </c>
      <c r="G79" s="159" t="n">
        <v>61.9</v>
      </c>
      <c r="H79" s="159" t="n">
        <v>84.2</v>
      </c>
      <c r="I79" s="159" t="n">
        <v>97.1</v>
      </c>
      <c r="J79" s="159" t="n">
        <v>76.5</v>
      </c>
      <c r="K79" s="159" t="n">
        <v>80.5</v>
      </c>
      <c r="L79" s="91" t="s">
        <v>1342</v>
      </c>
    </row>
    <row r="80" customFormat="false" ht="12.75" hidden="false" customHeight="true" outlineLevel="0" collapsed="false">
      <c r="A80" s="189" t="s">
        <v>429</v>
      </c>
      <c r="B80" s="159" t="n">
        <v>84.6</v>
      </c>
      <c r="C80" s="159" t="n">
        <v>90.6</v>
      </c>
      <c r="D80" s="159" t="n">
        <v>82.1</v>
      </c>
      <c r="E80" s="159" t="n">
        <v>105.6</v>
      </c>
      <c r="F80" s="159" t="n">
        <v>144.1</v>
      </c>
      <c r="G80" s="159" t="n">
        <v>79.2</v>
      </c>
      <c r="H80" s="159" t="n">
        <v>80.7</v>
      </c>
      <c r="I80" s="159" t="n">
        <v>96.8</v>
      </c>
      <c r="J80" s="159" t="n">
        <v>75.3</v>
      </c>
      <c r="K80" s="159" t="n">
        <v>79.1</v>
      </c>
      <c r="L80" s="91" t="s">
        <v>1342</v>
      </c>
    </row>
    <row r="81" customFormat="false" ht="12.75" hidden="false" customHeight="true" outlineLevel="0" collapsed="false">
      <c r="A81" s="189" t="s">
        <v>430</v>
      </c>
      <c r="B81" s="159" t="n">
        <v>88.3</v>
      </c>
      <c r="C81" s="159" t="n">
        <v>90.3</v>
      </c>
      <c r="D81" s="159" t="n">
        <v>86.3</v>
      </c>
      <c r="E81" s="159" t="n">
        <v>106.4</v>
      </c>
      <c r="F81" s="159" t="n">
        <v>151.6</v>
      </c>
      <c r="G81" s="159" t="n">
        <v>70.7</v>
      </c>
      <c r="H81" s="159" t="n">
        <v>81.7</v>
      </c>
      <c r="I81" s="159" t="n">
        <v>99.1</v>
      </c>
      <c r="J81" s="159" t="n">
        <v>75.5</v>
      </c>
      <c r="K81" s="159" t="n">
        <v>76.1</v>
      </c>
      <c r="L81" s="91" t="s">
        <v>1342</v>
      </c>
    </row>
    <row r="82" customFormat="false" ht="12.75" hidden="false" customHeight="true" outlineLevel="0" collapsed="false">
      <c r="A82" s="189" t="s">
        <v>431</v>
      </c>
      <c r="B82" s="159" t="n">
        <v>87.6</v>
      </c>
      <c r="C82" s="159" t="n">
        <v>93.3</v>
      </c>
      <c r="D82" s="159" t="n">
        <v>85.2</v>
      </c>
      <c r="E82" s="159" t="n">
        <v>102.9</v>
      </c>
      <c r="F82" s="159" t="n">
        <v>164</v>
      </c>
      <c r="G82" s="159" t="n">
        <v>56.9</v>
      </c>
      <c r="H82" s="159" t="n">
        <v>81.4</v>
      </c>
      <c r="I82" s="159" t="n">
        <v>101</v>
      </c>
      <c r="J82" s="159" t="n">
        <v>74.7</v>
      </c>
      <c r="K82" s="159" t="n">
        <v>75.1</v>
      </c>
      <c r="L82" s="91" t="s">
        <v>1342</v>
      </c>
    </row>
    <row r="83" customFormat="false" ht="12.75" hidden="false" customHeight="true" outlineLevel="0" collapsed="false">
      <c r="A83" s="189" t="s">
        <v>432</v>
      </c>
      <c r="B83" s="159" t="n">
        <v>87.6</v>
      </c>
      <c r="C83" s="159" t="n">
        <v>93.9</v>
      </c>
      <c r="D83" s="159" t="n">
        <v>72.2</v>
      </c>
      <c r="E83" s="159" t="n">
        <v>110.1</v>
      </c>
      <c r="F83" s="159" t="n">
        <v>162.2</v>
      </c>
      <c r="G83" s="159" t="n">
        <v>63</v>
      </c>
      <c r="H83" s="159" t="n">
        <v>79.3</v>
      </c>
      <c r="I83" s="159" t="n">
        <v>100.7</v>
      </c>
      <c r="J83" s="159" t="n">
        <v>76.3</v>
      </c>
      <c r="K83" s="159" t="n">
        <v>75</v>
      </c>
      <c r="L83" s="91" t="s">
        <v>1342</v>
      </c>
    </row>
    <row r="84" customFormat="false" ht="12.75" hidden="false" customHeight="true" outlineLevel="0" collapsed="false">
      <c r="A84" s="189" t="s">
        <v>433</v>
      </c>
      <c r="B84" s="159" t="n">
        <v>85.6</v>
      </c>
      <c r="C84" s="159" t="n">
        <v>96.3</v>
      </c>
      <c r="D84" s="159" t="n">
        <v>86.3</v>
      </c>
      <c r="E84" s="159" t="n">
        <v>106.7</v>
      </c>
      <c r="F84" s="159" t="n">
        <v>160.8</v>
      </c>
      <c r="G84" s="159" t="n">
        <v>65.3</v>
      </c>
      <c r="H84" s="159" t="n">
        <v>93.1</v>
      </c>
      <c r="I84" s="159" t="n">
        <v>100.8</v>
      </c>
      <c r="J84" s="159" t="n">
        <v>70.5</v>
      </c>
      <c r="K84" s="159" t="n">
        <v>79.5</v>
      </c>
      <c r="L84" s="91" t="s">
        <v>1342</v>
      </c>
    </row>
    <row r="85" customFormat="false" ht="12.75" hidden="false" customHeight="true" outlineLevel="0" collapsed="false">
      <c r="A85" s="189" t="s">
        <v>434</v>
      </c>
      <c r="B85" s="159" t="n">
        <v>87</v>
      </c>
      <c r="C85" s="159" t="n">
        <v>96.7</v>
      </c>
      <c r="D85" s="159" t="n">
        <v>88</v>
      </c>
      <c r="E85" s="159" t="n">
        <v>110.4</v>
      </c>
      <c r="F85" s="159" t="n">
        <v>159.3</v>
      </c>
      <c r="G85" s="159" t="n">
        <v>52.2</v>
      </c>
      <c r="H85" s="159" t="n">
        <v>82.6</v>
      </c>
      <c r="I85" s="159" t="n">
        <v>103.5</v>
      </c>
      <c r="J85" s="159" t="n">
        <v>72.5</v>
      </c>
      <c r="K85" s="159" t="n">
        <v>84.6</v>
      </c>
      <c r="L85" s="91" t="s">
        <v>1342</v>
      </c>
    </row>
    <row r="86" customFormat="false" ht="12.75" hidden="false" customHeight="true" outlineLevel="0" collapsed="false">
      <c r="A86" s="269"/>
      <c r="B86" s="159"/>
      <c r="C86" s="159"/>
      <c r="D86" s="159"/>
      <c r="E86" s="159"/>
      <c r="F86" s="159"/>
      <c r="G86" s="159"/>
      <c r="H86" s="159"/>
      <c r="I86" s="159"/>
      <c r="J86" s="159"/>
      <c r="K86" s="159"/>
      <c r="L86" s="91"/>
    </row>
    <row r="87" customFormat="false" ht="12.75" hidden="false" customHeight="true" outlineLevel="0" collapsed="false">
      <c r="A87" s="141" t="n">
        <v>2006</v>
      </c>
      <c r="B87" s="159"/>
      <c r="C87" s="159"/>
      <c r="D87" s="159"/>
      <c r="E87" s="159"/>
      <c r="F87" s="159"/>
      <c r="G87" s="159"/>
      <c r="H87" s="159"/>
      <c r="I87" s="159"/>
      <c r="J87" s="159"/>
      <c r="K87" s="159"/>
      <c r="L87" s="91"/>
    </row>
    <row r="88" customFormat="false" ht="12.75" hidden="false" customHeight="true" outlineLevel="0" collapsed="false">
      <c r="A88" s="189" t="s">
        <v>456</v>
      </c>
      <c r="B88" s="159" t="n">
        <v>95.3</v>
      </c>
      <c r="C88" s="159" t="n">
        <v>93.7</v>
      </c>
      <c r="D88" s="159" t="n">
        <v>86.2</v>
      </c>
      <c r="E88" s="159" t="n">
        <v>112.2</v>
      </c>
      <c r="F88" s="159" t="n">
        <v>165.3</v>
      </c>
      <c r="G88" s="159" t="n">
        <v>54.3</v>
      </c>
      <c r="H88" s="159" t="n">
        <v>89.7</v>
      </c>
      <c r="I88" s="159" t="n">
        <v>103.1</v>
      </c>
      <c r="J88" s="159" t="n">
        <v>84.3</v>
      </c>
      <c r="K88" s="159" t="n">
        <v>82.8</v>
      </c>
      <c r="L88" s="93" t="s">
        <v>1342</v>
      </c>
    </row>
    <row r="89" customFormat="false" ht="12.75" hidden="false" customHeight="true" outlineLevel="0" collapsed="false">
      <c r="A89" s="189" t="s">
        <v>424</v>
      </c>
      <c r="B89" s="159" t="n">
        <v>97.9</v>
      </c>
      <c r="C89" s="159" t="n">
        <v>95</v>
      </c>
      <c r="D89" s="159" t="n">
        <v>73.4</v>
      </c>
      <c r="E89" s="159" t="n">
        <v>115.4</v>
      </c>
      <c r="F89" s="159" t="n">
        <v>171.1</v>
      </c>
      <c r="G89" s="159" t="n">
        <v>72.4</v>
      </c>
      <c r="H89" s="159" t="n">
        <v>87.5</v>
      </c>
      <c r="I89" s="159" t="n">
        <v>104.1</v>
      </c>
      <c r="J89" s="159" t="n">
        <v>84.8</v>
      </c>
      <c r="K89" s="159" t="n">
        <v>85.8</v>
      </c>
      <c r="L89" s="93" t="s">
        <v>1342</v>
      </c>
    </row>
    <row r="90" customFormat="false" ht="12.75" hidden="false" customHeight="true" outlineLevel="0" collapsed="false">
      <c r="A90" s="171" t="s">
        <v>1262</v>
      </c>
      <c r="B90" s="159"/>
      <c r="C90" s="159"/>
      <c r="D90" s="159"/>
      <c r="E90" s="159"/>
      <c r="F90" s="159"/>
      <c r="G90" s="159"/>
      <c r="H90" s="159"/>
      <c r="I90" s="159"/>
      <c r="J90" s="159"/>
      <c r="K90" s="159"/>
      <c r="L90" s="93"/>
    </row>
    <row r="91" customFormat="false" ht="12.75" hidden="false" customHeight="true" outlineLevel="0" collapsed="false">
      <c r="A91" s="1" t="s">
        <v>1335</v>
      </c>
    </row>
    <row r="92" customFormat="false" ht="12.75" hidden="false" customHeight="true" outlineLevel="0" collapsed="false">
      <c r="A92" s="1" t="s">
        <v>1319</v>
      </c>
      <c r="B92" s="159"/>
      <c r="C92" s="159"/>
      <c r="D92" s="159"/>
      <c r="E92" s="159"/>
      <c r="F92" s="159"/>
      <c r="G92" s="159"/>
      <c r="H92" s="159"/>
      <c r="I92" s="159"/>
      <c r="J92" s="159"/>
      <c r="K92" s="159"/>
      <c r="L92" s="93"/>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28" customFormat="true" ht="20.25" hidden="false" customHeight="false" outlineLevel="0" collapsed="false">
      <c r="A1" s="94"/>
      <c r="B1" s="94"/>
      <c r="C1" s="94"/>
      <c r="D1" s="94"/>
      <c r="E1" s="94"/>
      <c r="F1" s="94"/>
      <c r="G1" s="94"/>
      <c r="H1" s="94"/>
      <c r="I1" s="94"/>
      <c r="J1" s="94"/>
      <c r="K1" s="94"/>
      <c r="L1" s="94"/>
    </row>
    <row r="2" s="128" customFormat="true" ht="20.25" hidden="false" customHeight="false" outlineLevel="0" collapsed="false">
      <c r="A2" s="94" t="s">
        <v>1347</v>
      </c>
      <c r="B2" s="94"/>
      <c r="C2" s="94"/>
      <c r="D2" s="94"/>
      <c r="E2" s="94"/>
      <c r="F2" s="94"/>
      <c r="G2" s="94"/>
      <c r="H2" s="94"/>
      <c r="I2" s="94"/>
      <c r="J2" s="94"/>
      <c r="K2" s="94"/>
      <c r="L2" s="94"/>
    </row>
    <row r="3" s="128" customFormat="true" ht="20.25" hidden="false" customHeight="false" outlineLevel="0" collapsed="false">
      <c r="A3" s="94" t="s">
        <v>1348</v>
      </c>
      <c r="B3" s="94"/>
      <c r="C3" s="94"/>
      <c r="D3" s="94"/>
      <c r="E3" s="94"/>
      <c r="F3" s="94"/>
      <c r="G3" s="94"/>
      <c r="H3" s="94"/>
      <c r="I3" s="94"/>
      <c r="J3" s="94"/>
      <c r="K3" s="94"/>
      <c r="L3" s="94"/>
    </row>
    <row r="4" s="128" customFormat="true" ht="20.25" hidden="false" customHeight="false" outlineLevel="0" collapsed="false">
      <c r="A4" s="94" t="s">
        <v>1366</v>
      </c>
      <c r="B4" s="94"/>
      <c r="C4" s="94"/>
      <c r="D4" s="94"/>
      <c r="E4" s="94"/>
      <c r="F4" s="94"/>
      <c r="G4" s="94"/>
      <c r="H4" s="94"/>
      <c r="I4" s="94"/>
      <c r="J4" s="94"/>
      <c r="K4" s="94"/>
      <c r="L4" s="94"/>
    </row>
    <row r="5" s="128" customFormat="true" ht="20.25" hidden="false" customHeight="false" outlineLevel="0" collapsed="false">
      <c r="A5" s="94" t="s">
        <v>1367</v>
      </c>
      <c r="B5" s="94"/>
      <c r="C5" s="94"/>
      <c r="D5" s="94"/>
      <c r="E5" s="94"/>
      <c r="F5" s="94"/>
      <c r="G5" s="94"/>
      <c r="H5" s="94"/>
      <c r="I5" s="94"/>
      <c r="J5" s="94"/>
      <c r="K5" s="94"/>
      <c r="L5" s="94"/>
    </row>
    <row r="6" customFormat="false" ht="12.75" hidden="false" customHeight="false" outlineLevel="0" collapsed="false">
      <c r="A6" s="129"/>
      <c r="B6" s="129"/>
      <c r="C6" s="129"/>
      <c r="D6" s="129"/>
      <c r="E6" s="129"/>
      <c r="F6" s="129"/>
      <c r="G6" s="129"/>
      <c r="H6" s="129"/>
      <c r="I6" s="129"/>
      <c r="J6" s="129"/>
      <c r="K6" s="129"/>
      <c r="L6" s="129"/>
    </row>
    <row r="7" customFormat="false" ht="12.75" hidden="false" customHeight="true" outlineLevel="0" collapsed="false">
      <c r="A7" s="97" t="s">
        <v>399</v>
      </c>
      <c r="B7" s="131" t="s">
        <v>1351</v>
      </c>
      <c r="C7" s="131"/>
      <c r="D7" s="131"/>
      <c r="E7" s="131"/>
      <c r="F7" s="131"/>
      <c r="G7" s="131"/>
      <c r="H7" s="131"/>
      <c r="I7" s="131"/>
      <c r="J7" s="131"/>
      <c r="K7" s="131"/>
      <c r="L7" s="131"/>
    </row>
    <row r="8" customFormat="false" ht="12.75" hidden="false" customHeight="true" outlineLevel="0" collapsed="false">
      <c r="A8" s="97"/>
      <c r="B8" s="132" t="s">
        <v>870</v>
      </c>
      <c r="C8" s="288" t="n">
        <v>0</v>
      </c>
      <c r="D8" s="406" t="n">
        <v>1</v>
      </c>
      <c r="E8" s="406" t="n">
        <v>2</v>
      </c>
      <c r="F8" s="406" t="n">
        <v>3</v>
      </c>
      <c r="G8" s="406" t="n">
        <v>4</v>
      </c>
      <c r="H8" s="406" t="n">
        <v>5</v>
      </c>
      <c r="I8" s="406" t="n">
        <v>6</v>
      </c>
      <c r="J8" s="406" t="n">
        <v>7</v>
      </c>
      <c r="K8" s="406" t="n">
        <v>8</v>
      </c>
      <c r="L8" s="170" t="n">
        <v>9</v>
      </c>
    </row>
    <row r="9" customFormat="false" ht="12.75" hidden="false" customHeight="true" outlineLevel="0" collapsed="false">
      <c r="A9" s="97"/>
      <c r="B9" s="132"/>
      <c r="C9" s="407" t="s">
        <v>1352</v>
      </c>
      <c r="D9" s="407" t="s">
        <v>1353</v>
      </c>
      <c r="E9" s="407" t="s">
        <v>1354</v>
      </c>
      <c r="F9" s="407" t="s">
        <v>1355</v>
      </c>
      <c r="G9" s="407" t="s">
        <v>1356</v>
      </c>
      <c r="H9" s="407" t="s">
        <v>1357</v>
      </c>
      <c r="I9" s="407" t="s">
        <v>1358</v>
      </c>
      <c r="J9" s="407" t="s">
        <v>1359</v>
      </c>
      <c r="K9" s="407" t="s">
        <v>1360</v>
      </c>
      <c r="L9" s="137" t="s">
        <v>1361</v>
      </c>
    </row>
    <row r="10" customFormat="false" ht="12.75" hidden="false" customHeight="false" outlineLevel="0" collapsed="false">
      <c r="A10" s="97"/>
      <c r="B10" s="132"/>
      <c r="C10" s="132"/>
      <c r="D10" s="407"/>
      <c r="E10" s="407"/>
      <c r="F10" s="407"/>
      <c r="G10" s="407"/>
      <c r="H10" s="407"/>
      <c r="I10" s="407"/>
      <c r="J10" s="407"/>
      <c r="K10" s="407"/>
      <c r="L10" s="137"/>
    </row>
    <row r="11" customFormat="false" ht="12.75" hidden="false" customHeight="false" outlineLevel="0" collapsed="false">
      <c r="A11" s="97"/>
      <c r="B11" s="132"/>
      <c r="C11" s="132"/>
      <c r="D11" s="407"/>
      <c r="E11" s="407"/>
      <c r="F11" s="407"/>
      <c r="G11" s="407"/>
      <c r="H11" s="407"/>
      <c r="I11" s="407"/>
      <c r="J11" s="407"/>
      <c r="K11" s="407"/>
      <c r="L11" s="137"/>
    </row>
    <row r="12" customFormat="false" ht="12.75" hidden="false" customHeight="false" outlineLevel="0" collapsed="false">
      <c r="A12" s="97"/>
      <c r="B12" s="132"/>
      <c r="C12" s="132"/>
      <c r="D12" s="407"/>
      <c r="E12" s="407"/>
      <c r="F12" s="407"/>
      <c r="G12" s="407"/>
      <c r="H12" s="407"/>
      <c r="I12" s="407"/>
      <c r="J12" s="407"/>
      <c r="K12" s="407"/>
      <c r="L12" s="137"/>
    </row>
    <row r="13" customFormat="false" ht="12.75" hidden="false" customHeight="false" outlineLevel="0" collapsed="false">
      <c r="A13" s="97"/>
      <c r="B13" s="132"/>
      <c r="C13" s="132"/>
      <c r="D13" s="407"/>
      <c r="E13" s="407"/>
      <c r="F13" s="407"/>
      <c r="G13" s="407"/>
      <c r="H13" s="407"/>
      <c r="I13" s="407"/>
      <c r="J13" s="407"/>
      <c r="K13" s="407"/>
      <c r="L13" s="137"/>
    </row>
    <row r="14" customFormat="false" ht="12.75" hidden="false" customHeight="false" outlineLevel="0" collapsed="false">
      <c r="A14" s="97"/>
      <c r="B14" s="132"/>
      <c r="C14" s="132"/>
      <c r="D14" s="407"/>
      <c r="E14" s="407"/>
      <c r="F14" s="407"/>
      <c r="G14" s="407"/>
      <c r="H14" s="407"/>
      <c r="I14" s="407"/>
      <c r="J14" s="407"/>
      <c r="K14" s="407"/>
      <c r="L14" s="137"/>
    </row>
    <row r="15" customFormat="false" ht="12.75" hidden="false" customHeight="false" outlineLevel="0" collapsed="false">
      <c r="D15" s="177"/>
      <c r="E15" s="177"/>
      <c r="F15" s="177"/>
      <c r="G15" s="177"/>
    </row>
    <row r="16" customFormat="false" ht="15" hidden="false" customHeight="true" outlineLevel="0" collapsed="false">
      <c r="A16" s="291" t="s">
        <v>1329</v>
      </c>
      <c r="B16" s="291"/>
      <c r="C16" s="291"/>
      <c r="D16" s="291"/>
      <c r="E16" s="291"/>
      <c r="F16" s="291"/>
      <c r="G16" s="291"/>
      <c r="H16" s="291"/>
      <c r="I16" s="291"/>
      <c r="J16" s="291"/>
      <c r="K16" s="291"/>
      <c r="L16" s="291"/>
    </row>
    <row r="18" customFormat="false" ht="12.75" hidden="false" customHeight="false" outlineLevel="0" collapsed="false">
      <c r="A18" s="189" t="s">
        <v>1337</v>
      </c>
      <c r="B18" s="159" t="n">
        <v>122.4</v>
      </c>
      <c r="C18" s="159" t="n">
        <v>119.4</v>
      </c>
      <c r="D18" s="159" t="n">
        <v>127.8</v>
      </c>
      <c r="E18" s="159" t="n">
        <v>117.8</v>
      </c>
      <c r="F18" s="159" t="n">
        <v>165.9</v>
      </c>
      <c r="G18" s="159" t="n">
        <v>122.4</v>
      </c>
      <c r="H18" s="159" t="n">
        <v>129.3</v>
      </c>
      <c r="I18" s="159" t="n">
        <v>116.5</v>
      </c>
      <c r="J18" s="159" t="n">
        <v>121.1</v>
      </c>
      <c r="K18" s="159" t="n">
        <v>123</v>
      </c>
      <c r="L18" s="91" t="s">
        <v>1342</v>
      </c>
    </row>
    <row r="19" customFormat="false" ht="12.75" hidden="false" customHeight="false" outlineLevel="0" collapsed="false">
      <c r="A19" s="189" t="s">
        <v>1338</v>
      </c>
      <c r="B19" s="159" t="n">
        <v>131.6</v>
      </c>
      <c r="C19" s="159" t="n">
        <v>119.4</v>
      </c>
      <c r="D19" s="159" t="n">
        <v>143.7</v>
      </c>
      <c r="E19" s="159" t="n">
        <v>117.5</v>
      </c>
      <c r="F19" s="159" t="n">
        <v>196.5</v>
      </c>
      <c r="G19" s="159" t="n">
        <v>114.1</v>
      </c>
      <c r="H19" s="159" t="n">
        <v>137.5</v>
      </c>
      <c r="I19" s="159" t="n">
        <v>120.6</v>
      </c>
      <c r="J19" s="159" t="n">
        <v>125</v>
      </c>
      <c r="K19" s="159" t="n">
        <v>125.4</v>
      </c>
      <c r="L19" s="91" t="s">
        <v>1342</v>
      </c>
    </row>
    <row r="20" customFormat="false" ht="12.75" hidden="false" customHeight="false" outlineLevel="0" collapsed="false">
      <c r="A20" s="269"/>
      <c r="B20" s="159"/>
      <c r="C20" s="159"/>
      <c r="D20" s="159"/>
      <c r="E20" s="159"/>
      <c r="F20" s="159"/>
      <c r="G20" s="159"/>
      <c r="H20" s="159"/>
      <c r="I20" s="159"/>
      <c r="J20" s="159"/>
      <c r="K20" s="159"/>
      <c r="L20" s="91"/>
    </row>
    <row r="21" customFormat="false" ht="12.75" hidden="false" customHeight="false" outlineLevel="0" collapsed="false">
      <c r="A21" s="189" t="s">
        <v>1333</v>
      </c>
      <c r="B21" s="159" t="n">
        <v>120.8</v>
      </c>
      <c r="C21" s="159" t="n">
        <v>112</v>
      </c>
      <c r="D21" s="159" t="n">
        <v>114.8</v>
      </c>
      <c r="E21" s="159" t="n">
        <v>113.3</v>
      </c>
      <c r="F21" s="159" t="n">
        <v>169.5</v>
      </c>
      <c r="G21" s="159" t="n">
        <v>118.9</v>
      </c>
      <c r="H21" s="159" t="n">
        <v>129.3</v>
      </c>
      <c r="I21" s="159" t="n">
        <v>112.4</v>
      </c>
      <c r="J21" s="159" t="n">
        <v>112.8</v>
      </c>
      <c r="K21" s="159" t="n">
        <v>119</v>
      </c>
      <c r="L21" s="91" t="s">
        <v>1342</v>
      </c>
    </row>
    <row r="22" customFormat="false" ht="12.75" hidden="false" customHeight="false" outlineLevel="0" collapsed="false">
      <c r="A22" s="189" t="s">
        <v>1334</v>
      </c>
      <c r="B22" s="159" t="n">
        <v>139.3</v>
      </c>
      <c r="C22" s="159" t="n">
        <v>129.1</v>
      </c>
      <c r="D22" s="159" t="n">
        <v>133.8</v>
      </c>
      <c r="E22" s="159" t="n">
        <v>135.5</v>
      </c>
      <c r="F22" s="159" t="n">
        <v>266.8</v>
      </c>
      <c r="G22" s="159" t="n">
        <v>99.4</v>
      </c>
      <c r="H22" s="159" t="n">
        <v>145.3</v>
      </c>
      <c r="I22" s="159" t="n">
        <v>127</v>
      </c>
      <c r="J22" s="159" t="n">
        <v>130.4</v>
      </c>
      <c r="K22" s="159" t="n">
        <v>135</v>
      </c>
      <c r="L22" s="91" t="s">
        <v>1342</v>
      </c>
    </row>
    <row r="23" customFormat="false" ht="12.75" hidden="false" customHeight="false" outlineLevel="0" collapsed="false">
      <c r="A23" s="269"/>
      <c r="B23" s="159"/>
      <c r="C23" s="159"/>
      <c r="D23" s="159"/>
      <c r="E23" s="159"/>
      <c r="F23" s="159"/>
      <c r="G23" s="159"/>
      <c r="H23" s="159"/>
      <c r="I23" s="159"/>
      <c r="J23" s="159"/>
      <c r="K23" s="159"/>
      <c r="L23" s="91"/>
    </row>
    <row r="24" customFormat="false" ht="12.75" hidden="false" customHeight="false" outlineLevel="0" collapsed="false">
      <c r="A24" s="141" t="n">
        <v>2005</v>
      </c>
      <c r="B24" s="159"/>
      <c r="C24" s="159"/>
      <c r="D24" s="159"/>
      <c r="E24" s="159"/>
      <c r="F24" s="159"/>
      <c r="G24" s="159"/>
      <c r="H24" s="159"/>
      <c r="I24" s="159"/>
      <c r="J24" s="159"/>
      <c r="K24" s="159"/>
      <c r="L24" s="91"/>
    </row>
    <row r="25" customFormat="false" ht="12.75" hidden="false" customHeight="false" outlineLevel="0" collapsed="false">
      <c r="A25" s="189" t="s">
        <v>424</v>
      </c>
      <c r="B25" s="159" t="n">
        <v>120</v>
      </c>
      <c r="C25" s="159" t="n">
        <v>109.5</v>
      </c>
      <c r="D25" s="159" t="n">
        <v>109.4</v>
      </c>
      <c r="E25" s="159" t="n">
        <v>112</v>
      </c>
      <c r="F25" s="159" t="n">
        <v>169.9</v>
      </c>
      <c r="G25" s="159" t="n">
        <v>131.1</v>
      </c>
      <c r="H25" s="159" t="n">
        <v>130.4</v>
      </c>
      <c r="I25" s="159" t="n">
        <v>113</v>
      </c>
      <c r="J25" s="159" t="n">
        <v>111.5</v>
      </c>
      <c r="K25" s="159" t="n">
        <v>116.4</v>
      </c>
      <c r="L25" s="91" t="s">
        <v>1342</v>
      </c>
    </row>
    <row r="26" customFormat="false" ht="12.75" hidden="false" customHeight="false" outlineLevel="0" collapsed="false">
      <c r="A26" s="189" t="s">
        <v>425</v>
      </c>
      <c r="B26" s="159" t="n">
        <v>131</v>
      </c>
      <c r="C26" s="159" t="n">
        <v>111.5</v>
      </c>
      <c r="D26" s="159" t="n">
        <v>129.4</v>
      </c>
      <c r="E26" s="159" t="n">
        <v>124.1</v>
      </c>
      <c r="F26" s="159" t="n">
        <v>192.9</v>
      </c>
      <c r="G26" s="159" t="n">
        <v>119</v>
      </c>
      <c r="H26" s="159" t="n">
        <v>137.1</v>
      </c>
      <c r="I26" s="159" t="n">
        <v>118</v>
      </c>
      <c r="J26" s="159" t="n">
        <v>125.6</v>
      </c>
      <c r="K26" s="159" t="n">
        <v>123.2</v>
      </c>
      <c r="L26" s="91" t="s">
        <v>1342</v>
      </c>
    </row>
    <row r="27" customFormat="false" ht="12.75" hidden="false" customHeight="false" outlineLevel="0" collapsed="false">
      <c r="A27" s="189" t="s">
        <v>426</v>
      </c>
      <c r="B27" s="159" t="n">
        <v>129.5</v>
      </c>
      <c r="C27" s="159" t="n">
        <v>110.9</v>
      </c>
      <c r="D27" s="159" t="n">
        <v>122.2</v>
      </c>
      <c r="E27" s="159" t="n">
        <v>116.1</v>
      </c>
      <c r="F27" s="159" t="n">
        <v>159.5</v>
      </c>
      <c r="G27" s="159" t="n">
        <v>120.4</v>
      </c>
      <c r="H27" s="159" t="n">
        <v>135.9</v>
      </c>
      <c r="I27" s="159" t="n">
        <v>119.7</v>
      </c>
      <c r="J27" s="159" t="n">
        <v>124.5</v>
      </c>
      <c r="K27" s="159" t="n">
        <v>121.2</v>
      </c>
      <c r="L27" s="91" t="s">
        <v>1342</v>
      </c>
    </row>
    <row r="28" customFormat="false" ht="12.75" hidden="false" customHeight="false" outlineLevel="0" collapsed="false">
      <c r="A28" s="189" t="s">
        <v>427</v>
      </c>
      <c r="B28" s="159" t="n">
        <v>127.6</v>
      </c>
      <c r="C28" s="159" t="n">
        <v>124.2</v>
      </c>
      <c r="D28" s="159" t="n">
        <v>164.9</v>
      </c>
      <c r="E28" s="159" t="n">
        <v>119.9</v>
      </c>
      <c r="F28" s="159" t="n">
        <v>187.6</v>
      </c>
      <c r="G28" s="159" t="n">
        <v>103.7</v>
      </c>
      <c r="H28" s="159" t="n">
        <v>136.2</v>
      </c>
      <c r="I28" s="159" t="n">
        <v>125.5</v>
      </c>
      <c r="J28" s="159" t="n">
        <v>117.9</v>
      </c>
      <c r="K28" s="159" t="n">
        <v>117.7</v>
      </c>
      <c r="L28" s="91" t="s">
        <v>1342</v>
      </c>
    </row>
    <row r="29" customFormat="false" ht="12.75" hidden="false" customHeight="false" outlineLevel="0" collapsed="false">
      <c r="A29" s="189" t="s">
        <v>428</v>
      </c>
      <c r="B29" s="159" t="n">
        <v>138.1</v>
      </c>
      <c r="C29" s="159" t="n">
        <v>113</v>
      </c>
      <c r="D29" s="159" t="n">
        <v>157.8</v>
      </c>
      <c r="E29" s="159" t="n">
        <v>111.2</v>
      </c>
      <c r="F29" s="159" t="n">
        <v>197.2</v>
      </c>
      <c r="G29" s="159" t="n">
        <v>113.7</v>
      </c>
      <c r="H29" s="159" t="n">
        <v>145.2</v>
      </c>
      <c r="I29" s="159" t="n">
        <v>127.1</v>
      </c>
      <c r="J29" s="159" t="n">
        <v>132.9</v>
      </c>
      <c r="K29" s="159" t="n">
        <v>124</v>
      </c>
      <c r="L29" s="91" t="s">
        <v>1342</v>
      </c>
    </row>
    <row r="30" customFormat="false" ht="12.75" hidden="false" customHeight="false" outlineLevel="0" collapsed="false">
      <c r="A30" s="189" t="s">
        <v>429</v>
      </c>
      <c r="B30" s="159" t="n">
        <v>129.5</v>
      </c>
      <c r="C30" s="159" t="n">
        <v>113.7</v>
      </c>
      <c r="D30" s="159" t="n">
        <v>166.4</v>
      </c>
      <c r="E30" s="159" t="n">
        <v>115.4</v>
      </c>
      <c r="F30" s="159" t="n">
        <v>169.4</v>
      </c>
      <c r="G30" s="159" t="n">
        <v>91</v>
      </c>
      <c r="H30" s="159" t="n">
        <v>134.5</v>
      </c>
      <c r="I30" s="159" t="n">
        <v>122.3</v>
      </c>
      <c r="J30" s="159" t="n">
        <v>124.3</v>
      </c>
      <c r="K30" s="159" t="n">
        <v>119</v>
      </c>
      <c r="L30" s="91" t="s">
        <v>1342</v>
      </c>
    </row>
    <row r="31" customFormat="false" ht="12.75" hidden="false" customHeight="false" outlineLevel="0" collapsed="false">
      <c r="A31" s="189" t="s">
        <v>430</v>
      </c>
      <c r="B31" s="159" t="n">
        <v>127.2</v>
      </c>
      <c r="C31" s="159" t="n">
        <v>118.1</v>
      </c>
      <c r="D31" s="159" t="n">
        <v>158.5</v>
      </c>
      <c r="E31" s="159" t="n">
        <v>110.8</v>
      </c>
      <c r="F31" s="159" t="n">
        <v>199.3</v>
      </c>
      <c r="G31" s="159" t="n">
        <v>107.5</v>
      </c>
      <c r="H31" s="159" t="n">
        <v>135.6</v>
      </c>
      <c r="I31" s="159" t="n">
        <v>116.4</v>
      </c>
      <c r="J31" s="159" t="n">
        <v>117.8</v>
      </c>
      <c r="K31" s="159" t="n">
        <v>131.1</v>
      </c>
      <c r="L31" s="91" t="s">
        <v>1342</v>
      </c>
    </row>
    <row r="32" customFormat="false" ht="12.75" hidden="false" customHeight="false" outlineLevel="0" collapsed="false">
      <c r="A32" s="189" t="s">
        <v>431</v>
      </c>
      <c r="B32" s="159" t="n">
        <v>139.4</v>
      </c>
      <c r="C32" s="159" t="n">
        <v>124.5</v>
      </c>
      <c r="D32" s="159" t="n">
        <v>165.9</v>
      </c>
      <c r="E32" s="159" t="n">
        <v>121</v>
      </c>
      <c r="F32" s="159" t="n">
        <v>201.2</v>
      </c>
      <c r="G32" s="159" t="n">
        <v>126.3</v>
      </c>
      <c r="H32" s="159" t="n">
        <v>143.7</v>
      </c>
      <c r="I32" s="159" t="n">
        <v>123.1</v>
      </c>
      <c r="J32" s="159" t="n">
        <v>134.7</v>
      </c>
      <c r="K32" s="159" t="n">
        <v>133.1</v>
      </c>
      <c r="L32" s="91" t="s">
        <v>1342</v>
      </c>
    </row>
    <row r="33" customFormat="false" ht="12.75" hidden="false" customHeight="false" outlineLevel="0" collapsed="false">
      <c r="A33" s="189" t="s">
        <v>432</v>
      </c>
      <c r="B33" s="159" t="n">
        <v>137.8</v>
      </c>
      <c r="C33" s="159" t="n">
        <v>131.6</v>
      </c>
      <c r="D33" s="159" t="n">
        <v>157.3</v>
      </c>
      <c r="E33" s="159" t="n">
        <v>121</v>
      </c>
      <c r="F33" s="159" t="n">
        <v>212.8</v>
      </c>
      <c r="G33" s="159" t="n">
        <v>129</v>
      </c>
      <c r="H33" s="159" t="n">
        <v>143.7</v>
      </c>
      <c r="I33" s="159" t="n">
        <v>125.5</v>
      </c>
      <c r="J33" s="159" t="n">
        <v>129.2</v>
      </c>
      <c r="K33" s="159" t="n">
        <v>135.2</v>
      </c>
      <c r="L33" s="91" t="s">
        <v>1342</v>
      </c>
    </row>
    <row r="34" customFormat="false" ht="12.75" hidden="false" customHeight="false" outlineLevel="0" collapsed="false">
      <c r="A34" s="189" t="s">
        <v>433</v>
      </c>
      <c r="B34" s="159" t="n">
        <v>143.6</v>
      </c>
      <c r="C34" s="159" t="n">
        <v>128.7</v>
      </c>
      <c r="D34" s="159" t="n">
        <v>137.2</v>
      </c>
      <c r="E34" s="159" t="n">
        <v>130.7</v>
      </c>
      <c r="F34" s="159" t="n">
        <v>267.3</v>
      </c>
      <c r="G34" s="159" t="n">
        <v>116.7</v>
      </c>
      <c r="H34" s="159" t="n">
        <v>143.3</v>
      </c>
      <c r="I34" s="159" t="n">
        <v>129.3</v>
      </c>
      <c r="J34" s="159" t="n">
        <v>138</v>
      </c>
      <c r="K34" s="159" t="n">
        <v>133</v>
      </c>
      <c r="L34" s="91" t="s">
        <v>1342</v>
      </c>
    </row>
    <row r="35" customFormat="false" ht="12.75" hidden="false" customHeight="false" outlineLevel="0" collapsed="false">
      <c r="A35" s="189" t="s">
        <v>434</v>
      </c>
      <c r="B35" s="159" t="n">
        <v>133.8</v>
      </c>
      <c r="C35" s="159" t="n">
        <v>132</v>
      </c>
      <c r="D35" s="159" t="n">
        <v>135.5</v>
      </c>
      <c r="E35" s="159" t="n">
        <v>112.6</v>
      </c>
      <c r="F35" s="159" t="n">
        <v>231.2</v>
      </c>
      <c r="G35" s="159" t="n">
        <v>104.2</v>
      </c>
      <c r="H35" s="159" t="n">
        <v>135.8</v>
      </c>
      <c r="I35" s="159" t="n">
        <v>115</v>
      </c>
      <c r="J35" s="159" t="n">
        <v>128.9</v>
      </c>
      <c r="K35" s="159" t="n">
        <v>128.6</v>
      </c>
      <c r="L35" s="91" t="s">
        <v>1342</v>
      </c>
    </row>
    <row r="36" customFormat="false" ht="12.75" hidden="false" customHeight="false" outlineLevel="0" collapsed="false">
      <c r="A36" s="269"/>
      <c r="B36" s="159"/>
      <c r="C36" s="159"/>
      <c r="D36" s="159"/>
      <c r="E36" s="159"/>
      <c r="F36" s="159"/>
      <c r="G36" s="159"/>
      <c r="H36" s="159"/>
      <c r="I36" s="159"/>
      <c r="J36" s="159"/>
      <c r="K36" s="159"/>
      <c r="L36" s="91"/>
    </row>
    <row r="37" customFormat="false" ht="12.75" hidden="false" customHeight="false" outlineLevel="0" collapsed="false">
      <c r="A37" s="141" t="n">
        <v>2006</v>
      </c>
      <c r="B37" s="159"/>
      <c r="C37" s="159"/>
      <c r="D37" s="159"/>
      <c r="E37" s="159"/>
      <c r="F37" s="159"/>
      <c r="G37" s="159"/>
      <c r="H37" s="159"/>
      <c r="I37" s="159"/>
      <c r="J37" s="159"/>
      <c r="K37" s="159"/>
      <c r="L37" s="91"/>
    </row>
    <row r="38" customFormat="false" ht="12.75" hidden="false" customHeight="false" outlineLevel="0" collapsed="false">
      <c r="A38" s="189" t="s">
        <v>456</v>
      </c>
      <c r="B38" s="159" t="n">
        <v>137.7</v>
      </c>
      <c r="C38" s="159" t="n">
        <v>132.3</v>
      </c>
      <c r="D38" s="159" t="n">
        <v>119.3</v>
      </c>
      <c r="E38" s="159" t="n">
        <v>128.6</v>
      </c>
      <c r="F38" s="159" t="n">
        <v>289</v>
      </c>
      <c r="G38" s="159" t="n">
        <v>100</v>
      </c>
      <c r="H38" s="159" t="n">
        <v>142.8</v>
      </c>
      <c r="I38" s="159" t="n">
        <v>123.8</v>
      </c>
      <c r="J38" s="159" t="n">
        <v>128.9</v>
      </c>
      <c r="K38" s="159" t="n">
        <v>133.8</v>
      </c>
      <c r="L38" s="93" t="s">
        <v>1342</v>
      </c>
    </row>
    <row r="39" customFormat="false" ht="12.75" hidden="false" customHeight="false" outlineLevel="0" collapsed="false">
      <c r="A39" s="189" t="s">
        <v>424</v>
      </c>
      <c r="B39" s="159" t="n">
        <v>140.9</v>
      </c>
      <c r="C39" s="159" t="n">
        <v>125.9</v>
      </c>
      <c r="D39" s="159" t="n">
        <v>148.3</v>
      </c>
      <c r="E39" s="159" t="n">
        <v>142.4</v>
      </c>
      <c r="F39" s="159" t="n">
        <v>244.6</v>
      </c>
      <c r="G39" s="159" t="n">
        <v>98.8</v>
      </c>
      <c r="H39" s="159" t="n">
        <v>147.7</v>
      </c>
      <c r="I39" s="159" t="n">
        <v>130.3</v>
      </c>
      <c r="J39" s="159" t="n">
        <v>131.9</v>
      </c>
      <c r="K39" s="159" t="n">
        <v>136.2</v>
      </c>
      <c r="L39" s="93" t="s">
        <v>1342</v>
      </c>
    </row>
    <row r="40" customFormat="false" ht="12.75" hidden="false" customHeight="false" outlineLevel="0" collapsed="false">
      <c r="B40" s="159"/>
      <c r="C40" s="159"/>
      <c r="D40" s="159"/>
      <c r="E40" s="159"/>
      <c r="F40" s="159"/>
      <c r="G40" s="159"/>
      <c r="H40" s="159"/>
      <c r="I40" s="159"/>
      <c r="J40" s="159"/>
      <c r="K40" s="159"/>
    </row>
    <row r="41" customFormat="false" ht="15" hidden="false" customHeight="true" outlineLevel="0" collapsed="false">
      <c r="A41" s="291" t="s">
        <v>438</v>
      </c>
      <c r="B41" s="291"/>
      <c r="C41" s="291"/>
      <c r="D41" s="291"/>
      <c r="E41" s="291"/>
      <c r="F41" s="291"/>
      <c r="G41" s="291"/>
      <c r="H41" s="291"/>
      <c r="I41" s="291"/>
      <c r="J41" s="291"/>
      <c r="K41" s="291"/>
      <c r="L41" s="291"/>
    </row>
    <row r="43" customFormat="false" ht="12.75" hidden="false" customHeight="false" outlineLevel="0" collapsed="false">
      <c r="A43" s="189" t="s">
        <v>1337</v>
      </c>
      <c r="B43" s="159" t="n">
        <v>128.3</v>
      </c>
      <c r="C43" s="159" t="n">
        <v>121.4</v>
      </c>
      <c r="D43" s="159" t="n">
        <v>142.1</v>
      </c>
      <c r="E43" s="159" t="n">
        <v>114</v>
      </c>
      <c r="F43" s="159" t="n">
        <v>142.6</v>
      </c>
      <c r="G43" s="159" t="n">
        <v>111.9</v>
      </c>
      <c r="H43" s="159" t="n">
        <v>142.5</v>
      </c>
      <c r="I43" s="159" t="n">
        <v>118.6</v>
      </c>
      <c r="J43" s="159" t="n">
        <v>127.2</v>
      </c>
      <c r="K43" s="159" t="n">
        <v>129</v>
      </c>
      <c r="L43" s="91" t="s">
        <v>1342</v>
      </c>
    </row>
    <row r="44" customFormat="false" ht="12.75" hidden="false" customHeight="false" outlineLevel="0" collapsed="false">
      <c r="A44" s="189" t="s">
        <v>1338</v>
      </c>
      <c r="B44" s="159" t="n">
        <v>137</v>
      </c>
      <c r="C44" s="159" t="n">
        <v>122.1</v>
      </c>
      <c r="D44" s="159" t="n">
        <v>149.9</v>
      </c>
      <c r="E44" s="159" t="n">
        <v>113.4</v>
      </c>
      <c r="F44" s="159" t="n">
        <v>131.9</v>
      </c>
      <c r="G44" s="159" t="n">
        <v>105.5</v>
      </c>
      <c r="H44" s="159" t="n">
        <v>146.7</v>
      </c>
      <c r="I44" s="159" t="n">
        <v>117.6</v>
      </c>
      <c r="J44" s="159" t="n">
        <v>133</v>
      </c>
      <c r="K44" s="159" t="n">
        <v>135.3</v>
      </c>
      <c r="L44" s="91" t="s">
        <v>1342</v>
      </c>
    </row>
    <row r="45" customFormat="false" ht="12.75" hidden="false" customHeight="false" outlineLevel="0" collapsed="false">
      <c r="A45" s="269"/>
      <c r="B45" s="159"/>
      <c r="C45" s="159"/>
      <c r="D45" s="159"/>
      <c r="E45" s="159"/>
      <c r="F45" s="159"/>
      <c r="G45" s="159"/>
      <c r="H45" s="159"/>
      <c r="I45" s="159"/>
      <c r="J45" s="159"/>
      <c r="K45" s="159"/>
      <c r="L45" s="91"/>
    </row>
    <row r="46" customFormat="false" ht="12.75" hidden="false" customHeight="false" outlineLevel="0" collapsed="false">
      <c r="A46" s="189" t="s">
        <v>1333</v>
      </c>
      <c r="B46" s="159" t="n">
        <v>126.5</v>
      </c>
      <c r="C46" s="159" t="n">
        <v>115.7</v>
      </c>
      <c r="D46" s="159" t="n">
        <v>122.2</v>
      </c>
      <c r="E46" s="159" t="n">
        <v>107.6</v>
      </c>
      <c r="F46" s="159" t="n">
        <v>137</v>
      </c>
      <c r="G46" s="159" t="n">
        <v>112.4</v>
      </c>
      <c r="H46" s="159" t="n">
        <v>140.2</v>
      </c>
      <c r="I46" s="159" t="n">
        <v>110.8</v>
      </c>
      <c r="J46" s="159" t="n">
        <v>120.3</v>
      </c>
      <c r="K46" s="159" t="n">
        <v>125.9</v>
      </c>
      <c r="L46" s="91" t="s">
        <v>1342</v>
      </c>
    </row>
    <row r="47" customFormat="false" ht="12.75" hidden="false" customHeight="false" outlineLevel="0" collapsed="false">
      <c r="A47" s="189" t="s">
        <v>1334</v>
      </c>
      <c r="B47" s="159" t="n">
        <v>140.5</v>
      </c>
      <c r="C47" s="159" t="n">
        <v>131.1</v>
      </c>
      <c r="D47" s="159" t="n">
        <v>149</v>
      </c>
      <c r="E47" s="159" t="n">
        <v>128.4</v>
      </c>
      <c r="F47" s="159" t="n">
        <v>161</v>
      </c>
      <c r="G47" s="159" t="n">
        <v>81.9</v>
      </c>
      <c r="H47" s="159" t="n">
        <v>149.4</v>
      </c>
      <c r="I47" s="159" t="n">
        <v>121.1</v>
      </c>
      <c r="J47" s="159" t="n">
        <v>136</v>
      </c>
      <c r="K47" s="159" t="n">
        <v>136.8</v>
      </c>
      <c r="L47" s="91" t="s">
        <v>1342</v>
      </c>
    </row>
    <row r="48" customFormat="false" ht="12.75" hidden="false" customHeight="false" outlineLevel="0" collapsed="false">
      <c r="A48" s="269"/>
      <c r="B48" s="159"/>
      <c r="C48" s="159"/>
      <c r="D48" s="159"/>
      <c r="E48" s="159"/>
      <c r="F48" s="159"/>
      <c r="G48" s="159"/>
      <c r="H48" s="159"/>
      <c r="I48" s="159"/>
      <c r="J48" s="159"/>
      <c r="K48" s="159"/>
    </row>
    <row r="49" customFormat="false" ht="12.75" hidden="false" customHeight="false" outlineLevel="0" collapsed="false">
      <c r="A49" s="141" t="n">
        <v>2005</v>
      </c>
      <c r="B49" s="159"/>
      <c r="C49" s="159"/>
      <c r="D49" s="159"/>
      <c r="E49" s="159"/>
      <c r="F49" s="159"/>
      <c r="G49" s="159"/>
      <c r="H49" s="159"/>
      <c r="I49" s="159"/>
      <c r="J49" s="159"/>
      <c r="K49" s="159"/>
    </row>
    <row r="50" customFormat="false" ht="12.75" hidden="false" customHeight="false" outlineLevel="0" collapsed="false">
      <c r="A50" s="189" t="s">
        <v>424</v>
      </c>
      <c r="B50" s="159" t="n">
        <v>124.7</v>
      </c>
      <c r="C50" s="159" t="n">
        <v>113.9</v>
      </c>
      <c r="D50" s="159" t="n">
        <v>113.9</v>
      </c>
      <c r="E50" s="159" t="n">
        <v>105.9</v>
      </c>
      <c r="F50" s="159" t="n">
        <v>134.6</v>
      </c>
      <c r="G50" s="159" t="n">
        <v>129.4</v>
      </c>
      <c r="H50" s="159" t="n">
        <v>138.5</v>
      </c>
      <c r="I50" s="159" t="n">
        <v>111.1</v>
      </c>
      <c r="J50" s="159" t="n">
        <v>118.1</v>
      </c>
      <c r="K50" s="159" t="n">
        <v>122.9</v>
      </c>
      <c r="L50" s="91" t="s">
        <v>1342</v>
      </c>
    </row>
    <row r="51" customFormat="false" ht="12.75" hidden="false" customHeight="false" outlineLevel="0" collapsed="false">
      <c r="A51" s="189" t="s">
        <v>425</v>
      </c>
      <c r="B51" s="159" t="n">
        <v>136.8</v>
      </c>
      <c r="C51" s="159" t="n">
        <v>114.3</v>
      </c>
      <c r="D51" s="159" t="n">
        <v>131.6</v>
      </c>
      <c r="E51" s="159" t="n">
        <v>117.6</v>
      </c>
      <c r="F51" s="159" t="n">
        <v>143.4</v>
      </c>
      <c r="G51" s="159" t="n">
        <v>111.4</v>
      </c>
      <c r="H51" s="159" t="n">
        <v>148</v>
      </c>
      <c r="I51" s="159" t="n">
        <v>115.1</v>
      </c>
      <c r="J51" s="159" t="n">
        <v>134.6</v>
      </c>
      <c r="K51" s="159" t="n">
        <v>127.7</v>
      </c>
      <c r="L51" s="91" t="s">
        <v>1342</v>
      </c>
    </row>
    <row r="52" customFormat="false" ht="12.75" hidden="false" customHeight="false" outlineLevel="0" collapsed="false">
      <c r="A52" s="189" t="s">
        <v>426</v>
      </c>
      <c r="B52" s="159" t="n">
        <v>133.7</v>
      </c>
      <c r="C52" s="159" t="n">
        <v>114.4</v>
      </c>
      <c r="D52" s="159" t="n">
        <v>125.4</v>
      </c>
      <c r="E52" s="159" t="n">
        <v>108.5</v>
      </c>
      <c r="F52" s="159" t="n">
        <v>120</v>
      </c>
      <c r="G52" s="159" t="n">
        <v>114.4</v>
      </c>
      <c r="H52" s="159" t="n">
        <v>144.6</v>
      </c>
      <c r="I52" s="159" t="n">
        <v>116.2</v>
      </c>
      <c r="J52" s="159" t="n">
        <v>131.1</v>
      </c>
      <c r="K52" s="159" t="n">
        <v>124.3</v>
      </c>
      <c r="L52" s="91" t="s">
        <v>1342</v>
      </c>
    </row>
    <row r="53" customFormat="false" ht="12.75" hidden="false" customHeight="false" outlineLevel="0" collapsed="false">
      <c r="A53" s="189" t="s">
        <v>427</v>
      </c>
      <c r="B53" s="159" t="n">
        <v>135.5</v>
      </c>
      <c r="C53" s="159" t="n">
        <v>127.7</v>
      </c>
      <c r="D53" s="159" t="n">
        <v>170.6</v>
      </c>
      <c r="E53" s="159" t="n">
        <v>114.7</v>
      </c>
      <c r="F53" s="159" t="n">
        <v>142</v>
      </c>
      <c r="G53" s="159" t="n">
        <v>95.5</v>
      </c>
      <c r="H53" s="159" t="n">
        <v>146.1</v>
      </c>
      <c r="I53" s="159" t="n">
        <v>123.8</v>
      </c>
      <c r="J53" s="159" t="n">
        <v>127.4</v>
      </c>
      <c r="K53" s="159" t="n">
        <v>134.3</v>
      </c>
      <c r="L53" s="91" t="s">
        <v>1342</v>
      </c>
    </row>
    <row r="54" customFormat="false" ht="12.75" hidden="false" customHeight="false" outlineLevel="0" collapsed="false">
      <c r="A54" s="189" t="s">
        <v>428</v>
      </c>
      <c r="B54" s="159" t="n">
        <v>142.9</v>
      </c>
      <c r="C54" s="159" t="n">
        <v>116.5</v>
      </c>
      <c r="D54" s="159" t="n">
        <v>163.2</v>
      </c>
      <c r="E54" s="159" t="n">
        <v>106.9</v>
      </c>
      <c r="F54" s="159" t="n">
        <v>140.1</v>
      </c>
      <c r="G54" s="159" t="n">
        <v>106.7</v>
      </c>
      <c r="H54" s="159" t="n">
        <v>155.6</v>
      </c>
      <c r="I54" s="159" t="n">
        <v>125.4</v>
      </c>
      <c r="J54" s="159" t="n">
        <v>140.5</v>
      </c>
      <c r="K54" s="159" t="n">
        <v>129.6</v>
      </c>
      <c r="L54" s="91" t="s">
        <v>1342</v>
      </c>
    </row>
    <row r="55" customFormat="false" ht="12.75" hidden="false" customHeight="false" outlineLevel="0" collapsed="false">
      <c r="A55" s="189" t="s">
        <v>429</v>
      </c>
      <c r="B55" s="159" t="n">
        <v>134</v>
      </c>
      <c r="C55" s="159" t="n">
        <v>116.3</v>
      </c>
      <c r="D55" s="159" t="n">
        <v>175.4</v>
      </c>
      <c r="E55" s="159" t="n">
        <v>115.2</v>
      </c>
      <c r="F55" s="159" t="n">
        <v>113.3</v>
      </c>
      <c r="G55" s="159" t="n">
        <v>86.3</v>
      </c>
      <c r="H55" s="159" t="n">
        <v>140.7</v>
      </c>
      <c r="I55" s="159" t="n">
        <v>119.6</v>
      </c>
      <c r="J55" s="159" t="n">
        <v>130.5</v>
      </c>
      <c r="K55" s="159" t="n">
        <v>130.5</v>
      </c>
      <c r="L55" s="91" t="s">
        <v>1342</v>
      </c>
    </row>
    <row r="56" customFormat="false" ht="12.75" hidden="false" customHeight="false" outlineLevel="0" collapsed="false">
      <c r="A56" s="189" t="s">
        <v>430</v>
      </c>
      <c r="B56" s="159" t="n">
        <v>132.1</v>
      </c>
      <c r="C56" s="159" t="n">
        <v>120.6</v>
      </c>
      <c r="D56" s="159" t="n">
        <v>170.1</v>
      </c>
      <c r="E56" s="159" t="n">
        <v>110.7</v>
      </c>
      <c r="F56" s="159" t="n">
        <v>123.9</v>
      </c>
      <c r="G56" s="159" t="n">
        <v>103.2</v>
      </c>
      <c r="H56" s="159" t="n">
        <v>144.8</v>
      </c>
      <c r="I56" s="159" t="n">
        <v>114.3</v>
      </c>
      <c r="J56" s="159" t="n">
        <v>124.1</v>
      </c>
      <c r="K56" s="159" t="n">
        <v>146.3</v>
      </c>
      <c r="L56" s="91" t="s">
        <v>1342</v>
      </c>
    </row>
    <row r="57" customFormat="false" ht="12.75" hidden="false" customHeight="false" outlineLevel="0" collapsed="false">
      <c r="A57" s="189" t="s">
        <v>431</v>
      </c>
      <c r="B57" s="159" t="n">
        <v>144.5</v>
      </c>
      <c r="C57" s="159" t="n">
        <v>125.1</v>
      </c>
      <c r="D57" s="159" t="n">
        <v>172.2</v>
      </c>
      <c r="E57" s="159" t="n">
        <v>119.4</v>
      </c>
      <c r="F57" s="159" t="n">
        <v>117.6</v>
      </c>
      <c r="G57" s="159" t="n">
        <v>113.7</v>
      </c>
      <c r="H57" s="159" t="n">
        <v>152.1</v>
      </c>
      <c r="I57" s="159" t="n">
        <v>120.8</v>
      </c>
      <c r="J57" s="159" t="n">
        <v>141.6</v>
      </c>
      <c r="K57" s="159" t="n">
        <v>148.5</v>
      </c>
      <c r="L57" s="91" t="s">
        <v>1342</v>
      </c>
    </row>
    <row r="58" customFormat="false" ht="12.75" hidden="false" customHeight="false" outlineLevel="0" collapsed="false">
      <c r="A58" s="189" t="s">
        <v>432</v>
      </c>
      <c r="B58" s="159" t="n">
        <v>142.9</v>
      </c>
      <c r="C58" s="159" t="n">
        <v>133.1</v>
      </c>
      <c r="D58" s="159" t="n">
        <v>163.4</v>
      </c>
      <c r="E58" s="159" t="n">
        <v>118.6</v>
      </c>
      <c r="F58" s="159" t="n">
        <v>121.8</v>
      </c>
      <c r="G58" s="159" t="n">
        <v>115.7</v>
      </c>
      <c r="H58" s="159" t="n">
        <v>152.1</v>
      </c>
      <c r="I58" s="159" t="n">
        <v>120.8</v>
      </c>
      <c r="J58" s="159" t="n">
        <v>137.4</v>
      </c>
      <c r="K58" s="159" t="n">
        <v>152.1</v>
      </c>
      <c r="L58" s="91" t="s">
        <v>1342</v>
      </c>
    </row>
    <row r="59" customFormat="false" ht="12.75" hidden="false" customHeight="false" outlineLevel="0" collapsed="false">
      <c r="A59" s="189" t="s">
        <v>433</v>
      </c>
      <c r="B59" s="159" t="n">
        <v>149.4</v>
      </c>
      <c r="C59" s="159" t="n">
        <v>130.7</v>
      </c>
      <c r="D59" s="159" t="n">
        <v>136.4</v>
      </c>
      <c r="E59" s="159" t="n">
        <v>126.2</v>
      </c>
      <c r="F59" s="159" t="n">
        <v>154</v>
      </c>
      <c r="G59" s="159" t="n">
        <v>105</v>
      </c>
      <c r="H59" s="159" t="n">
        <v>153.1</v>
      </c>
      <c r="I59" s="159" t="n">
        <v>123.9</v>
      </c>
      <c r="J59" s="159" t="n">
        <v>149</v>
      </c>
      <c r="K59" s="159" t="n">
        <v>141.1</v>
      </c>
      <c r="L59" s="91" t="s">
        <v>1342</v>
      </c>
    </row>
    <row r="60" customFormat="false" ht="12.75" hidden="false" customHeight="false" outlineLevel="0" collapsed="false">
      <c r="A60" s="189" t="s">
        <v>434</v>
      </c>
      <c r="B60" s="159" t="n">
        <v>139.3</v>
      </c>
      <c r="C60" s="159" t="n">
        <v>134.4</v>
      </c>
      <c r="D60" s="159" t="n">
        <v>146.3</v>
      </c>
      <c r="E60" s="159" t="n">
        <v>107.8</v>
      </c>
      <c r="F60" s="159" t="n">
        <v>132.8</v>
      </c>
      <c r="G60" s="159" t="n">
        <v>89.2</v>
      </c>
      <c r="H60" s="159" t="n">
        <v>142.6</v>
      </c>
      <c r="I60" s="159" t="n">
        <v>109.9</v>
      </c>
      <c r="J60" s="159" t="n">
        <v>139.5</v>
      </c>
      <c r="K60" s="159" t="n">
        <v>137.2</v>
      </c>
      <c r="L60" s="91" t="s">
        <v>1342</v>
      </c>
    </row>
    <row r="61" customFormat="false" ht="12.75" hidden="false" customHeight="false" outlineLevel="0" collapsed="false">
      <c r="A61" s="269"/>
      <c r="B61" s="159"/>
      <c r="C61" s="159"/>
      <c r="D61" s="159"/>
      <c r="E61" s="159"/>
      <c r="F61" s="159"/>
      <c r="G61" s="159"/>
      <c r="H61" s="159"/>
      <c r="I61" s="159"/>
      <c r="J61" s="159"/>
      <c r="K61" s="159"/>
    </row>
    <row r="62" customFormat="false" ht="12.75" hidden="false" customHeight="false" outlineLevel="0" collapsed="false">
      <c r="A62" s="141" t="n">
        <v>2006</v>
      </c>
      <c r="B62" s="159"/>
      <c r="C62" s="159"/>
      <c r="D62" s="159"/>
      <c r="E62" s="159"/>
      <c r="F62" s="159"/>
      <c r="G62" s="159"/>
      <c r="H62" s="159"/>
      <c r="I62" s="159"/>
      <c r="J62" s="159"/>
      <c r="K62" s="159"/>
    </row>
    <row r="63" customFormat="false" ht="12.75" hidden="false" customHeight="false" outlineLevel="0" collapsed="false">
      <c r="A63" s="189" t="s">
        <v>456</v>
      </c>
      <c r="B63" s="159" t="n">
        <v>139.7</v>
      </c>
      <c r="C63" s="159" t="n">
        <v>134.4</v>
      </c>
      <c r="D63" s="159" t="n">
        <v>133.5</v>
      </c>
      <c r="E63" s="159" t="n">
        <v>124</v>
      </c>
      <c r="F63" s="159" t="n">
        <v>176.8</v>
      </c>
      <c r="G63" s="159" t="n">
        <v>83.1</v>
      </c>
      <c r="H63" s="159" t="n">
        <v>148.5</v>
      </c>
      <c r="I63" s="159" t="n">
        <v>118.6</v>
      </c>
      <c r="J63" s="159" t="n">
        <v>135.1</v>
      </c>
      <c r="K63" s="159" t="n">
        <v>136.3</v>
      </c>
      <c r="L63" s="93" t="s">
        <v>1342</v>
      </c>
    </row>
    <row r="64" customFormat="false" ht="12.75" hidden="false" customHeight="false" outlineLevel="0" collapsed="false">
      <c r="A64" s="189" t="s">
        <v>424</v>
      </c>
      <c r="B64" s="159" t="n">
        <v>141.3</v>
      </c>
      <c r="C64" s="159" t="n">
        <v>128.1</v>
      </c>
      <c r="D64" s="159" t="n">
        <v>164.6</v>
      </c>
      <c r="E64" s="159" t="n">
        <v>132.7</v>
      </c>
      <c r="F64" s="159" t="n">
        <v>145.2</v>
      </c>
      <c r="G64" s="159" t="n">
        <v>80.8</v>
      </c>
      <c r="H64" s="159" t="n">
        <v>150.3</v>
      </c>
      <c r="I64" s="159" t="n">
        <v>123.6</v>
      </c>
      <c r="J64" s="159" t="n">
        <v>136.9</v>
      </c>
      <c r="K64" s="159" t="n">
        <v>137.3</v>
      </c>
      <c r="L64" s="93" t="s">
        <v>1342</v>
      </c>
    </row>
    <row r="65" customFormat="false" ht="12.75" hidden="false" customHeight="false" outlineLevel="0" collapsed="false">
      <c r="B65" s="159"/>
      <c r="C65" s="159"/>
      <c r="D65" s="159"/>
      <c r="E65" s="159"/>
      <c r="F65" s="159"/>
      <c r="G65" s="159"/>
      <c r="H65" s="159"/>
      <c r="I65" s="159"/>
      <c r="J65" s="159"/>
      <c r="K65" s="159"/>
      <c r="L65" s="91"/>
    </row>
    <row r="66" customFormat="false" ht="15" hidden="false" customHeight="true" outlineLevel="0" collapsed="false">
      <c r="A66" s="291" t="s">
        <v>439</v>
      </c>
      <c r="B66" s="291"/>
      <c r="C66" s="291"/>
      <c r="D66" s="291"/>
      <c r="E66" s="291"/>
      <c r="F66" s="291"/>
      <c r="G66" s="291"/>
      <c r="H66" s="291"/>
      <c r="I66" s="291"/>
      <c r="J66" s="291"/>
      <c r="K66" s="291"/>
      <c r="L66" s="291"/>
    </row>
    <row r="68" customFormat="false" ht="12.75" hidden="false" customHeight="false" outlineLevel="0" collapsed="false">
      <c r="A68" s="189" t="s">
        <v>1337</v>
      </c>
      <c r="B68" s="159" t="n">
        <v>95.4</v>
      </c>
      <c r="C68" s="159" t="n">
        <v>98.4</v>
      </c>
      <c r="D68" s="159" t="n">
        <v>90</v>
      </c>
      <c r="E68" s="159" t="n">
        <v>103.4</v>
      </c>
      <c r="F68" s="159" t="n">
        <v>116.3</v>
      </c>
      <c r="G68" s="159" t="n">
        <v>109.4</v>
      </c>
      <c r="H68" s="159" t="n">
        <v>90.7</v>
      </c>
      <c r="I68" s="159" t="n">
        <v>98.2</v>
      </c>
      <c r="J68" s="159" t="n">
        <v>95.1</v>
      </c>
      <c r="K68" s="159" t="n">
        <v>95.4</v>
      </c>
      <c r="L68" s="91" t="s">
        <v>1342</v>
      </c>
    </row>
    <row r="69" customFormat="false" ht="12.75" hidden="false" customHeight="false" outlineLevel="0" collapsed="false">
      <c r="A69" s="189" t="s">
        <v>1338</v>
      </c>
      <c r="B69" s="159" t="n">
        <v>96</v>
      </c>
      <c r="C69" s="159" t="n">
        <v>97.8</v>
      </c>
      <c r="D69" s="159" t="n">
        <v>95.9</v>
      </c>
      <c r="E69" s="159" t="n">
        <v>103.6</v>
      </c>
      <c r="F69" s="159" t="n">
        <v>148.9</v>
      </c>
      <c r="G69" s="159" t="n">
        <v>108.2</v>
      </c>
      <c r="H69" s="159" t="n">
        <v>93.7</v>
      </c>
      <c r="I69" s="159" t="n">
        <v>102.5</v>
      </c>
      <c r="J69" s="159" t="n">
        <v>93.9</v>
      </c>
      <c r="K69" s="159" t="n">
        <v>92.7</v>
      </c>
      <c r="L69" s="91" t="s">
        <v>1342</v>
      </c>
    </row>
    <row r="70" customFormat="false" ht="12.75" hidden="false" customHeight="false" outlineLevel="0" collapsed="false">
      <c r="A70" s="269"/>
      <c r="B70" s="159"/>
      <c r="C70" s="159"/>
      <c r="D70" s="159"/>
      <c r="E70" s="159"/>
      <c r="F70" s="159"/>
      <c r="G70" s="159"/>
      <c r="H70" s="159"/>
      <c r="I70" s="159"/>
      <c r="J70" s="159"/>
      <c r="K70" s="159"/>
      <c r="L70" s="91"/>
    </row>
    <row r="71" customFormat="false" ht="12.75" hidden="false" customHeight="false" outlineLevel="0" collapsed="false">
      <c r="A71" s="189" t="s">
        <v>1333</v>
      </c>
      <c r="B71" s="159" t="n">
        <v>95.5</v>
      </c>
      <c r="C71" s="159" t="n">
        <v>96.8</v>
      </c>
      <c r="D71" s="159" t="n">
        <v>94</v>
      </c>
      <c r="E71" s="159" t="n">
        <v>105.2</v>
      </c>
      <c r="F71" s="159" t="n">
        <v>123.8</v>
      </c>
      <c r="G71" s="159" t="n">
        <v>105.8</v>
      </c>
      <c r="H71" s="159" t="n">
        <v>92.2</v>
      </c>
      <c r="I71" s="159" t="n">
        <v>101.4</v>
      </c>
      <c r="J71" s="159" t="n">
        <v>93.8</v>
      </c>
      <c r="K71" s="159" t="n">
        <v>94.6</v>
      </c>
      <c r="L71" s="91" t="s">
        <v>1342</v>
      </c>
    </row>
    <row r="72" customFormat="false" ht="12.75" hidden="false" customHeight="false" outlineLevel="0" collapsed="false">
      <c r="A72" s="189" t="s">
        <v>1334</v>
      </c>
      <c r="B72" s="159" t="n">
        <v>99.1</v>
      </c>
      <c r="C72" s="159" t="n">
        <v>98.3</v>
      </c>
      <c r="D72" s="159" t="n">
        <v>89.8</v>
      </c>
      <c r="E72" s="159" t="n">
        <v>105.5</v>
      </c>
      <c r="F72" s="159" t="n">
        <v>165.7</v>
      </c>
      <c r="G72" s="159" t="n">
        <v>121.3</v>
      </c>
      <c r="H72" s="159" t="n">
        <v>97.2</v>
      </c>
      <c r="I72" s="159" t="n">
        <v>104.9</v>
      </c>
      <c r="J72" s="159" t="n">
        <v>95.9</v>
      </c>
      <c r="K72" s="159" t="n">
        <v>98.7</v>
      </c>
      <c r="L72" s="91" t="s">
        <v>1342</v>
      </c>
    </row>
    <row r="73" customFormat="false" ht="12.75" hidden="false" customHeight="false" outlineLevel="0" collapsed="false">
      <c r="A73" s="269"/>
      <c r="B73" s="159"/>
      <c r="C73" s="159"/>
      <c r="D73" s="159"/>
      <c r="E73" s="159"/>
      <c r="F73" s="159"/>
      <c r="G73" s="159"/>
      <c r="H73" s="159"/>
      <c r="I73" s="159"/>
      <c r="J73" s="159"/>
      <c r="K73" s="159"/>
      <c r="L73" s="91"/>
    </row>
    <row r="74" customFormat="false" ht="12.75" hidden="false" customHeight="false" outlineLevel="0" collapsed="false">
      <c r="A74" s="141" t="n">
        <v>2005</v>
      </c>
      <c r="B74" s="159"/>
      <c r="C74" s="159"/>
      <c r="D74" s="159"/>
      <c r="E74" s="159"/>
      <c r="F74" s="159"/>
      <c r="G74" s="159"/>
      <c r="H74" s="159"/>
      <c r="I74" s="159"/>
      <c r="J74" s="159"/>
      <c r="K74" s="159"/>
      <c r="L74" s="91"/>
    </row>
    <row r="75" customFormat="false" ht="12.75" hidden="false" customHeight="false" outlineLevel="0" collapsed="false">
      <c r="A75" s="189" t="s">
        <v>424</v>
      </c>
      <c r="B75" s="159" t="n">
        <v>96.2</v>
      </c>
      <c r="C75" s="159" t="n">
        <v>96.2</v>
      </c>
      <c r="D75" s="159" t="n">
        <v>96</v>
      </c>
      <c r="E75" s="159" t="n">
        <v>105.8</v>
      </c>
      <c r="F75" s="159" t="n">
        <v>126.3</v>
      </c>
      <c r="G75" s="159" t="n">
        <v>101.3</v>
      </c>
      <c r="H75" s="159" t="n">
        <v>94.2</v>
      </c>
      <c r="I75" s="159" t="n">
        <v>101.7</v>
      </c>
      <c r="J75" s="159" t="n">
        <v>94.5</v>
      </c>
      <c r="K75" s="159" t="n">
        <v>94.8</v>
      </c>
      <c r="L75" s="91" t="s">
        <v>1342</v>
      </c>
    </row>
    <row r="76" customFormat="false" ht="12.75" hidden="false" customHeight="false" outlineLevel="0" collapsed="false">
      <c r="A76" s="189" t="s">
        <v>425</v>
      </c>
      <c r="B76" s="159" t="n">
        <v>95.8</v>
      </c>
      <c r="C76" s="159" t="n">
        <v>97.5</v>
      </c>
      <c r="D76" s="159" t="n">
        <v>98.3</v>
      </c>
      <c r="E76" s="159" t="n">
        <v>105.5</v>
      </c>
      <c r="F76" s="159" t="n">
        <v>134.5</v>
      </c>
      <c r="G76" s="159" t="n">
        <v>106.8</v>
      </c>
      <c r="H76" s="159" t="n">
        <v>92.6</v>
      </c>
      <c r="I76" s="159" t="n">
        <v>102.5</v>
      </c>
      <c r="J76" s="159" t="n">
        <v>93.3</v>
      </c>
      <c r="K76" s="159" t="n">
        <v>96.5</v>
      </c>
      <c r="L76" s="91" t="s">
        <v>1342</v>
      </c>
    </row>
    <row r="77" customFormat="false" ht="12.75" hidden="false" customHeight="false" outlineLevel="0" collapsed="false">
      <c r="A77" s="189" t="s">
        <v>426</v>
      </c>
      <c r="B77" s="159" t="n">
        <v>96.9</v>
      </c>
      <c r="C77" s="159" t="n">
        <v>97</v>
      </c>
      <c r="D77" s="159" t="n">
        <v>97.4</v>
      </c>
      <c r="E77" s="159" t="n">
        <v>106.9</v>
      </c>
      <c r="F77" s="159" t="n">
        <v>132.9</v>
      </c>
      <c r="G77" s="159" t="n">
        <v>105.3</v>
      </c>
      <c r="H77" s="159" t="n">
        <v>94</v>
      </c>
      <c r="I77" s="159" t="n">
        <v>103</v>
      </c>
      <c r="J77" s="159" t="n">
        <v>95</v>
      </c>
      <c r="K77" s="159" t="n">
        <v>97.5</v>
      </c>
      <c r="L77" s="91" t="s">
        <v>1342</v>
      </c>
    </row>
    <row r="78" customFormat="false" ht="12.75" hidden="false" customHeight="false" outlineLevel="0" collapsed="false">
      <c r="A78" s="189" t="s">
        <v>427</v>
      </c>
      <c r="B78" s="159" t="n">
        <v>94.2</v>
      </c>
      <c r="C78" s="159" t="n">
        <v>97.3</v>
      </c>
      <c r="D78" s="159" t="n">
        <v>96.6</v>
      </c>
      <c r="E78" s="159" t="n">
        <v>104.5</v>
      </c>
      <c r="F78" s="159" t="n">
        <v>132.1</v>
      </c>
      <c r="G78" s="159" t="n">
        <v>108.6</v>
      </c>
      <c r="H78" s="159" t="n">
        <v>93.2</v>
      </c>
      <c r="I78" s="159" t="n">
        <v>101.4</v>
      </c>
      <c r="J78" s="159" t="n">
        <v>92.6</v>
      </c>
      <c r="K78" s="159" t="n">
        <v>87.7</v>
      </c>
      <c r="L78" s="91" t="s">
        <v>1342</v>
      </c>
    </row>
    <row r="79" customFormat="false" ht="12.75" hidden="false" customHeight="false" outlineLevel="0" collapsed="false">
      <c r="A79" s="189" t="s">
        <v>428</v>
      </c>
      <c r="B79" s="159" t="n">
        <v>96.6</v>
      </c>
      <c r="C79" s="159" t="n">
        <v>97</v>
      </c>
      <c r="D79" s="159" t="n">
        <v>96.7</v>
      </c>
      <c r="E79" s="159" t="n">
        <v>104.1</v>
      </c>
      <c r="F79" s="159" t="n">
        <v>140.7</v>
      </c>
      <c r="G79" s="159" t="n">
        <v>106.5</v>
      </c>
      <c r="H79" s="159" t="n">
        <v>93.3</v>
      </c>
      <c r="I79" s="159" t="n">
        <v>101.4</v>
      </c>
      <c r="J79" s="159" t="n">
        <v>94.6</v>
      </c>
      <c r="K79" s="159" t="n">
        <v>95.7</v>
      </c>
      <c r="L79" s="91" t="s">
        <v>1342</v>
      </c>
    </row>
    <row r="80" customFormat="false" ht="12.75" hidden="false" customHeight="false" outlineLevel="0" collapsed="false">
      <c r="A80" s="189" t="s">
        <v>429</v>
      </c>
      <c r="B80" s="159" t="n">
        <v>96.7</v>
      </c>
      <c r="C80" s="159" t="n">
        <v>97.8</v>
      </c>
      <c r="D80" s="159" t="n">
        <v>94.9</v>
      </c>
      <c r="E80" s="159" t="n">
        <v>100.2</v>
      </c>
      <c r="F80" s="159" t="n">
        <v>149.5</v>
      </c>
      <c r="G80" s="159" t="n">
        <v>105.4</v>
      </c>
      <c r="H80" s="159" t="n">
        <v>95.6</v>
      </c>
      <c r="I80" s="159" t="n">
        <v>102.3</v>
      </c>
      <c r="J80" s="159" t="n">
        <v>95.3</v>
      </c>
      <c r="K80" s="159" t="n">
        <v>91.2</v>
      </c>
      <c r="L80" s="91" t="s">
        <v>1342</v>
      </c>
    </row>
    <row r="81" customFormat="false" ht="12.75" hidden="false" customHeight="false" outlineLevel="0" collapsed="false">
      <c r="A81" s="189" t="s">
        <v>430</v>
      </c>
      <c r="B81" s="159" t="n">
        <v>96.3</v>
      </c>
      <c r="C81" s="159" t="n">
        <v>97.9</v>
      </c>
      <c r="D81" s="159" t="n">
        <v>93.2</v>
      </c>
      <c r="E81" s="159" t="n">
        <v>100.1</v>
      </c>
      <c r="F81" s="159" t="n">
        <v>160.9</v>
      </c>
      <c r="G81" s="159" t="n">
        <v>104.1</v>
      </c>
      <c r="H81" s="159" t="n">
        <v>93.6</v>
      </c>
      <c r="I81" s="159" t="n">
        <v>101.8</v>
      </c>
      <c r="J81" s="159" t="n">
        <v>94.9</v>
      </c>
      <c r="K81" s="159" t="n">
        <v>89.6</v>
      </c>
      <c r="L81" s="91" t="s">
        <v>1342</v>
      </c>
    </row>
    <row r="82" customFormat="false" ht="12.75" hidden="false" customHeight="false" outlineLevel="0" collapsed="false">
      <c r="A82" s="189" t="s">
        <v>431</v>
      </c>
      <c r="B82" s="159" t="n">
        <v>96.5</v>
      </c>
      <c r="C82" s="159" t="n">
        <v>99.5</v>
      </c>
      <c r="D82" s="159" t="n">
        <v>96.3</v>
      </c>
      <c r="E82" s="159" t="n">
        <v>101.3</v>
      </c>
      <c r="F82" s="159" t="n">
        <v>171.1</v>
      </c>
      <c r="G82" s="159" t="n">
        <v>111.1</v>
      </c>
      <c r="H82" s="159" t="n">
        <v>94.5</v>
      </c>
      <c r="I82" s="159" t="n">
        <v>101.9</v>
      </c>
      <c r="J82" s="159" t="n">
        <v>95.1</v>
      </c>
      <c r="K82" s="159" t="n">
        <v>89.7</v>
      </c>
      <c r="L82" s="91" t="s">
        <v>1342</v>
      </c>
    </row>
    <row r="83" customFormat="false" ht="12.75" hidden="false" customHeight="false" outlineLevel="0" collapsed="false">
      <c r="A83" s="189" t="s">
        <v>432</v>
      </c>
      <c r="B83" s="159" t="n">
        <v>96.4</v>
      </c>
      <c r="C83" s="159" t="n">
        <v>98.9</v>
      </c>
      <c r="D83" s="159" t="n">
        <v>96.3</v>
      </c>
      <c r="E83" s="159" t="n">
        <v>102.1</v>
      </c>
      <c r="F83" s="159" t="n">
        <v>174.8</v>
      </c>
      <c r="G83" s="159" t="n">
        <v>111.5</v>
      </c>
      <c r="H83" s="159" t="n">
        <v>94.5</v>
      </c>
      <c r="I83" s="159" t="n">
        <v>103.9</v>
      </c>
      <c r="J83" s="159" t="n">
        <v>94</v>
      </c>
      <c r="K83" s="159" t="n">
        <v>88.9</v>
      </c>
      <c r="L83" s="91" t="s">
        <v>1342</v>
      </c>
    </row>
    <row r="84" customFormat="false" ht="12.75" hidden="false" customHeight="false" outlineLevel="0" collapsed="false">
      <c r="A84" s="189" t="s">
        <v>433</v>
      </c>
      <c r="B84" s="159" t="n">
        <v>96.1</v>
      </c>
      <c r="C84" s="159" t="n">
        <v>98.5</v>
      </c>
      <c r="D84" s="159" t="n">
        <v>100.6</v>
      </c>
      <c r="E84" s="159" t="n">
        <v>103.6</v>
      </c>
      <c r="F84" s="159" t="n">
        <v>173.6</v>
      </c>
      <c r="G84" s="159" t="n">
        <v>111.1</v>
      </c>
      <c r="H84" s="159" t="n">
        <v>93.6</v>
      </c>
      <c r="I84" s="159" t="n">
        <v>104.3</v>
      </c>
      <c r="J84" s="159" t="n">
        <v>92.6</v>
      </c>
      <c r="K84" s="159" t="n">
        <v>94.3</v>
      </c>
      <c r="L84" s="91" t="s">
        <v>1342</v>
      </c>
    </row>
    <row r="85" customFormat="false" ht="12.75" hidden="false" customHeight="false" outlineLevel="0" collapsed="false">
      <c r="A85" s="189" t="s">
        <v>434</v>
      </c>
      <c r="B85" s="159" t="n">
        <v>96</v>
      </c>
      <c r="C85" s="159" t="n">
        <v>98.2</v>
      </c>
      <c r="D85" s="159" t="n">
        <v>92.6</v>
      </c>
      <c r="E85" s="159" t="n">
        <v>104.4</v>
      </c>
      <c r="F85" s="159" t="n">
        <v>174.2</v>
      </c>
      <c r="G85" s="159" t="n">
        <v>116.8</v>
      </c>
      <c r="H85" s="159" t="n">
        <v>95.2</v>
      </c>
      <c r="I85" s="159" t="n">
        <v>104.7</v>
      </c>
      <c r="J85" s="159" t="n">
        <v>92.5</v>
      </c>
      <c r="K85" s="159" t="n">
        <v>93.7</v>
      </c>
      <c r="L85" s="91" t="s">
        <v>1342</v>
      </c>
    </row>
    <row r="86" customFormat="false" ht="12.75" hidden="false" customHeight="false" outlineLevel="0" collapsed="false">
      <c r="A86" s="269"/>
      <c r="B86" s="159"/>
      <c r="C86" s="159"/>
      <c r="D86" s="159"/>
      <c r="E86" s="159"/>
      <c r="F86" s="159"/>
      <c r="G86" s="159"/>
      <c r="H86" s="159"/>
      <c r="I86" s="159"/>
      <c r="J86" s="159"/>
      <c r="K86" s="159"/>
      <c r="L86" s="91"/>
    </row>
    <row r="87" customFormat="false" ht="12.75" hidden="false" customHeight="false" outlineLevel="0" collapsed="false">
      <c r="A87" s="141" t="n">
        <v>2006</v>
      </c>
      <c r="B87" s="159"/>
      <c r="C87" s="159"/>
      <c r="D87" s="159"/>
      <c r="E87" s="159"/>
      <c r="F87" s="159"/>
      <c r="G87" s="159"/>
      <c r="H87" s="159"/>
      <c r="I87" s="159"/>
      <c r="J87" s="159"/>
      <c r="K87" s="159"/>
      <c r="L87" s="91"/>
    </row>
    <row r="88" customFormat="false" ht="12.75" hidden="false" customHeight="false" outlineLevel="0" collapsed="false">
      <c r="A88" s="189" t="s">
        <v>456</v>
      </c>
      <c r="B88" s="159" t="n">
        <v>98.5</v>
      </c>
      <c r="C88" s="159" t="n">
        <v>98.4</v>
      </c>
      <c r="D88" s="159" t="n">
        <v>89.4</v>
      </c>
      <c r="E88" s="159" t="n">
        <v>103.7</v>
      </c>
      <c r="F88" s="159" t="n">
        <v>163.5</v>
      </c>
      <c r="G88" s="159" t="n">
        <v>120.4</v>
      </c>
      <c r="H88" s="159" t="n">
        <v>96.1</v>
      </c>
      <c r="I88" s="159" t="n">
        <v>104.4</v>
      </c>
      <c r="J88" s="159" t="n">
        <v>95.3</v>
      </c>
      <c r="K88" s="159" t="n">
        <v>98.1</v>
      </c>
      <c r="L88" s="93" t="s">
        <v>1342</v>
      </c>
    </row>
    <row r="89" customFormat="false" ht="12.75" hidden="false" customHeight="false" outlineLevel="0" collapsed="false">
      <c r="A89" s="189" t="s">
        <v>424</v>
      </c>
      <c r="B89" s="159" t="n">
        <v>99.7</v>
      </c>
      <c r="C89" s="159" t="n">
        <v>98.3</v>
      </c>
      <c r="D89" s="159" t="n">
        <v>90.1</v>
      </c>
      <c r="E89" s="159" t="n">
        <v>107.3</v>
      </c>
      <c r="F89" s="159" t="n">
        <v>168.5</v>
      </c>
      <c r="G89" s="159" t="n">
        <v>122.3</v>
      </c>
      <c r="H89" s="159" t="n">
        <v>98.3</v>
      </c>
      <c r="I89" s="159" t="n">
        <v>105.4</v>
      </c>
      <c r="J89" s="159" t="n">
        <v>96.4</v>
      </c>
      <c r="K89" s="159" t="n">
        <v>99.3</v>
      </c>
      <c r="L89" s="93" t="s">
        <v>1342</v>
      </c>
    </row>
    <row r="90" customFormat="false" ht="12.75" hidden="false" customHeight="false" outlineLevel="0" collapsed="false">
      <c r="A90" s="171" t="s">
        <v>1262</v>
      </c>
      <c r="B90" s="159"/>
      <c r="C90" s="159"/>
      <c r="D90" s="159"/>
      <c r="E90" s="159"/>
      <c r="F90" s="159"/>
      <c r="G90" s="159"/>
      <c r="H90" s="159"/>
      <c r="I90" s="159"/>
      <c r="J90" s="159"/>
      <c r="K90" s="159"/>
    </row>
    <row r="91" customFormat="false" ht="12.75" hidden="false" customHeight="false" outlineLevel="0" collapsed="false">
      <c r="A91" s="1" t="s">
        <v>1322</v>
      </c>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12" min="2" style="1" width="11.13"/>
    <col collapsed="false" customWidth="false" hidden="false" outlineLevel="0" max="257" min="13" style="1" width="11.42"/>
  </cols>
  <sheetData>
    <row r="1" s="128" customFormat="true" ht="20.25" hidden="false" customHeight="false" outlineLevel="0" collapsed="false">
      <c r="A1" s="94"/>
      <c r="B1" s="94"/>
      <c r="C1" s="94"/>
      <c r="D1" s="94"/>
      <c r="E1" s="94"/>
      <c r="F1" s="94"/>
      <c r="G1" s="94"/>
      <c r="H1" s="94"/>
      <c r="I1" s="94"/>
      <c r="J1" s="94"/>
      <c r="K1" s="94"/>
      <c r="L1" s="94"/>
    </row>
    <row r="2" s="128" customFormat="true" ht="20.25" hidden="false" customHeight="false" outlineLevel="0" collapsed="false">
      <c r="A2" s="94" t="s">
        <v>1347</v>
      </c>
      <c r="B2" s="94"/>
      <c r="C2" s="94"/>
      <c r="D2" s="94"/>
      <c r="E2" s="94"/>
      <c r="F2" s="94"/>
      <c r="G2" s="94"/>
      <c r="H2" s="94"/>
      <c r="I2" s="94"/>
      <c r="J2" s="94"/>
      <c r="K2" s="94"/>
      <c r="L2" s="94"/>
    </row>
    <row r="3" s="128" customFormat="true" ht="20.25" hidden="false" customHeight="false" outlineLevel="0" collapsed="false">
      <c r="A3" s="94" t="s">
        <v>1348</v>
      </c>
      <c r="B3" s="94"/>
      <c r="C3" s="94"/>
      <c r="D3" s="94"/>
      <c r="E3" s="94"/>
      <c r="F3" s="94"/>
      <c r="G3" s="94"/>
      <c r="H3" s="94"/>
      <c r="I3" s="94"/>
      <c r="J3" s="94"/>
      <c r="K3" s="94"/>
      <c r="L3" s="94"/>
    </row>
    <row r="4" s="128" customFormat="true" ht="20.25" hidden="false" customHeight="false" outlineLevel="0" collapsed="false">
      <c r="A4" s="94" t="s">
        <v>1366</v>
      </c>
      <c r="B4" s="94"/>
      <c r="C4" s="94"/>
      <c r="D4" s="94"/>
      <c r="E4" s="94"/>
      <c r="F4" s="94"/>
      <c r="G4" s="94"/>
      <c r="H4" s="94"/>
      <c r="I4" s="94"/>
      <c r="J4" s="94"/>
      <c r="K4" s="94"/>
      <c r="L4" s="94"/>
    </row>
    <row r="5" s="128" customFormat="true" ht="20.25" hidden="false" customHeight="false" outlineLevel="0" collapsed="false">
      <c r="A5" s="94" t="s">
        <v>1368</v>
      </c>
      <c r="B5" s="94"/>
      <c r="C5" s="94"/>
      <c r="D5" s="94"/>
      <c r="E5" s="94"/>
      <c r="F5" s="94"/>
      <c r="G5" s="94"/>
      <c r="H5" s="94"/>
      <c r="I5" s="94"/>
      <c r="J5" s="94"/>
      <c r="K5" s="94"/>
      <c r="L5" s="94"/>
    </row>
    <row r="6" customFormat="false" ht="12.75" hidden="false" customHeight="false" outlineLevel="0" collapsed="false">
      <c r="A6" s="129"/>
      <c r="B6" s="129"/>
      <c r="C6" s="129"/>
      <c r="D6" s="129"/>
      <c r="E6" s="129"/>
      <c r="F6" s="129"/>
      <c r="G6" s="129"/>
      <c r="H6" s="129"/>
      <c r="I6" s="129"/>
      <c r="J6" s="129"/>
      <c r="K6" s="129"/>
      <c r="L6" s="129"/>
    </row>
    <row r="7" customFormat="false" ht="12.75" hidden="false" customHeight="true" outlineLevel="0" collapsed="false">
      <c r="A7" s="97" t="s">
        <v>399</v>
      </c>
      <c r="B7" s="131" t="s">
        <v>1351</v>
      </c>
      <c r="C7" s="131"/>
      <c r="D7" s="131"/>
      <c r="E7" s="131"/>
      <c r="F7" s="131"/>
      <c r="G7" s="131"/>
      <c r="H7" s="131"/>
      <c r="I7" s="131"/>
      <c r="J7" s="131"/>
      <c r="K7" s="131"/>
      <c r="L7" s="131"/>
    </row>
    <row r="8" customFormat="false" ht="12.75" hidden="false" customHeight="true" outlineLevel="0" collapsed="false">
      <c r="A8" s="97"/>
      <c r="B8" s="132" t="s">
        <v>870</v>
      </c>
      <c r="C8" s="288" t="n">
        <v>0</v>
      </c>
      <c r="D8" s="406" t="n">
        <v>1</v>
      </c>
      <c r="E8" s="406" t="n">
        <v>2</v>
      </c>
      <c r="F8" s="406" t="n">
        <v>3</v>
      </c>
      <c r="G8" s="406" t="n">
        <v>4</v>
      </c>
      <c r="H8" s="406" t="n">
        <v>5</v>
      </c>
      <c r="I8" s="406" t="n">
        <v>6</v>
      </c>
      <c r="J8" s="406" t="n">
        <v>7</v>
      </c>
      <c r="K8" s="406" t="n">
        <v>8</v>
      </c>
      <c r="L8" s="170" t="n">
        <v>9</v>
      </c>
    </row>
    <row r="9" customFormat="false" ht="12.75" hidden="false" customHeight="true" outlineLevel="0" collapsed="false">
      <c r="A9" s="97"/>
      <c r="B9" s="132"/>
      <c r="C9" s="407" t="s">
        <v>1352</v>
      </c>
      <c r="D9" s="407" t="s">
        <v>1353</v>
      </c>
      <c r="E9" s="407" t="s">
        <v>1354</v>
      </c>
      <c r="F9" s="407" t="s">
        <v>1355</v>
      </c>
      <c r="G9" s="407" t="s">
        <v>1356</v>
      </c>
      <c r="H9" s="407" t="s">
        <v>1357</v>
      </c>
      <c r="I9" s="407" t="s">
        <v>1358</v>
      </c>
      <c r="J9" s="407" t="s">
        <v>1359</v>
      </c>
      <c r="K9" s="407" t="s">
        <v>1360</v>
      </c>
      <c r="L9" s="137" t="s">
        <v>1361</v>
      </c>
    </row>
    <row r="10" customFormat="false" ht="12.75" hidden="false" customHeight="false" outlineLevel="0" collapsed="false">
      <c r="A10" s="97"/>
      <c r="B10" s="132"/>
      <c r="C10" s="132"/>
      <c r="D10" s="407"/>
      <c r="E10" s="407"/>
      <c r="F10" s="407"/>
      <c r="G10" s="407"/>
      <c r="H10" s="407"/>
      <c r="I10" s="407"/>
      <c r="J10" s="407"/>
      <c r="K10" s="407"/>
      <c r="L10" s="137"/>
    </row>
    <row r="11" customFormat="false" ht="12.75" hidden="false" customHeight="false" outlineLevel="0" collapsed="false">
      <c r="A11" s="97"/>
      <c r="B11" s="132"/>
      <c r="C11" s="132"/>
      <c r="D11" s="407"/>
      <c r="E11" s="407"/>
      <c r="F11" s="407"/>
      <c r="G11" s="407"/>
      <c r="H11" s="407"/>
      <c r="I11" s="407"/>
      <c r="J11" s="407"/>
      <c r="K11" s="407"/>
      <c r="L11" s="137"/>
    </row>
    <row r="12" customFormat="false" ht="12.75" hidden="false" customHeight="false" outlineLevel="0" collapsed="false">
      <c r="A12" s="97"/>
      <c r="B12" s="132"/>
      <c r="C12" s="132"/>
      <c r="D12" s="407"/>
      <c r="E12" s="407"/>
      <c r="F12" s="407"/>
      <c r="G12" s="407"/>
      <c r="H12" s="407"/>
      <c r="I12" s="407"/>
      <c r="J12" s="407"/>
      <c r="K12" s="407"/>
      <c r="L12" s="137"/>
    </row>
    <row r="13" customFormat="false" ht="12.75" hidden="false" customHeight="false" outlineLevel="0" collapsed="false">
      <c r="A13" s="97"/>
      <c r="B13" s="132"/>
      <c r="C13" s="132"/>
      <c r="D13" s="407"/>
      <c r="E13" s="407"/>
      <c r="F13" s="407"/>
      <c r="G13" s="407"/>
      <c r="H13" s="407"/>
      <c r="I13" s="407"/>
      <c r="J13" s="407"/>
      <c r="K13" s="407"/>
      <c r="L13" s="137"/>
    </row>
    <row r="14" customFormat="false" ht="12.75" hidden="false" customHeight="false" outlineLevel="0" collapsed="false">
      <c r="A14" s="97"/>
      <c r="B14" s="132"/>
      <c r="C14" s="132"/>
      <c r="D14" s="407"/>
      <c r="E14" s="407"/>
      <c r="F14" s="407"/>
      <c r="G14" s="407"/>
      <c r="H14" s="407"/>
      <c r="I14" s="407"/>
      <c r="J14" s="407"/>
      <c r="K14" s="407"/>
      <c r="L14" s="137"/>
    </row>
    <row r="15" customFormat="false" ht="12.75" hidden="false" customHeight="false" outlineLevel="0" collapsed="false">
      <c r="D15" s="177"/>
      <c r="E15" s="177"/>
      <c r="F15" s="177"/>
      <c r="G15" s="177"/>
    </row>
    <row r="16" customFormat="false" ht="14.25" hidden="false" customHeight="false" outlineLevel="0" collapsed="false">
      <c r="A16" s="291" t="s">
        <v>1329</v>
      </c>
      <c r="B16" s="291"/>
      <c r="C16" s="291"/>
      <c r="D16" s="291"/>
      <c r="E16" s="291"/>
      <c r="F16" s="291"/>
      <c r="G16" s="291"/>
      <c r="H16" s="291"/>
      <c r="I16" s="291"/>
      <c r="J16" s="291"/>
      <c r="K16" s="291"/>
      <c r="L16" s="291"/>
    </row>
    <row r="18" customFormat="false" ht="12.75" hidden="false" customHeight="false" outlineLevel="0" collapsed="false">
      <c r="A18" s="189" t="s">
        <v>1337</v>
      </c>
      <c r="B18" s="159" t="n">
        <v>120</v>
      </c>
      <c r="C18" s="159" t="n">
        <v>126.3</v>
      </c>
      <c r="D18" s="159" t="n">
        <v>131.5</v>
      </c>
      <c r="E18" s="159" t="n">
        <v>119.3</v>
      </c>
      <c r="F18" s="159" t="n">
        <v>192</v>
      </c>
      <c r="G18" s="159" t="n">
        <v>118.6</v>
      </c>
      <c r="H18" s="159" t="n">
        <v>134.5</v>
      </c>
      <c r="I18" s="159" t="n">
        <v>111.8</v>
      </c>
      <c r="J18" s="159" t="n">
        <v>115</v>
      </c>
      <c r="K18" s="159" t="n">
        <v>121.3</v>
      </c>
      <c r="L18" s="93" t="s">
        <v>1342</v>
      </c>
    </row>
    <row r="19" customFormat="false" ht="12.75" hidden="false" customHeight="false" outlineLevel="0" collapsed="false">
      <c r="A19" s="189" t="s">
        <v>1338</v>
      </c>
      <c r="B19" s="159" t="n">
        <v>127.7</v>
      </c>
      <c r="C19" s="159" t="n">
        <v>121.1</v>
      </c>
      <c r="D19" s="159" t="n">
        <v>136.5</v>
      </c>
      <c r="E19" s="159" t="n">
        <v>111.8</v>
      </c>
      <c r="F19" s="159" t="n">
        <v>216.6</v>
      </c>
      <c r="G19" s="159" t="n">
        <v>112.6</v>
      </c>
      <c r="H19" s="159" t="n">
        <v>143.9</v>
      </c>
      <c r="I19" s="159" t="n">
        <v>112</v>
      </c>
      <c r="J19" s="159" t="n">
        <v>114.6</v>
      </c>
      <c r="K19" s="159" t="n">
        <v>120.1</v>
      </c>
      <c r="L19" s="93" t="s">
        <v>1342</v>
      </c>
    </row>
    <row r="20" customFormat="false" ht="12.75" hidden="false" customHeight="false" outlineLevel="0" collapsed="false">
      <c r="A20" s="269"/>
      <c r="B20" s="159"/>
      <c r="C20" s="159"/>
      <c r="D20" s="159"/>
      <c r="E20" s="159"/>
      <c r="F20" s="159"/>
      <c r="G20" s="159"/>
      <c r="H20" s="159"/>
      <c r="I20" s="159"/>
      <c r="J20" s="159"/>
      <c r="K20" s="159"/>
      <c r="L20" s="93"/>
    </row>
    <row r="21" customFormat="false" ht="12.75" hidden="false" customHeight="false" outlineLevel="0" collapsed="false">
      <c r="A21" s="189" t="s">
        <v>1369</v>
      </c>
      <c r="B21" s="159" t="n">
        <v>120.4</v>
      </c>
      <c r="C21" s="159" t="n">
        <v>115.1</v>
      </c>
      <c r="D21" s="159" t="n">
        <v>109.7</v>
      </c>
      <c r="E21" s="159" t="n">
        <v>113.5</v>
      </c>
      <c r="F21" s="159" t="n">
        <v>205.2</v>
      </c>
      <c r="G21" s="159" t="n">
        <v>121.8</v>
      </c>
      <c r="H21" s="159" t="n">
        <v>135.4</v>
      </c>
      <c r="I21" s="159" t="n">
        <v>106.5</v>
      </c>
      <c r="J21" s="159" t="n">
        <v>107</v>
      </c>
      <c r="K21" s="159" t="n">
        <v>115</v>
      </c>
      <c r="L21" s="93" t="s">
        <v>1342</v>
      </c>
    </row>
    <row r="22" customFormat="false" ht="12.75" hidden="false" customHeight="false" outlineLevel="0" collapsed="false">
      <c r="A22" s="189" t="s">
        <v>1362</v>
      </c>
      <c r="B22" s="159" t="n">
        <v>135</v>
      </c>
      <c r="C22" s="159" t="n">
        <v>130</v>
      </c>
      <c r="D22" s="159" t="n">
        <v>123.4</v>
      </c>
      <c r="E22" s="159" t="n">
        <v>126.2</v>
      </c>
      <c r="F22" s="159" t="n">
        <v>286.9</v>
      </c>
      <c r="G22" s="159" t="n">
        <v>100.9</v>
      </c>
      <c r="H22" s="159" t="n">
        <v>150.5</v>
      </c>
      <c r="I22" s="159" t="n">
        <v>119.6</v>
      </c>
      <c r="J22" s="159" t="n">
        <v>118.3</v>
      </c>
      <c r="K22" s="159" t="n">
        <v>131.7</v>
      </c>
      <c r="L22" s="93" t="s">
        <v>1342</v>
      </c>
    </row>
    <row r="23" customFormat="false" ht="12.75" hidden="false" customHeight="false" outlineLevel="0" collapsed="false">
      <c r="A23" s="269"/>
      <c r="B23" s="159"/>
      <c r="C23" s="159"/>
      <c r="D23" s="159"/>
      <c r="E23" s="159"/>
      <c r="F23" s="159"/>
      <c r="G23" s="159"/>
      <c r="H23" s="159"/>
      <c r="I23" s="159"/>
      <c r="J23" s="159"/>
      <c r="K23" s="159"/>
      <c r="L23" s="93"/>
    </row>
    <row r="24" customFormat="false" ht="12.75" hidden="false" customHeight="false" outlineLevel="0" collapsed="false">
      <c r="A24" s="141" t="n">
        <v>2005</v>
      </c>
      <c r="B24" s="159"/>
      <c r="C24" s="159"/>
      <c r="D24" s="159"/>
      <c r="E24" s="159"/>
      <c r="F24" s="159"/>
      <c r="G24" s="159"/>
      <c r="H24" s="159"/>
      <c r="I24" s="159"/>
      <c r="J24" s="159"/>
      <c r="K24" s="159"/>
      <c r="L24" s="93"/>
    </row>
    <row r="25" customFormat="false" ht="12.75" hidden="false" customHeight="false" outlineLevel="0" collapsed="false">
      <c r="A25" s="189" t="s">
        <v>424</v>
      </c>
      <c r="B25" s="159" t="n">
        <v>121.2</v>
      </c>
      <c r="C25" s="159" t="n">
        <v>112.8</v>
      </c>
      <c r="D25" s="159" t="n">
        <v>105.3</v>
      </c>
      <c r="E25" s="159" t="n">
        <v>112.4</v>
      </c>
      <c r="F25" s="159" t="n">
        <v>205.9</v>
      </c>
      <c r="G25" s="159" t="n">
        <v>136.7</v>
      </c>
      <c r="H25" s="159" t="n">
        <v>138</v>
      </c>
      <c r="I25" s="159" t="n">
        <v>107</v>
      </c>
      <c r="J25" s="159" t="n">
        <v>108.4</v>
      </c>
      <c r="K25" s="159" t="n">
        <v>112.3</v>
      </c>
      <c r="L25" s="93" t="s">
        <v>1342</v>
      </c>
    </row>
    <row r="26" customFormat="false" ht="12.75" hidden="false" customHeight="false" outlineLevel="0" collapsed="false">
      <c r="A26" s="189" t="s">
        <v>425</v>
      </c>
      <c r="B26" s="159" t="n">
        <v>131.2</v>
      </c>
      <c r="C26" s="159" t="n">
        <v>115.2</v>
      </c>
      <c r="D26" s="159" t="n">
        <v>125.9</v>
      </c>
      <c r="E26" s="159" t="n">
        <v>116.6</v>
      </c>
      <c r="F26" s="159" t="n">
        <v>196.3</v>
      </c>
      <c r="G26" s="159" t="n">
        <v>113.2</v>
      </c>
      <c r="H26" s="159" t="n">
        <v>149.1</v>
      </c>
      <c r="I26" s="159" t="n">
        <v>112.8</v>
      </c>
      <c r="J26" s="159" t="n">
        <v>120.9</v>
      </c>
      <c r="K26" s="159" t="n">
        <v>119</v>
      </c>
      <c r="L26" s="93" t="s">
        <v>1342</v>
      </c>
    </row>
    <row r="27" customFormat="false" ht="12.75" hidden="false" customHeight="false" outlineLevel="0" collapsed="false">
      <c r="A27" s="189" t="s">
        <v>426</v>
      </c>
      <c r="B27" s="159" t="n">
        <v>129.4</v>
      </c>
      <c r="C27" s="159" t="n">
        <v>112.9</v>
      </c>
      <c r="D27" s="159" t="n">
        <v>114</v>
      </c>
      <c r="E27" s="159" t="n">
        <v>110</v>
      </c>
      <c r="F27" s="159" t="n">
        <v>185.1</v>
      </c>
      <c r="G27" s="159" t="n">
        <v>119.6</v>
      </c>
      <c r="H27" s="159" t="n">
        <v>143.5</v>
      </c>
      <c r="I27" s="159" t="n">
        <v>114.8</v>
      </c>
      <c r="J27" s="159" t="n">
        <v>119</v>
      </c>
      <c r="K27" s="159" t="n">
        <v>118.4</v>
      </c>
      <c r="L27" s="93" t="s">
        <v>1342</v>
      </c>
    </row>
    <row r="28" customFormat="false" ht="12.75" hidden="false" customHeight="false" outlineLevel="0" collapsed="false">
      <c r="A28" s="189" t="s">
        <v>427</v>
      </c>
      <c r="B28" s="159" t="n">
        <v>126</v>
      </c>
      <c r="C28" s="159" t="n">
        <v>127.5</v>
      </c>
      <c r="D28" s="159" t="n">
        <v>162.2</v>
      </c>
      <c r="E28" s="159" t="n">
        <v>119</v>
      </c>
      <c r="F28" s="159" t="n">
        <v>221.2</v>
      </c>
      <c r="G28" s="159" t="n">
        <v>101.3</v>
      </c>
      <c r="H28" s="159" t="n">
        <v>141.1</v>
      </c>
      <c r="I28" s="159" t="n">
        <v>118.6</v>
      </c>
      <c r="J28" s="159" t="n">
        <v>109.8</v>
      </c>
      <c r="K28" s="159" t="n">
        <v>113.4</v>
      </c>
      <c r="L28" s="93" t="s">
        <v>1342</v>
      </c>
    </row>
    <row r="29" customFormat="false" ht="12.75" hidden="false" customHeight="false" outlineLevel="0" collapsed="false">
      <c r="A29" s="189" t="s">
        <v>428</v>
      </c>
      <c r="B29" s="159" t="n">
        <v>134.8</v>
      </c>
      <c r="C29" s="159" t="n">
        <v>112.8</v>
      </c>
      <c r="D29" s="159" t="n">
        <v>157.5</v>
      </c>
      <c r="E29" s="159" t="n">
        <v>105.2</v>
      </c>
      <c r="F29" s="159" t="n">
        <v>203.2</v>
      </c>
      <c r="G29" s="159" t="n">
        <v>117.8</v>
      </c>
      <c r="H29" s="159" t="n">
        <v>155</v>
      </c>
      <c r="I29" s="159" t="n">
        <v>118.9</v>
      </c>
      <c r="J29" s="159" t="n">
        <v>124.7</v>
      </c>
      <c r="K29" s="159" t="n">
        <v>117.8</v>
      </c>
      <c r="L29" s="93" t="s">
        <v>1342</v>
      </c>
    </row>
    <row r="30" customFormat="false" ht="12.75" hidden="false" customHeight="false" outlineLevel="0" collapsed="false">
      <c r="A30" s="189" t="s">
        <v>429</v>
      </c>
      <c r="B30" s="159" t="n">
        <v>122.9</v>
      </c>
      <c r="C30" s="159" t="n">
        <v>115.7</v>
      </c>
      <c r="D30" s="159" t="n">
        <v>161.2</v>
      </c>
      <c r="E30" s="159" t="n">
        <v>107.9</v>
      </c>
      <c r="F30" s="159" t="n">
        <v>190.8</v>
      </c>
      <c r="G30" s="159" t="n">
        <v>85.3</v>
      </c>
      <c r="H30" s="159" t="n">
        <v>142</v>
      </c>
      <c r="I30" s="159" t="n">
        <v>110.5</v>
      </c>
      <c r="J30" s="159" t="n">
        <v>109.6</v>
      </c>
      <c r="K30" s="159" t="n">
        <v>109.9</v>
      </c>
      <c r="L30" s="93" t="s">
        <v>1342</v>
      </c>
    </row>
    <row r="31" customFormat="false" ht="12.75" hidden="false" customHeight="false" outlineLevel="0" collapsed="false">
      <c r="A31" s="189" t="s">
        <v>430</v>
      </c>
      <c r="B31" s="159" t="n">
        <v>115.8</v>
      </c>
      <c r="C31" s="159" t="n">
        <v>117.2</v>
      </c>
      <c r="D31" s="159" t="n">
        <v>149.8</v>
      </c>
      <c r="E31" s="159" t="n">
        <v>96.6</v>
      </c>
      <c r="F31" s="159" t="n">
        <v>221.4</v>
      </c>
      <c r="G31" s="159" t="n">
        <v>99</v>
      </c>
      <c r="H31" s="159" t="n">
        <v>133</v>
      </c>
      <c r="I31" s="159" t="n">
        <v>99.5</v>
      </c>
      <c r="J31" s="159" t="n">
        <v>99</v>
      </c>
      <c r="K31" s="159" t="n">
        <v>124.2</v>
      </c>
      <c r="L31" s="93" t="s">
        <v>1342</v>
      </c>
    </row>
    <row r="32" customFormat="false" ht="12.75" hidden="false" customHeight="false" outlineLevel="0" collapsed="false">
      <c r="A32" s="189" t="s">
        <v>431</v>
      </c>
      <c r="B32" s="159" t="n">
        <v>133.1</v>
      </c>
      <c r="C32" s="159" t="n">
        <v>124.2</v>
      </c>
      <c r="D32" s="159" t="n">
        <v>145.4</v>
      </c>
      <c r="E32" s="159" t="n">
        <v>109.7</v>
      </c>
      <c r="F32" s="159" t="n">
        <v>216.4</v>
      </c>
      <c r="G32" s="159" t="n">
        <v>125.3</v>
      </c>
      <c r="H32" s="159" t="n">
        <v>149.5</v>
      </c>
      <c r="I32" s="159" t="n">
        <v>110.5</v>
      </c>
      <c r="J32" s="159" t="n">
        <v>121.7</v>
      </c>
      <c r="K32" s="159" t="n">
        <v>128.9</v>
      </c>
      <c r="L32" s="93" t="s">
        <v>1342</v>
      </c>
    </row>
    <row r="33" customFormat="false" ht="12.75" hidden="false" customHeight="false" outlineLevel="0" collapsed="false">
      <c r="A33" s="189" t="s">
        <v>432</v>
      </c>
      <c r="B33" s="159" t="n">
        <v>133.3</v>
      </c>
      <c r="C33" s="159" t="n">
        <v>134.3</v>
      </c>
      <c r="D33" s="159" t="n">
        <v>153.4</v>
      </c>
      <c r="E33" s="159" t="n">
        <v>117</v>
      </c>
      <c r="F33" s="159" t="n">
        <v>223.2</v>
      </c>
      <c r="G33" s="159" t="n">
        <v>129.5</v>
      </c>
      <c r="H33" s="159" t="n">
        <v>148.5</v>
      </c>
      <c r="I33" s="159" t="n">
        <v>118.6</v>
      </c>
      <c r="J33" s="159" t="n">
        <v>117.7</v>
      </c>
      <c r="K33" s="159" t="n">
        <v>129.9</v>
      </c>
      <c r="L33" s="93" t="s">
        <v>1342</v>
      </c>
    </row>
    <row r="34" customFormat="false" ht="12.75" hidden="false" customHeight="false" outlineLevel="0" collapsed="false">
      <c r="A34" s="189" t="s">
        <v>433</v>
      </c>
      <c r="B34" s="159" t="n">
        <v>140.8</v>
      </c>
      <c r="C34" s="159" t="n">
        <v>130.9</v>
      </c>
      <c r="D34" s="159" t="n">
        <v>121</v>
      </c>
      <c r="E34" s="159" t="n">
        <v>125</v>
      </c>
      <c r="F34" s="159" t="n">
        <v>274.8</v>
      </c>
      <c r="G34" s="159" t="n">
        <v>120.9</v>
      </c>
      <c r="H34" s="159" t="n">
        <v>157.4</v>
      </c>
      <c r="I34" s="159" t="n">
        <v>123.9</v>
      </c>
      <c r="J34" s="159" t="n">
        <v>126.3</v>
      </c>
      <c r="K34" s="159" t="n">
        <v>127.6</v>
      </c>
      <c r="L34" s="93" t="s">
        <v>1342</v>
      </c>
    </row>
    <row r="35" customFormat="false" ht="12.75" hidden="false" customHeight="false" outlineLevel="0" collapsed="false">
      <c r="A35" s="189" t="s">
        <v>434</v>
      </c>
      <c r="B35" s="159" t="n">
        <v>125.1</v>
      </c>
      <c r="C35" s="159" t="n">
        <v>132.5</v>
      </c>
      <c r="D35" s="159" t="n">
        <v>128</v>
      </c>
      <c r="E35" s="159" t="n">
        <v>107.8</v>
      </c>
      <c r="F35" s="159" t="n">
        <v>256.4</v>
      </c>
      <c r="G35" s="159" t="n">
        <v>95.6</v>
      </c>
      <c r="H35" s="159" t="n">
        <v>136.7</v>
      </c>
      <c r="I35" s="159" t="n">
        <v>102.4</v>
      </c>
      <c r="J35" s="159" t="n">
        <v>112</v>
      </c>
      <c r="K35" s="159" t="n">
        <v>122.5</v>
      </c>
      <c r="L35" s="93" t="s">
        <v>1342</v>
      </c>
    </row>
    <row r="36" customFormat="false" ht="12.75" hidden="false" customHeight="false" outlineLevel="0" collapsed="false">
      <c r="A36" s="269"/>
      <c r="B36" s="159"/>
      <c r="C36" s="159"/>
      <c r="D36" s="159"/>
      <c r="E36" s="159"/>
      <c r="F36" s="159"/>
      <c r="G36" s="159"/>
      <c r="H36" s="159"/>
      <c r="I36" s="159"/>
      <c r="J36" s="159"/>
      <c r="K36" s="159"/>
      <c r="L36" s="93"/>
    </row>
    <row r="37" customFormat="false" ht="12.75" hidden="false" customHeight="false" outlineLevel="0" collapsed="false">
      <c r="A37" s="141" t="n">
        <v>2006</v>
      </c>
      <c r="B37" s="159"/>
      <c r="C37" s="159"/>
      <c r="D37" s="159"/>
      <c r="E37" s="159"/>
      <c r="F37" s="159"/>
      <c r="G37" s="159"/>
      <c r="H37" s="159"/>
      <c r="I37" s="159"/>
      <c r="J37" s="159"/>
      <c r="K37" s="159"/>
      <c r="L37" s="93"/>
    </row>
    <row r="38" customFormat="false" ht="12.75" hidden="false" customHeight="false" outlineLevel="0" collapsed="false">
      <c r="A38" s="189" t="s">
        <v>456</v>
      </c>
      <c r="B38" s="159" t="n">
        <v>135.1</v>
      </c>
      <c r="C38" s="159" t="n">
        <v>134.9</v>
      </c>
      <c r="D38" s="159" t="n">
        <v>114.9</v>
      </c>
      <c r="E38" s="159" t="n">
        <v>120.5</v>
      </c>
      <c r="F38" s="159" t="n">
        <v>317.2</v>
      </c>
      <c r="G38" s="159" t="n">
        <v>104</v>
      </c>
      <c r="H38" s="159" t="n">
        <v>148.3</v>
      </c>
      <c r="I38" s="159" t="n">
        <v>116.4</v>
      </c>
      <c r="J38" s="159" t="n">
        <v>118.9</v>
      </c>
      <c r="K38" s="159" t="n">
        <v>131.6</v>
      </c>
      <c r="L38" s="93" t="s">
        <v>1342</v>
      </c>
    </row>
    <row r="39" customFormat="false" ht="12.75" hidden="false" customHeight="false" outlineLevel="0" collapsed="false">
      <c r="A39" s="189" t="s">
        <v>424</v>
      </c>
      <c r="B39" s="159" t="n">
        <v>134.9</v>
      </c>
      <c r="C39" s="159" t="n">
        <v>125</v>
      </c>
      <c r="D39" s="159" t="n">
        <v>132</v>
      </c>
      <c r="E39" s="159" t="n">
        <v>132</v>
      </c>
      <c r="F39" s="159" t="n">
        <v>256.6</v>
      </c>
      <c r="G39" s="159" t="n">
        <v>97.8</v>
      </c>
      <c r="H39" s="159" t="n">
        <v>152.7</v>
      </c>
      <c r="I39" s="159" t="n">
        <v>122.7</v>
      </c>
      <c r="J39" s="159" t="n">
        <v>117.8</v>
      </c>
      <c r="K39" s="159" t="n">
        <v>131.8</v>
      </c>
      <c r="L39" s="93" t="s">
        <v>1342</v>
      </c>
    </row>
    <row r="40" customFormat="false" ht="12.75" hidden="false" customHeight="false" outlineLevel="0" collapsed="false">
      <c r="B40" s="159"/>
      <c r="C40" s="159"/>
      <c r="D40" s="159"/>
      <c r="E40" s="159"/>
      <c r="F40" s="159"/>
      <c r="G40" s="159"/>
      <c r="H40" s="159"/>
      <c r="I40" s="159"/>
      <c r="J40" s="159"/>
      <c r="K40" s="159"/>
    </row>
    <row r="41" customFormat="false" ht="15" hidden="false" customHeight="true" outlineLevel="0" collapsed="false">
      <c r="A41" s="291" t="s">
        <v>438</v>
      </c>
      <c r="B41" s="291"/>
      <c r="C41" s="291"/>
      <c r="D41" s="291"/>
      <c r="E41" s="291"/>
      <c r="F41" s="291"/>
      <c r="G41" s="291"/>
      <c r="H41" s="291"/>
      <c r="I41" s="291"/>
      <c r="J41" s="291"/>
      <c r="K41" s="291"/>
      <c r="L41" s="291"/>
    </row>
    <row r="43" customFormat="false" ht="12.75" hidden="false" customHeight="false" outlineLevel="0" collapsed="false">
      <c r="A43" s="189" t="s">
        <v>1337</v>
      </c>
      <c r="B43" s="159" t="n">
        <v>122</v>
      </c>
      <c r="C43" s="159" t="n">
        <v>127.2</v>
      </c>
      <c r="D43" s="159" t="n">
        <v>143.9</v>
      </c>
      <c r="E43" s="159" t="n">
        <v>106.2</v>
      </c>
      <c r="F43" s="159" t="n">
        <v>160.7</v>
      </c>
      <c r="G43" s="159" t="n">
        <v>104.7</v>
      </c>
      <c r="H43" s="159" t="n">
        <v>146</v>
      </c>
      <c r="I43" s="159" t="n">
        <v>111.4</v>
      </c>
      <c r="J43" s="159" t="n">
        <v>115.6</v>
      </c>
      <c r="K43" s="159" t="n">
        <v>129.8</v>
      </c>
      <c r="L43" s="93" t="s">
        <v>1342</v>
      </c>
    </row>
    <row r="44" customFormat="false" ht="12.75" hidden="false" customHeight="false" outlineLevel="0" collapsed="false">
      <c r="A44" s="189" t="s">
        <v>1338</v>
      </c>
      <c r="B44" s="159" t="n">
        <v>127.6</v>
      </c>
      <c r="C44" s="159" t="n">
        <v>121.8</v>
      </c>
      <c r="D44" s="159" t="n">
        <v>135.8</v>
      </c>
      <c r="E44" s="159" t="n">
        <v>99.3</v>
      </c>
      <c r="F44" s="159" t="n">
        <v>141.7</v>
      </c>
      <c r="G44" s="159" t="n">
        <v>101.4</v>
      </c>
      <c r="H44" s="159" t="n">
        <v>148.7</v>
      </c>
      <c r="I44" s="159" t="n">
        <v>106.7</v>
      </c>
      <c r="J44" s="159" t="n">
        <v>114.7</v>
      </c>
      <c r="K44" s="159" t="n">
        <v>130.4</v>
      </c>
      <c r="L44" s="93" t="s">
        <v>1342</v>
      </c>
    </row>
    <row r="45" customFormat="false" ht="12.75" hidden="false" customHeight="false" outlineLevel="0" collapsed="false">
      <c r="A45" s="269"/>
      <c r="B45" s="159"/>
      <c r="C45" s="159"/>
      <c r="D45" s="159"/>
      <c r="E45" s="159"/>
      <c r="F45" s="159"/>
      <c r="G45" s="159"/>
      <c r="H45" s="159"/>
      <c r="I45" s="159"/>
      <c r="J45" s="159"/>
      <c r="K45" s="159"/>
      <c r="L45" s="93"/>
    </row>
    <row r="46" customFormat="false" ht="12.75" hidden="false" customHeight="false" outlineLevel="0" collapsed="false">
      <c r="A46" s="189" t="s">
        <v>1369</v>
      </c>
      <c r="B46" s="159" t="n">
        <v>121.6</v>
      </c>
      <c r="C46" s="159" t="n">
        <v>117</v>
      </c>
      <c r="D46" s="159" t="n">
        <v>113</v>
      </c>
      <c r="E46" s="159" t="n">
        <v>98</v>
      </c>
      <c r="F46" s="159" t="n">
        <v>159.7</v>
      </c>
      <c r="G46" s="159" t="n">
        <v>111.5</v>
      </c>
      <c r="H46" s="159" t="n">
        <v>142.4</v>
      </c>
      <c r="I46" s="159" t="n">
        <v>102.1</v>
      </c>
      <c r="J46" s="159" t="n">
        <v>108.1</v>
      </c>
      <c r="K46" s="159" t="n">
        <v>125.2</v>
      </c>
      <c r="L46" s="93" t="s">
        <v>1342</v>
      </c>
    </row>
    <row r="47" customFormat="false" ht="12.75" hidden="false" customHeight="false" outlineLevel="0" collapsed="false">
      <c r="A47" s="189" t="s">
        <v>1362</v>
      </c>
      <c r="B47" s="159" t="n">
        <v>130.1</v>
      </c>
      <c r="C47" s="159" t="n">
        <v>130</v>
      </c>
      <c r="D47" s="159" t="n">
        <v>135.7</v>
      </c>
      <c r="E47" s="159" t="n">
        <v>109.6</v>
      </c>
      <c r="F47" s="159" t="n">
        <v>174</v>
      </c>
      <c r="G47" s="159" t="n">
        <v>78.4</v>
      </c>
      <c r="H47" s="159" t="n">
        <v>150.1</v>
      </c>
      <c r="I47" s="159" t="n">
        <v>110.8</v>
      </c>
      <c r="J47" s="159" t="n">
        <v>115.3</v>
      </c>
      <c r="K47" s="159" t="n">
        <v>133.3</v>
      </c>
      <c r="L47" s="93" t="s">
        <v>1342</v>
      </c>
    </row>
    <row r="48" customFormat="false" ht="12.75" hidden="false" customHeight="false" outlineLevel="0" collapsed="false">
      <c r="A48" s="269"/>
      <c r="B48" s="159"/>
      <c r="C48" s="159"/>
      <c r="D48" s="159"/>
      <c r="E48" s="159"/>
      <c r="F48" s="159"/>
      <c r="G48" s="159"/>
      <c r="H48" s="159"/>
      <c r="I48" s="159"/>
      <c r="J48" s="159"/>
      <c r="K48" s="159"/>
      <c r="L48" s="93"/>
    </row>
    <row r="49" customFormat="false" ht="12.75" hidden="false" customHeight="false" outlineLevel="0" collapsed="false">
      <c r="A49" s="141" t="n">
        <v>2005</v>
      </c>
      <c r="B49" s="159"/>
      <c r="C49" s="159"/>
      <c r="D49" s="159"/>
      <c r="E49" s="159"/>
      <c r="F49" s="159"/>
      <c r="G49" s="159"/>
      <c r="H49" s="159"/>
      <c r="I49" s="159"/>
      <c r="J49" s="159"/>
      <c r="K49" s="159"/>
      <c r="L49" s="93"/>
    </row>
    <row r="50" customFormat="false" ht="12.75" hidden="false" customHeight="false" outlineLevel="0" collapsed="false">
      <c r="A50" s="189" t="s">
        <v>424</v>
      </c>
      <c r="B50" s="159" t="n">
        <v>120.8</v>
      </c>
      <c r="C50" s="159" t="n">
        <v>115.4</v>
      </c>
      <c r="D50" s="159" t="n">
        <v>107</v>
      </c>
      <c r="E50" s="159" t="n">
        <v>97.6</v>
      </c>
      <c r="F50" s="159" t="n">
        <v>157</v>
      </c>
      <c r="G50" s="159" t="n">
        <v>129.4</v>
      </c>
      <c r="H50" s="159" t="n">
        <v>142.4</v>
      </c>
      <c r="I50" s="159" t="n">
        <v>102.2</v>
      </c>
      <c r="J50" s="159" t="n">
        <v>107.6</v>
      </c>
      <c r="K50" s="159" t="n">
        <v>120.9</v>
      </c>
      <c r="L50" s="93" t="s">
        <v>1342</v>
      </c>
    </row>
    <row r="51" customFormat="false" ht="12.75" hidden="false" customHeight="false" outlineLevel="0" collapsed="false">
      <c r="A51" s="189" t="s">
        <v>425</v>
      </c>
      <c r="B51" s="159" t="n">
        <v>131.6</v>
      </c>
      <c r="C51" s="159" t="n">
        <v>116.1</v>
      </c>
      <c r="D51" s="159" t="n">
        <v>123</v>
      </c>
      <c r="E51" s="159" t="n">
        <v>100.8</v>
      </c>
      <c r="F51" s="159" t="n">
        <v>139.2</v>
      </c>
      <c r="G51" s="159" t="n">
        <v>105.7</v>
      </c>
      <c r="H51" s="159" t="n">
        <v>154.9</v>
      </c>
      <c r="I51" s="159" t="n">
        <v>107.3</v>
      </c>
      <c r="J51" s="159" t="n">
        <v>122.2</v>
      </c>
      <c r="K51" s="159" t="n">
        <v>124.6</v>
      </c>
      <c r="L51" s="93" t="s">
        <v>1342</v>
      </c>
    </row>
    <row r="52" customFormat="false" ht="12.75" hidden="false" customHeight="false" outlineLevel="0" collapsed="false">
      <c r="A52" s="189" t="s">
        <v>426</v>
      </c>
      <c r="B52" s="159" t="n">
        <v>128.8</v>
      </c>
      <c r="C52" s="159" t="n">
        <v>113.9</v>
      </c>
      <c r="D52" s="159" t="n">
        <v>110.4</v>
      </c>
      <c r="E52" s="159" t="n">
        <v>93.5</v>
      </c>
      <c r="F52" s="159" t="n">
        <v>139</v>
      </c>
      <c r="G52" s="159" t="n">
        <v>112.2</v>
      </c>
      <c r="H52" s="159" t="n">
        <v>147.7</v>
      </c>
      <c r="I52" s="159" t="n">
        <v>108.8</v>
      </c>
      <c r="J52" s="159" t="n">
        <v>119.5</v>
      </c>
      <c r="K52" s="159" t="n">
        <v>121.5</v>
      </c>
      <c r="L52" s="93" t="s">
        <v>1342</v>
      </c>
    </row>
    <row r="53" customFormat="false" ht="12.75" hidden="false" customHeight="false" outlineLevel="0" collapsed="false">
      <c r="A53" s="189" t="s">
        <v>427</v>
      </c>
      <c r="B53" s="159" t="n">
        <v>129.1</v>
      </c>
      <c r="C53" s="159" t="n">
        <v>128.4</v>
      </c>
      <c r="D53" s="159" t="n">
        <v>159.1</v>
      </c>
      <c r="E53" s="159" t="n">
        <v>104.8</v>
      </c>
      <c r="F53" s="159" t="n">
        <v>166.1</v>
      </c>
      <c r="G53" s="159" t="n">
        <v>89.8</v>
      </c>
      <c r="H53" s="159" t="n">
        <v>147.2</v>
      </c>
      <c r="I53" s="159" t="n">
        <v>114.6</v>
      </c>
      <c r="J53" s="159" t="n">
        <v>114</v>
      </c>
      <c r="K53" s="159" t="n">
        <v>128.6</v>
      </c>
      <c r="L53" s="93" t="s">
        <v>1342</v>
      </c>
    </row>
    <row r="54" customFormat="false" ht="12.75" hidden="false" customHeight="false" outlineLevel="0" collapsed="false">
      <c r="A54" s="189" t="s">
        <v>428</v>
      </c>
      <c r="B54" s="159" t="n">
        <v>133.6</v>
      </c>
      <c r="C54" s="159" t="n">
        <v>113.6</v>
      </c>
      <c r="D54" s="159" t="n">
        <v>153</v>
      </c>
      <c r="E54" s="159" t="n">
        <v>91.2</v>
      </c>
      <c r="F54" s="159" t="n">
        <v>138.6</v>
      </c>
      <c r="G54" s="159" t="n">
        <v>105.1</v>
      </c>
      <c r="H54" s="159" t="n">
        <v>159.6</v>
      </c>
      <c r="I54" s="159" t="n">
        <v>114.8</v>
      </c>
      <c r="J54" s="159" t="n">
        <v>122.9</v>
      </c>
      <c r="K54" s="159" t="n">
        <v>124</v>
      </c>
      <c r="L54" s="93" t="s">
        <v>1342</v>
      </c>
    </row>
    <row r="55" customFormat="false" ht="12.75" hidden="false" customHeight="false" outlineLevel="0" collapsed="false">
      <c r="A55" s="189" t="s">
        <v>429</v>
      </c>
      <c r="B55" s="159" t="n">
        <v>121.2</v>
      </c>
      <c r="C55" s="159" t="n">
        <v>115.8</v>
      </c>
      <c r="D55" s="159" t="n">
        <v>163.3</v>
      </c>
      <c r="E55" s="159" t="n">
        <v>100.3</v>
      </c>
      <c r="F55" s="159" t="n">
        <v>124.4</v>
      </c>
      <c r="G55" s="159" t="n">
        <v>80.1</v>
      </c>
      <c r="H55" s="159" t="n">
        <v>143.9</v>
      </c>
      <c r="I55" s="159" t="n">
        <v>106.4</v>
      </c>
      <c r="J55" s="159" t="n">
        <v>107.2</v>
      </c>
      <c r="K55" s="159" t="n">
        <v>118</v>
      </c>
      <c r="L55" s="93" t="s">
        <v>1342</v>
      </c>
    </row>
    <row r="56" customFormat="false" ht="12.75" hidden="false" customHeight="false" outlineLevel="0" collapsed="false">
      <c r="A56" s="189" t="s">
        <v>430</v>
      </c>
      <c r="B56" s="159" t="n">
        <v>115.1</v>
      </c>
      <c r="C56" s="159" t="n">
        <v>118.3</v>
      </c>
      <c r="D56" s="159" t="n">
        <v>152</v>
      </c>
      <c r="E56" s="159" t="n">
        <v>87.8</v>
      </c>
      <c r="F56" s="159" t="n">
        <v>134.2</v>
      </c>
      <c r="G56" s="159" t="n">
        <v>95.4</v>
      </c>
      <c r="H56" s="159" t="n">
        <v>136.2</v>
      </c>
      <c r="I56" s="159" t="n">
        <v>96.3</v>
      </c>
      <c r="J56" s="159" t="n">
        <v>98.7</v>
      </c>
      <c r="K56" s="159" t="n">
        <v>132.2</v>
      </c>
      <c r="L56" s="93" t="s">
        <v>1342</v>
      </c>
    </row>
    <row r="57" customFormat="false" ht="12.75" hidden="false" customHeight="false" outlineLevel="0" collapsed="false">
      <c r="A57" s="189" t="s">
        <v>431</v>
      </c>
      <c r="B57" s="159" t="n">
        <v>132.1</v>
      </c>
      <c r="C57" s="159" t="n">
        <v>123.5</v>
      </c>
      <c r="D57" s="159" t="n">
        <v>145</v>
      </c>
      <c r="E57" s="159" t="n">
        <v>100</v>
      </c>
      <c r="F57" s="159" t="n">
        <v>123.9</v>
      </c>
      <c r="G57" s="159" t="n">
        <v>108.3</v>
      </c>
      <c r="H57" s="159" t="n">
        <v>153.1</v>
      </c>
      <c r="I57" s="159" t="n">
        <v>105.4</v>
      </c>
      <c r="J57" s="159" t="n">
        <v>119.9</v>
      </c>
      <c r="K57" s="159" t="n">
        <v>142.5</v>
      </c>
      <c r="L57" s="93" t="s">
        <v>1342</v>
      </c>
    </row>
    <row r="58" customFormat="false" ht="12.75" hidden="false" customHeight="false" outlineLevel="0" collapsed="false">
      <c r="A58" s="189" t="s">
        <v>432</v>
      </c>
      <c r="B58" s="159" t="n">
        <v>132.8</v>
      </c>
      <c r="C58" s="159" t="n">
        <v>133.7</v>
      </c>
      <c r="D58" s="159" t="n">
        <v>150.6</v>
      </c>
      <c r="E58" s="159" t="n">
        <v>106</v>
      </c>
      <c r="F58" s="159" t="n">
        <v>125</v>
      </c>
      <c r="G58" s="159" t="n">
        <v>114</v>
      </c>
      <c r="H58" s="159" t="n">
        <v>155.7</v>
      </c>
      <c r="I58" s="159" t="n">
        <v>112</v>
      </c>
      <c r="J58" s="159" t="n">
        <v>116.2</v>
      </c>
      <c r="K58" s="159" t="n">
        <v>148.9</v>
      </c>
      <c r="L58" s="93" t="s">
        <v>1342</v>
      </c>
    </row>
    <row r="59" customFormat="false" ht="12.75" hidden="false" customHeight="false" outlineLevel="0" collapsed="false">
      <c r="A59" s="189" t="s">
        <v>433</v>
      </c>
      <c r="B59" s="159" t="n">
        <v>139.9</v>
      </c>
      <c r="C59" s="159" t="n">
        <v>130.7</v>
      </c>
      <c r="D59" s="159" t="n">
        <v>115</v>
      </c>
      <c r="E59" s="159" t="n">
        <v>115</v>
      </c>
      <c r="F59" s="159" t="n">
        <v>151</v>
      </c>
      <c r="G59" s="159" t="n">
        <v>103.6</v>
      </c>
      <c r="H59" s="159" t="n">
        <v>161.2</v>
      </c>
      <c r="I59" s="159" t="n">
        <v>115.6</v>
      </c>
      <c r="J59" s="159" t="n">
        <v>127.5</v>
      </c>
      <c r="K59" s="159" t="n">
        <v>138.7</v>
      </c>
      <c r="L59" s="93" t="s">
        <v>1342</v>
      </c>
    </row>
    <row r="60" customFormat="false" ht="12.75" hidden="false" customHeight="false" outlineLevel="0" collapsed="false">
      <c r="A60" s="189" t="s">
        <v>434</v>
      </c>
      <c r="B60" s="159" t="n">
        <v>124.2</v>
      </c>
      <c r="C60" s="159" t="n">
        <v>133.7</v>
      </c>
      <c r="D60" s="159" t="n">
        <v>132.4</v>
      </c>
      <c r="E60" s="159" t="n">
        <v>96.3</v>
      </c>
      <c r="F60" s="159" t="n">
        <v>139.6</v>
      </c>
      <c r="G60" s="159" t="n">
        <v>79.4</v>
      </c>
      <c r="H60" s="159" t="n">
        <v>139.5</v>
      </c>
      <c r="I60" s="159" t="n">
        <v>95.7</v>
      </c>
      <c r="J60" s="159" t="n">
        <v>112</v>
      </c>
      <c r="K60" s="159" t="n">
        <v>135.8</v>
      </c>
      <c r="L60" s="93" t="s">
        <v>1342</v>
      </c>
    </row>
    <row r="61" customFormat="false" ht="12.75" hidden="false" customHeight="false" outlineLevel="0" collapsed="false">
      <c r="A61" s="269"/>
      <c r="B61" s="159"/>
      <c r="C61" s="159"/>
      <c r="D61" s="159"/>
      <c r="E61" s="159"/>
      <c r="F61" s="159"/>
      <c r="G61" s="159"/>
      <c r="H61" s="159"/>
      <c r="I61" s="159"/>
      <c r="J61" s="159"/>
      <c r="K61" s="159"/>
      <c r="L61" s="93"/>
    </row>
    <row r="62" customFormat="false" ht="12.75" hidden="false" customHeight="false" outlineLevel="0" collapsed="false">
      <c r="A62" s="141" t="n">
        <v>2006</v>
      </c>
      <c r="B62" s="159"/>
      <c r="C62" s="159"/>
      <c r="D62" s="159"/>
      <c r="E62" s="159"/>
      <c r="F62" s="159"/>
      <c r="G62" s="159"/>
      <c r="H62" s="159"/>
      <c r="I62" s="159"/>
      <c r="J62" s="159"/>
      <c r="K62" s="159"/>
      <c r="L62" s="93"/>
    </row>
    <row r="63" customFormat="false" ht="12.75" hidden="false" customHeight="false" outlineLevel="0" collapsed="false">
      <c r="A63" s="189" t="s">
        <v>456</v>
      </c>
      <c r="B63" s="159" t="n">
        <v>131.3</v>
      </c>
      <c r="C63" s="159" t="n">
        <v>135.3</v>
      </c>
      <c r="D63" s="159" t="n">
        <v>127.8</v>
      </c>
      <c r="E63" s="159" t="n">
        <v>107.5</v>
      </c>
      <c r="F63" s="159" t="n">
        <v>193.8</v>
      </c>
      <c r="G63" s="159" t="n">
        <v>81.9</v>
      </c>
      <c r="H63" s="159" t="n">
        <v>148.6</v>
      </c>
      <c r="I63" s="159" t="n">
        <v>108.4</v>
      </c>
      <c r="J63" s="159" t="n">
        <v>117.5</v>
      </c>
      <c r="K63" s="159" t="n">
        <v>133.9</v>
      </c>
      <c r="L63" s="93" t="s">
        <v>1342</v>
      </c>
    </row>
    <row r="64" customFormat="false" ht="12.75" hidden="false" customHeight="false" outlineLevel="0" collapsed="false">
      <c r="A64" s="189" t="s">
        <v>424</v>
      </c>
      <c r="B64" s="159" t="n">
        <v>129</v>
      </c>
      <c r="C64" s="159" t="n">
        <v>124.8</v>
      </c>
      <c r="D64" s="159" t="n">
        <v>143.7</v>
      </c>
      <c r="E64" s="159" t="n">
        <v>111.8</v>
      </c>
      <c r="F64" s="159" t="n">
        <v>154.2</v>
      </c>
      <c r="G64" s="159" t="n">
        <v>74.8</v>
      </c>
      <c r="H64" s="159" t="n">
        <v>151.7</v>
      </c>
      <c r="I64" s="159" t="n">
        <v>113.2</v>
      </c>
      <c r="J64" s="159" t="n">
        <v>113.2</v>
      </c>
      <c r="K64" s="159" t="n">
        <v>132.6</v>
      </c>
      <c r="L64" s="93" t="s">
        <v>1342</v>
      </c>
    </row>
    <row r="65" customFormat="false" ht="12.75" hidden="false" customHeight="false" outlineLevel="0" collapsed="false">
      <c r="B65" s="159"/>
      <c r="C65" s="159"/>
      <c r="D65" s="159"/>
      <c r="E65" s="159"/>
      <c r="F65" s="159"/>
      <c r="G65" s="159"/>
      <c r="H65" s="159"/>
      <c r="I65" s="159"/>
      <c r="J65" s="159"/>
      <c r="K65" s="159"/>
    </row>
    <row r="66" customFormat="false" ht="15" hidden="false" customHeight="true" outlineLevel="0" collapsed="false">
      <c r="A66" s="291" t="s">
        <v>439</v>
      </c>
      <c r="B66" s="291"/>
      <c r="C66" s="291"/>
      <c r="D66" s="291"/>
      <c r="E66" s="291"/>
      <c r="F66" s="291"/>
      <c r="G66" s="291"/>
      <c r="H66" s="291"/>
      <c r="I66" s="291"/>
      <c r="J66" s="291"/>
      <c r="K66" s="291"/>
      <c r="L66" s="291"/>
    </row>
    <row r="68" customFormat="false" ht="12.75" hidden="false" customHeight="false" outlineLevel="0" collapsed="false">
      <c r="A68" s="189" t="s">
        <v>1337</v>
      </c>
      <c r="B68" s="159" t="n">
        <v>98.3</v>
      </c>
      <c r="C68" s="159" t="n">
        <v>99.3</v>
      </c>
      <c r="D68" s="159" t="n">
        <v>91.4</v>
      </c>
      <c r="E68" s="159" t="n">
        <v>112.3</v>
      </c>
      <c r="F68" s="159" t="n">
        <v>119.5</v>
      </c>
      <c r="G68" s="159" t="n">
        <v>113.3</v>
      </c>
      <c r="H68" s="159" t="n">
        <v>92.1</v>
      </c>
      <c r="I68" s="159" t="n">
        <v>100.4</v>
      </c>
      <c r="J68" s="159" t="n">
        <v>99.5</v>
      </c>
      <c r="K68" s="159" t="n">
        <v>93.4</v>
      </c>
      <c r="L68" s="93" t="s">
        <v>1342</v>
      </c>
    </row>
    <row r="69" customFormat="false" ht="12.75" hidden="false" customHeight="false" outlineLevel="0" collapsed="false">
      <c r="A69" s="189" t="s">
        <v>1338</v>
      </c>
      <c r="B69" s="159" t="n">
        <v>100.1</v>
      </c>
      <c r="C69" s="159" t="n">
        <v>99.4</v>
      </c>
      <c r="D69" s="159" t="n">
        <v>100.5</v>
      </c>
      <c r="E69" s="159" t="n">
        <v>112.6</v>
      </c>
      <c r="F69" s="159" t="n">
        <v>152.9</v>
      </c>
      <c r="G69" s="159" t="n">
        <v>111</v>
      </c>
      <c r="H69" s="159" t="n">
        <v>96.8</v>
      </c>
      <c r="I69" s="159" t="n">
        <v>104.9</v>
      </c>
      <c r="J69" s="159" t="n">
        <v>99.9</v>
      </c>
      <c r="K69" s="159" t="n">
        <v>92.1</v>
      </c>
      <c r="L69" s="93" t="s">
        <v>1342</v>
      </c>
    </row>
    <row r="70" customFormat="false" ht="12.75" hidden="false" customHeight="false" outlineLevel="0" collapsed="false">
      <c r="A70" s="269"/>
      <c r="B70" s="159"/>
      <c r="C70" s="159"/>
      <c r="D70" s="159"/>
      <c r="E70" s="159"/>
      <c r="F70" s="159"/>
      <c r="G70" s="159"/>
      <c r="H70" s="159"/>
      <c r="I70" s="159"/>
      <c r="J70" s="159"/>
      <c r="K70" s="159"/>
      <c r="L70" s="93"/>
    </row>
    <row r="71" customFormat="false" ht="12.75" hidden="false" customHeight="false" outlineLevel="0" collapsed="false">
      <c r="A71" s="189" t="s">
        <v>1369</v>
      </c>
      <c r="B71" s="159" t="n">
        <v>99</v>
      </c>
      <c r="C71" s="159" t="n">
        <v>98.4</v>
      </c>
      <c r="D71" s="159" t="n">
        <v>97.1</v>
      </c>
      <c r="E71" s="159" t="n">
        <v>115.9</v>
      </c>
      <c r="F71" s="159" t="n">
        <v>128.6</v>
      </c>
      <c r="G71" s="159" t="n">
        <v>109.3</v>
      </c>
      <c r="H71" s="159" t="n">
        <v>95</v>
      </c>
      <c r="I71" s="159" t="n">
        <v>104.3</v>
      </c>
      <c r="J71" s="159" t="n">
        <v>99</v>
      </c>
      <c r="K71" s="159" t="n">
        <v>91.9</v>
      </c>
      <c r="L71" s="93" t="s">
        <v>1342</v>
      </c>
    </row>
    <row r="72" customFormat="false" ht="12.75" hidden="false" customHeight="false" outlineLevel="0" collapsed="false">
      <c r="A72" s="189" t="s">
        <v>1362</v>
      </c>
      <c r="B72" s="159" t="n">
        <v>103.8</v>
      </c>
      <c r="C72" s="159" t="n">
        <v>99.9</v>
      </c>
      <c r="D72" s="159" t="n">
        <v>90.9</v>
      </c>
      <c r="E72" s="159" t="n">
        <v>115.2</v>
      </c>
      <c r="F72" s="159" t="n">
        <v>164.8</v>
      </c>
      <c r="G72" s="159" t="n">
        <v>128.7</v>
      </c>
      <c r="H72" s="159" t="n">
        <v>100.2</v>
      </c>
      <c r="I72" s="159" t="n">
        <v>107.9</v>
      </c>
      <c r="J72" s="159" t="n">
        <v>102.6</v>
      </c>
      <c r="K72" s="159" t="n">
        <v>98.8</v>
      </c>
      <c r="L72" s="93" t="s">
        <v>1342</v>
      </c>
    </row>
    <row r="73" customFormat="false" ht="12.75" hidden="false" customHeight="false" outlineLevel="0" collapsed="false">
      <c r="A73" s="269"/>
      <c r="B73" s="159"/>
      <c r="C73" s="159"/>
      <c r="D73" s="159"/>
      <c r="E73" s="159"/>
      <c r="F73" s="159"/>
      <c r="G73" s="159"/>
      <c r="H73" s="159"/>
      <c r="I73" s="159"/>
      <c r="J73" s="159"/>
      <c r="K73" s="159"/>
      <c r="L73" s="93"/>
    </row>
    <row r="74" customFormat="false" ht="12.75" hidden="false" customHeight="false" outlineLevel="0" collapsed="false">
      <c r="A74" s="141" t="n">
        <v>2005</v>
      </c>
      <c r="B74" s="159"/>
      <c r="C74" s="159"/>
      <c r="D74" s="159"/>
      <c r="E74" s="159"/>
      <c r="F74" s="159"/>
      <c r="G74" s="159"/>
      <c r="H74" s="159"/>
      <c r="I74" s="159"/>
      <c r="J74" s="159"/>
      <c r="K74" s="159"/>
      <c r="L74" s="93"/>
    </row>
    <row r="75" customFormat="false" ht="12.75" hidden="false" customHeight="false" outlineLevel="0" collapsed="false">
      <c r="A75" s="189" t="s">
        <v>424</v>
      </c>
      <c r="B75" s="159" t="n">
        <v>100.3</v>
      </c>
      <c r="C75" s="159" t="n">
        <v>97.8</v>
      </c>
      <c r="D75" s="159" t="n">
        <v>98.4</v>
      </c>
      <c r="E75" s="159" t="n">
        <v>115.2</v>
      </c>
      <c r="F75" s="159" t="n">
        <v>131.1</v>
      </c>
      <c r="G75" s="159" t="n">
        <v>105.6</v>
      </c>
      <c r="H75" s="159" t="n">
        <v>96.9</v>
      </c>
      <c r="I75" s="159" t="n">
        <v>104.7</v>
      </c>
      <c r="J75" s="159" t="n">
        <v>100.8</v>
      </c>
      <c r="K75" s="159" t="n">
        <v>92.9</v>
      </c>
      <c r="L75" s="93" t="s">
        <v>1342</v>
      </c>
    </row>
    <row r="76" customFormat="false" ht="12.75" hidden="false" customHeight="false" outlineLevel="0" collapsed="false">
      <c r="A76" s="189" t="s">
        <v>425</v>
      </c>
      <c r="B76" s="159" t="n">
        <v>99.7</v>
      </c>
      <c r="C76" s="159" t="n">
        <v>99.2</v>
      </c>
      <c r="D76" s="159" t="n">
        <v>102.3</v>
      </c>
      <c r="E76" s="159" t="n">
        <v>115.7</v>
      </c>
      <c r="F76" s="159" t="n">
        <v>141</v>
      </c>
      <c r="G76" s="159" t="n">
        <v>107.1</v>
      </c>
      <c r="H76" s="159" t="n">
        <v>96.2</v>
      </c>
      <c r="I76" s="159" t="n">
        <v>105.2</v>
      </c>
      <c r="J76" s="159" t="n">
        <v>99</v>
      </c>
      <c r="K76" s="159" t="n">
        <v>95.5</v>
      </c>
      <c r="L76" s="93" t="s">
        <v>1342</v>
      </c>
    </row>
    <row r="77" customFormat="false" ht="12.75" hidden="false" customHeight="false" outlineLevel="0" collapsed="false">
      <c r="A77" s="189" t="s">
        <v>426</v>
      </c>
      <c r="B77" s="159" t="n">
        <v>100.5</v>
      </c>
      <c r="C77" s="159" t="n">
        <v>99.2</v>
      </c>
      <c r="D77" s="159" t="n">
        <v>103.3</v>
      </c>
      <c r="E77" s="159" t="n">
        <v>117.6</v>
      </c>
      <c r="F77" s="159" t="n">
        <v>133.2</v>
      </c>
      <c r="G77" s="159" t="n">
        <v>106.6</v>
      </c>
      <c r="H77" s="159" t="n">
        <v>97.2</v>
      </c>
      <c r="I77" s="159" t="n">
        <v>105.5</v>
      </c>
      <c r="J77" s="159" t="n">
        <v>99.6</v>
      </c>
      <c r="K77" s="159" t="n">
        <v>97.4</v>
      </c>
      <c r="L77" s="93" t="s">
        <v>1342</v>
      </c>
    </row>
    <row r="78" customFormat="false" ht="12.75" hidden="false" customHeight="false" outlineLevel="0" collapsed="false">
      <c r="A78" s="189" t="s">
        <v>427</v>
      </c>
      <c r="B78" s="159" t="n">
        <v>97.6</v>
      </c>
      <c r="C78" s="159" t="n">
        <v>99.3</v>
      </c>
      <c r="D78" s="159" t="n">
        <v>102</v>
      </c>
      <c r="E78" s="159" t="n">
        <v>113.6</v>
      </c>
      <c r="F78" s="159" t="n">
        <v>133.2</v>
      </c>
      <c r="G78" s="159" t="n">
        <v>112.8</v>
      </c>
      <c r="H78" s="159" t="n">
        <v>95.8</v>
      </c>
      <c r="I78" s="159" t="n">
        <v>103.5</v>
      </c>
      <c r="J78" s="159" t="n">
        <v>96.4</v>
      </c>
      <c r="K78" s="159" t="n">
        <v>88.2</v>
      </c>
      <c r="L78" s="93" t="s">
        <v>1342</v>
      </c>
    </row>
    <row r="79" customFormat="false" ht="12.75" hidden="false" customHeight="false" outlineLevel="0" collapsed="false">
      <c r="A79" s="189" t="s">
        <v>428</v>
      </c>
      <c r="B79" s="159" t="n">
        <v>100.9</v>
      </c>
      <c r="C79" s="159" t="n">
        <v>99.3</v>
      </c>
      <c r="D79" s="159" t="n">
        <v>102.9</v>
      </c>
      <c r="E79" s="159" t="n">
        <v>115.3</v>
      </c>
      <c r="F79" s="159" t="n">
        <v>146.6</v>
      </c>
      <c r="G79" s="159" t="n">
        <v>112</v>
      </c>
      <c r="H79" s="159" t="n">
        <v>97.1</v>
      </c>
      <c r="I79" s="159" t="n">
        <v>103.6</v>
      </c>
      <c r="J79" s="159" t="n">
        <v>101.4</v>
      </c>
      <c r="K79" s="159" t="n">
        <v>95</v>
      </c>
      <c r="L79" s="93" t="s">
        <v>1342</v>
      </c>
    </row>
    <row r="80" customFormat="false" ht="12.75" hidden="false" customHeight="false" outlineLevel="0" collapsed="false">
      <c r="A80" s="189" t="s">
        <v>429</v>
      </c>
      <c r="B80" s="159" t="n">
        <v>101.4</v>
      </c>
      <c r="C80" s="159" t="n">
        <v>99.9</v>
      </c>
      <c r="D80" s="159" t="n">
        <v>98.7</v>
      </c>
      <c r="E80" s="159" t="n">
        <v>107.6</v>
      </c>
      <c r="F80" s="159" t="n">
        <v>153.4</v>
      </c>
      <c r="G80" s="159" t="n">
        <v>106.6</v>
      </c>
      <c r="H80" s="159" t="n">
        <v>98.7</v>
      </c>
      <c r="I80" s="159" t="n">
        <v>103.8</v>
      </c>
      <c r="J80" s="159" t="n">
        <v>102.3</v>
      </c>
      <c r="K80" s="159" t="n">
        <v>93.1</v>
      </c>
      <c r="L80" s="93" t="s">
        <v>1342</v>
      </c>
    </row>
    <row r="81" customFormat="false" ht="12.75" hidden="false" customHeight="false" outlineLevel="0" collapsed="false">
      <c r="A81" s="189" t="s">
        <v>430</v>
      </c>
      <c r="B81" s="159" t="n">
        <v>100.5</v>
      </c>
      <c r="C81" s="159" t="n">
        <v>99.1</v>
      </c>
      <c r="D81" s="159" t="n">
        <v>98.6</v>
      </c>
      <c r="E81" s="159" t="n">
        <v>110</v>
      </c>
      <c r="F81" s="159" t="n">
        <v>164.9</v>
      </c>
      <c r="G81" s="159" t="n">
        <v>103.7</v>
      </c>
      <c r="H81" s="159" t="n">
        <v>97.7</v>
      </c>
      <c r="I81" s="159" t="n">
        <v>103.3</v>
      </c>
      <c r="J81" s="159" t="n">
        <v>100.3</v>
      </c>
      <c r="K81" s="159" t="n">
        <v>94</v>
      </c>
      <c r="L81" s="93" t="s">
        <v>1342</v>
      </c>
    </row>
    <row r="82" customFormat="false" ht="12.75" hidden="false" customHeight="false" outlineLevel="0" collapsed="false">
      <c r="A82" s="189" t="s">
        <v>431</v>
      </c>
      <c r="B82" s="159" t="n">
        <v>100.7</v>
      </c>
      <c r="C82" s="159" t="n">
        <v>100.6</v>
      </c>
      <c r="D82" s="159" t="n">
        <v>100.3</v>
      </c>
      <c r="E82" s="159" t="n">
        <v>109.7</v>
      </c>
      <c r="F82" s="159" t="n">
        <v>174.6</v>
      </c>
      <c r="G82" s="159" t="n">
        <v>115.7</v>
      </c>
      <c r="H82" s="159" t="n">
        <v>97.7</v>
      </c>
      <c r="I82" s="159" t="n">
        <v>104.8</v>
      </c>
      <c r="J82" s="159" t="n">
        <v>101.5</v>
      </c>
      <c r="K82" s="159" t="n">
        <v>90.5</v>
      </c>
      <c r="L82" s="93" t="s">
        <v>1342</v>
      </c>
    </row>
    <row r="83" customFormat="false" ht="12.75" hidden="false" customHeight="false" outlineLevel="0" collapsed="false">
      <c r="A83" s="189" t="s">
        <v>432</v>
      </c>
      <c r="B83" s="159" t="n">
        <v>100.4</v>
      </c>
      <c r="C83" s="159" t="n">
        <v>100.5</v>
      </c>
      <c r="D83" s="159" t="n">
        <v>101.9</v>
      </c>
      <c r="E83" s="159" t="n">
        <v>110.4</v>
      </c>
      <c r="F83" s="159" t="n">
        <v>178.6</v>
      </c>
      <c r="G83" s="159" t="n">
        <v>113.6</v>
      </c>
      <c r="H83" s="159" t="n">
        <v>95.3</v>
      </c>
      <c r="I83" s="159" t="n">
        <v>105.9</v>
      </c>
      <c r="J83" s="159" t="n">
        <v>101.3</v>
      </c>
      <c r="K83" s="159" t="n">
        <v>87.3</v>
      </c>
      <c r="L83" s="93" t="s">
        <v>1342</v>
      </c>
    </row>
    <row r="84" customFormat="false" ht="12.75" hidden="false" customHeight="false" outlineLevel="0" collapsed="false">
      <c r="A84" s="189" t="s">
        <v>433</v>
      </c>
      <c r="B84" s="159" t="n">
        <v>100.6</v>
      </c>
      <c r="C84" s="159" t="n">
        <v>100.1</v>
      </c>
      <c r="D84" s="159" t="n">
        <v>105.2</v>
      </c>
      <c r="E84" s="159" t="n">
        <v>108.7</v>
      </c>
      <c r="F84" s="159" t="n">
        <v>182</v>
      </c>
      <c r="G84" s="159" t="n">
        <v>116.6</v>
      </c>
      <c r="H84" s="159" t="n">
        <v>97.6</v>
      </c>
      <c r="I84" s="159" t="n">
        <v>107.2</v>
      </c>
      <c r="J84" s="159" t="n">
        <v>99.1</v>
      </c>
      <c r="K84" s="159" t="n">
        <v>92</v>
      </c>
      <c r="L84" s="93" t="s">
        <v>1342</v>
      </c>
    </row>
    <row r="85" customFormat="false" ht="12.75" hidden="false" customHeight="false" outlineLevel="0" collapsed="false">
      <c r="A85" s="189" t="s">
        <v>434</v>
      </c>
      <c r="B85" s="159" t="n">
        <v>100.7</v>
      </c>
      <c r="C85" s="159" t="n">
        <v>99.1</v>
      </c>
      <c r="D85" s="159" t="n">
        <v>96.7</v>
      </c>
      <c r="E85" s="159" t="n">
        <v>112</v>
      </c>
      <c r="F85" s="159" t="n">
        <v>183.7</v>
      </c>
      <c r="G85" s="159" t="n">
        <v>120.3</v>
      </c>
      <c r="H85" s="159" t="n">
        <v>98</v>
      </c>
      <c r="I85" s="159" t="n">
        <v>107.1</v>
      </c>
      <c r="J85" s="159" t="n">
        <v>100</v>
      </c>
      <c r="K85" s="159" t="n">
        <v>90.2</v>
      </c>
      <c r="L85" s="93" t="s">
        <v>1342</v>
      </c>
    </row>
    <row r="86" customFormat="false" ht="12.75" hidden="false" customHeight="false" outlineLevel="0" collapsed="false">
      <c r="A86" s="269"/>
      <c r="B86" s="159"/>
      <c r="C86" s="159"/>
      <c r="D86" s="159"/>
      <c r="E86" s="159"/>
      <c r="F86" s="159"/>
      <c r="G86" s="159"/>
      <c r="H86" s="159"/>
      <c r="I86" s="159"/>
      <c r="J86" s="159"/>
      <c r="K86" s="159"/>
      <c r="L86" s="93"/>
    </row>
    <row r="87" customFormat="false" ht="12.75" hidden="false" customHeight="false" outlineLevel="0" collapsed="false">
      <c r="A87" s="141" t="n">
        <v>2006</v>
      </c>
      <c r="B87" s="159"/>
      <c r="C87" s="159"/>
      <c r="D87" s="159"/>
      <c r="E87" s="159"/>
      <c r="F87" s="159"/>
      <c r="G87" s="159"/>
      <c r="H87" s="159"/>
      <c r="I87" s="159"/>
      <c r="J87" s="159"/>
      <c r="K87" s="159"/>
      <c r="L87" s="93"/>
    </row>
    <row r="88" customFormat="false" ht="12.75" hidden="false" customHeight="false" outlineLevel="0" collapsed="false">
      <c r="A88" s="189" t="s">
        <v>456</v>
      </c>
      <c r="B88" s="159" t="n">
        <v>102.9</v>
      </c>
      <c r="C88" s="159" t="n">
        <v>99.7</v>
      </c>
      <c r="D88" s="159" t="n">
        <v>89.9</v>
      </c>
      <c r="E88" s="159" t="n">
        <v>112.2</v>
      </c>
      <c r="F88" s="159" t="n">
        <v>163.6</v>
      </c>
      <c r="G88" s="159" t="n">
        <v>127</v>
      </c>
      <c r="H88" s="159" t="n">
        <v>99.8</v>
      </c>
      <c r="I88" s="159" t="n">
        <v>107.4</v>
      </c>
      <c r="J88" s="159" t="n">
        <v>101.2</v>
      </c>
      <c r="K88" s="159" t="n">
        <v>98.2</v>
      </c>
      <c r="L88" s="93" t="s">
        <v>1342</v>
      </c>
    </row>
    <row r="89" customFormat="false" ht="12.75" hidden="false" customHeight="false" outlineLevel="0" collapsed="false">
      <c r="A89" s="189" t="s">
        <v>424</v>
      </c>
      <c r="B89" s="159" t="n">
        <v>104.6</v>
      </c>
      <c r="C89" s="159" t="n">
        <v>100.2</v>
      </c>
      <c r="D89" s="159" t="n">
        <v>91.9</v>
      </c>
      <c r="E89" s="159" t="n">
        <v>118</v>
      </c>
      <c r="F89" s="159" t="n">
        <v>166.4</v>
      </c>
      <c r="G89" s="159" t="n">
        <v>130.7</v>
      </c>
      <c r="H89" s="159" t="n">
        <v>100.7</v>
      </c>
      <c r="I89" s="159" t="n">
        <v>108.4</v>
      </c>
      <c r="J89" s="159" t="n">
        <v>104</v>
      </c>
      <c r="K89" s="159" t="n">
        <v>99.4</v>
      </c>
      <c r="L89" s="93" t="s">
        <v>1342</v>
      </c>
    </row>
    <row r="90" customFormat="false" ht="12.75" hidden="false" customHeight="false" outlineLevel="0" collapsed="false">
      <c r="A90" s="171" t="s">
        <v>1262</v>
      </c>
      <c r="B90" s="159"/>
      <c r="C90" s="159"/>
      <c r="D90" s="159"/>
      <c r="E90" s="159"/>
      <c r="F90" s="159"/>
      <c r="G90" s="159"/>
      <c r="H90" s="159"/>
      <c r="I90" s="159"/>
      <c r="J90" s="159"/>
      <c r="K90" s="159"/>
    </row>
    <row r="91" customFormat="false" ht="12.75" hidden="false" customHeight="true" outlineLevel="0" collapsed="false">
      <c r="A91" s="171" t="s">
        <v>1335</v>
      </c>
      <c r="H91" s="142"/>
      <c r="I91" s="142"/>
      <c r="J91" s="142"/>
      <c r="K91" s="142"/>
      <c r="L91" s="93"/>
    </row>
    <row r="92" customFormat="false" ht="12.75" hidden="false" customHeight="false" outlineLevel="0" collapsed="false">
      <c r="A92" s="1" t="s">
        <v>1322</v>
      </c>
      <c r="B92" s="159"/>
      <c r="C92" s="159"/>
      <c r="D92" s="159"/>
      <c r="E92" s="159"/>
      <c r="F92" s="159"/>
      <c r="G92" s="159"/>
      <c r="H92" s="159"/>
      <c r="I92" s="159"/>
      <c r="J92" s="159"/>
      <c r="K92" s="159"/>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12" min="2" style="1" width="11.13"/>
    <col collapsed="false" customWidth="false" hidden="false" outlineLevel="0" max="257" min="13" style="1" width="11.42"/>
  </cols>
  <sheetData>
    <row r="1" s="128" customFormat="true" ht="20.25" hidden="false" customHeight="false" outlineLevel="0" collapsed="false">
      <c r="A1" s="94"/>
      <c r="B1" s="94"/>
      <c r="C1" s="94"/>
      <c r="D1" s="94"/>
      <c r="E1" s="94"/>
      <c r="F1" s="94"/>
      <c r="G1" s="94"/>
      <c r="H1" s="94"/>
      <c r="I1" s="94"/>
      <c r="J1" s="94"/>
      <c r="K1" s="94"/>
      <c r="L1" s="94"/>
    </row>
    <row r="2" s="128" customFormat="true" ht="20.25" hidden="false" customHeight="false" outlineLevel="0" collapsed="false">
      <c r="A2" s="94" t="s">
        <v>1347</v>
      </c>
      <c r="B2" s="94"/>
      <c r="C2" s="94"/>
      <c r="D2" s="94"/>
      <c r="E2" s="94"/>
      <c r="F2" s="94"/>
      <c r="G2" s="94"/>
      <c r="H2" s="94"/>
      <c r="I2" s="94"/>
      <c r="J2" s="94"/>
      <c r="K2" s="94"/>
      <c r="L2" s="94"/>
    </row>
    <row r="3" s="128" customFormat="true" ht="20.25" hidden="false" customHeight="false" outlineLevel="0" collapsed="false">
      <c r="A3" s="94" t="s">
        <v>1348</v>
      </c>
      <c r="B3" s="94"/>
      <c r="C3" s="94"/>
      <c r="D3" s="94"/>
      <c r="E3" s="94"/>
      <c r="F3" s="94"/>
      <c r="G3" s="94"/>
      <c r="H3" s="94"/>
      <c r="I3" s="94"/>
      <c r="J3" s="94"/>
      <c r="K3" s="94"/>
      <c r="L3" s="94"/>
    </row>
    <row r="4" s="128" customFormat="true" ht="20.25" hidden="false" customHeight="false" outlineLevel="0" collapsed="false">
      <c r="A4" s="94" t="s">
        <v>1366</v>
      </c>
      <c r="B4" s="94"/>
      <c r="C4" s="94"/>
      <c r="D4" s="94"/>
      <c r="E4" s="94"/>
      <c r="F4" s="94"/>
      <c r="G4" s="94"/>
      <c r="H4" s="94"/>
      <c r="I4" s="94"/>
      <c r="J4" s="94"/>
      <c r="K4" s="94"/>
      <c r="L4" s="94"/>
    </row>
    <row r="5" s="128" customFormat="true" ht="20.25" hidden="false" customHeight="false" outlineLevel="0" collapsed="false">
      <c r="A5" s="94" t="s">
        <v>1370</v>
      </c>
      <c r="B5" s="94"/>
      <c r="C5" s="94"/>
      <c r="D5" s="94"/>
      <c r="E5" s="94"/>
      <c r="F5" s="94"/>
      <c r="G5" s="94"/>
      <c r="H5" s="94"/>
      <c r="I5" s="94"/>
      <c r="J5" s="94"/>
      <c r="K5" s="94"/>
      <c r="L5" s="94"/>
    </row>
    <row r="6" customFormat="false" ht="12.75" hidden="false" customHeight="false" outlineLevel="0" collapsed="false">
      <c r="A6" s="129"/>
      <c r="B6" s="129"/>
      <c r="C6" s="129"/>
      <c r="D6" s="129"/>
      <c r="E6" s="129"/>
      <c r="F6" s="129"/>
      <c r="G6" s="129"/>
      <c r="H6" s="129"/>
      <c r="I6" s="129"/>
      <c r="J6" s="129"/>
      <c r="K6" s="129"/>
      <c r="L6" s="129"/>
    </row>
    <row r="7" customFormat="false" ht="12.75" hidden="false" customHeight="true" outlineLevel="0" collapsed="false">
      <c r="A7" s="97" t="s">
        <v>399</v>
      </c>
      <c r="B7" s="131" t="s">
        <v>1351</v>
      </c>
      <c r="C7" s="131"/>
      <c r="D7" s="131"/>
      <c r="E7" s="131"/>
      <c r="F7" s="131"/>
      <c r="G7" s="131"/>
      <c r="H7" s="131"/>
      <c r="I7" s="131"/>
      <c r="J7" s="131"/>
      <c r="K7" s="131"/>
      <c r="L7" s="131"/>
    </row>
    <row r="8" customFormat="false" ht="12.75" hidden="false" customHeight="true" outlineLevel="0" collapsed="false">
      <c r="A8" s="97"/>
      <c r="B8" s="132" t="s">
        <v>870</v>
      </c>
      <c r="C8" s="288" t="n">
        <v>0</v>
      </c>
      <c r="D8" s="406" t="n">
        <v>1</v>
      </c>
      <c r="E8" s="406" t="n">
        <v>2</v>
      </c>
      <c r="F8" s="406" t="n">
        <v>3</v>
      </c>
      <c r="G8" s="406" t="n">
        <v>4</v>
      </c>
      <c r="H8" s="406" t="n">
        <v>5</v>
      </c>
      <c r="I8" s="406" t="n">
        <v>6</v>
      </c>
      <c r="J8" s="406" t="n">
        <v>7</v>
      </c>
      <c r="K8" s="406" t="n">
        <v>8</v>
      </c>
      <c r="L8" s="170" t="n">
        <v>9</v>
      </c>
    </row>
    <row r="9" customFormat="false" ht="12.75" hidden="false" customHeight="true" outlineLevel="0" collapsed="false">
      <c r="A9" s="97"/>
      <c r="B9" s="132"/>
      <c r="C9" s="407" t="s">
        <v>1352</v>
      </c>
      <c r="D9" s="407" t="s">
        <v>1353</v>
      </c>
      <c r="E9" s="407" t="s">
        <v>1354</v>
      </c>
      <c r="F9" s="407" t="s">
        <v>1355</v>
      </c>
      <c r="G9" s="407" t="s">
        <v>1356</v>
      </c>
      <c r="H9" s="407" t="s">
        <v>1357</v>
      </c>
      <c r="I9" s="407" t="s">
        <v>1358</v>
      </c>
      <c r="J9" s="407" t="s">
        <v>1359</v>
      </c>
      <c r="K9" s="407" t="s">
        <v>1360</v>
      </c>
      <c r="L9" s="137" t="s">
        <v>1361</v>
      </c>
    </row>
    <row r="10" customFormat="false" ht="12.75" hidden="false" customHeight="true" outlineLevel="0" collapsed="false">
      <c r="A10" s="97"/>
      <c r="B10" s="132"/>
      <c r="C10" s="132"/>
      <c r="D10" s="407"/>
      <c r="E10" s="407"/>
      <c r="F10" s="407"/>
      <c r="G10" s="407"/>
      <c r="H10" s="407"/>
      <c r="I10" s="407"/>
      <c r="J10" s="407"/>
      <c r="K10" s="407"/>
      <c r="L10" s="137"/>
    </row>
    <row r="11" customFormat="false" ht="12.75" hidden="false" customHeight="true" outlineLevel="0" collapsed="false">
      <c r="A11" s="97"/>
      <c r="B11" s="132"/>
      <c r="C11" s="132"/>
      <c r="D11" s="407"/>
      <c r="E11" s="407"/>
      <c r="F11" s="407"/>
      <c r="G11" s="407"/>
      <c r="H11" s="407"/>
      <c r="I11" s="407"/>
      <c r="J11" s="407"/>
      <c r="K11" s="407"/>
      <c r="L11" s="137"/>
    </row>
    <row r="12" customFormat="false" ht="12.75" hidden="false" customHeight="true" outlineLevel="0" collapsed="false">
      <c r="A12" s="97"/>
      <c r="B12" s="132"/>
      <c r="C12" s="132"/>
      <c r="D12" s="407"/>
      <c r="E12" s="407"/>
      <c r="F12" s="407"/>
      <c r="G12" s="407"/>
      <c r="H12" s="407"/>
      <c r="I12" s="407"/>
      <c r="J12" s="407"/>
      <c r="K12" s="407"/>
      <c r="L12" s="137"/>
    </row>
    <row r="13" customFormat="false" ht="12.75" hidden="false" customHeight="true" outlineLevel="0" collapsed="false">
      <c r="A13" s="97"/>
      <c r="B13" s="132"/>
      <c r="C13" s="132"/>
      <c r="D13" s="407"/>
      <c r="E13" s="407"/>
      <c r="F13" s="407"/>
      <c r="G13" s="407"/>
      <c r="H13" s="407"/>
      <c r="I13" s="407"/>
      <c r="J13" s="407"/>
      <c r="K13" s="407"/>
      <c r="L13" s="137"/>
    </row>
    <row r="14" customFormat="false" ht="12.75" hidden="false" customHeight="true" outlineLevel="0" collapsed="false">
      <c r="A14" s="97"/>
      <c r="B14" s="132"/>
      <c r="C14" s="132"/>
      <c r="D14" s="407"/>
      <c r="E14" s="407"/>
      <c r="F14" s="407"/>
      <c r="G14" s="407"/>
      <c r="H14" s="407"/>
      <c r="I14" s="407"/>
      <c r="J14" s="407"/>
      <c r="K14" s="407"/>
      <c r="L14" s="137"/>
    </row>
    <row r="15" customFormat="false" ht="12.75" hidden="false" customHeight="true" outlineLevel="0" collapsed="false">
      <c r="D15" s="177"/>
      <c r="E15" s="177"/>
      <c r="F15" s="177"/>
      <c r="G15" s="177"/>
    </row>
    <row r="16" customFormat="false" ht="15" hidden="false" customHeight="true" outlineLevel="0" collapsed="false">
      <c r="A16" s="291" t="s">
        <v>1329</v>
      </c>
      <c r="B16" s="291"/>
      <c r="C16" s="291"/>
      <c r="D16" s="291"/>
      <c r="E16" s="291"/>
      <c r="F16" s="291"/>
      <c r="G16" s="291"/>
      <c r="H16" s="291"/>
      <c r="I16" s="291"/>
      <c r="J16" s="291"/>
      <c r="K16" s="291"/>
      <c r="L16" s="291"/>
    </row>
    <row r="17" customFormat="false" ht="12.75" hidden="false" customHeight="true" outlineLevel="0" collapsed="false"/>
    <row r="18" customFormat="false" ht="12.75" hidden="false" customHeight="true" outlineLevel="0" collapsed="false">
      <c r="A18" s="189" t="s">
        <v>1337</v>
      </c>
      <c r="B18" s="265" t="n">
        <v>125.7</v>
      </c>
      <c r="C18" s="265" t="n">
        <v>98.6</v>
      </c>
      <c r="D18" s="265" t="n">
        <v>119.9</v>
      </c>
      <c r="E18" s="265" t="n">
        <v>115</v>
      </c>
      <c r="F18" s="265" t="n">
        <v>120.9</v>
      </c>
      <c r="G18" s="265" t="n">
        <v>130.6</v>
      </c>
      <c r="H18" s="265" t="n">
        <v>123.3</v>
      </c>
      <c r="I18" s="265" t="n">
        <v>123.2</v>
      </c>
      <c r="J18" s="265" t="n">
        <v>128.1</v>
      </c>
      <c r="K18" s="265" t="n">
        <v>125.4</v>
      </c>
      <c r="L18" s="93" t="s">
        <v>1342</v>
      </c>
    </row>
    <row r="19" customFormat="false" ht="12.75" hidden="false" customHeight="true" outlineLevel="0" collapsed="false">
      <c r="A19" s="189" t="s">
        <v>1338</v>
      </c>
      <c r="B19" s="265" t="n">
        <v>136.6</v>
      </c>
      <c r="C19" s="265" t="n">
        <v>114.1</v>
      </c>
      <c r="D19" s="265" t="n">
        <v>159.1</v>
      </c>
      <c r="E19" s="265" t="n">
        <v>128.1</v>
      </c>
      <c r="F19" s="265" t="n">
        <v>161.7</v>
      </c>
      <c r="G19" s="265" t="n">
        <v>117.4</v>
      </c>
      <c r="H19" s="265" t="n">
        <v>130.1</v>
      </c>
      <c r="I19" s="265" t="n">
        <v>132.9</v>
      </c>
      <c r="J19" s="265" t="n">
        <v>137</v>
      </c>
      <c r="K19" s="265" t="n">
        <v>132.4</v>
      </c>
      <c r="L19" s="93" t="s">
        <v>1342</v>
      </c>
    </row>
    <row r="20" customFormat="false" ht="12.75" hidden="false" customHeight="true" outlineLevel="0" collapsed="false">
      <c r="A20" s="269"/>
      <c r="B20" s="265"/>
      <c r="C20" s="265"/>
      <c r="D20" s="265"/>
      <c r="E20" s="265"/>
      <c r="F20" s="265"/>
      <c r="G20" s="265"/>
      <c r="H20" s="265"/>
      <c r="I20" s="265"/>
      <c r="J20" s="265"/>
      <c r="K20" s="265"/>
      <c r="L20" s="91"/>
    </row>
    <row r="21" customFormat="false" ht="12.75" hidden="false" customHeight="true" outlineLevel="0" collapsed="false">
      <c r="A21" s="189" t="s">
        <v>1369</v>
      </c>
      <c r="B21" s="265" t="n">
        <v>121.3</v>
      </c>
      <c r="C21" s="265" t="n">
        <v>102.7</v>
      </c>
      <c r="D21" s="265" t="n">
        <v>125.6</v>
      </c>
      <c r="E21" s="265" t="n">
        <v>112.8</v>
      </c>
      <c r="F21" s="265" t="n">
        <v>107.9</v>
      </c>
      <c r="G21" s="265" t="n">
        <v>112.6</v>
      </c>
      <c r="H21" s="265" t="n">
        <v>122.3</v>
      </c>
      <c r="I21" s="265" t="n">
        <v>120.8</v>
      </c>
      <c r="J21" s="265" t="n">
        <v>119.5</v>
      </c>
      <c r="K21" s="265" t="n">
        <v>124.5</v>
      </c>
      <c r="L21" s="91" t="s">
        <v>1342</v>
      </c>
    </row>
    <row r="22" customFormat="false" ht="12.75" hidden="false" customHeight="true" outlineLevel="0" collapsed="false">
      <c r="A22" s="189" t="s">
        <v>1362</v>
      </c>
      <c r="B22" s="265" t="n">
        <v>144.8</v>
      </c>
      <c r="C22" s="265" t="n">
        <v>126.5</v>
      </c>
      <c r="D22" s="265" t="n">
        <v>155.9</v>
      </c>
      <c r="E22" s="265" t="n">
        <v>153</v>
      </c>
      <c r="F22" s="265" t="n">
        <v>232.2</v>
      </c>
      <c r="G22" s="265" t="n">
        <v>96.1</v>
      </c>
      <c r="H22" s="265" t="n">
        <v>139.2</v>
      </c>
      <c r="I22" s="265" t="n">
        <v>137.8</v>
      </c>
      <c r="J22" s="265" t="n">
        <v>144.4</v>
      </c>
      <c r="K22" s="265" t="n">
        <v>139.6</v>
      </c>
      <c r="L22" s="91" t="s">
        <v>1342</v>
      </c>
    </row>
    <row r="23" customFormat="false" ht="12.75" hidden="false" customHeight="true" outlineLevel="0" collapsed="false">
      <c r="A23" s="269"/>
      <c r="B23" s="265"/>
      <c r="C23" s="265"/>
      <c r="D23" s="265"/>
      <c r="E23" s="265"/>
      <c r="F23" s="265"/>
      <c r="G23" s="265"/>
      <c r="H23" s="265"/>
      <c r="I23" s="265"/>
      <c r="J23" s="265"/>
      <c r="K23" s="265"/>
      <c r="L23" s="91"/>
    </row>
    <row r="24" customFormat="false" ht="12.75" hidden="false" customHeight="true" outlineLevel="0" collapsed="false">
      <c r="A24" s="141" t="n">
        <v>2005</v>
      </c>
      <c r="B24" s="265"/>
      <c r="C24" s="265"/>
      <c r="D24" s="265"/>
      <c r="E24" s="265"/>
      <c r="F24" s="265"/>
      <c r="G24" s="265"/>
      <c r="H24" s="265"/>
      <c r="I24" s="265"/>
      <c r="J24" s="265"/>
      <c r="K24" s="265"/>
      <c r="L24" s="91"/>
    </row>
    <row r="25" customFormat="false" ht="12.75" hidden="false" customHeight="true" outlineLevel="0" collapsed="false">
      <c r="A25" s="189" t="s">
        <v>424</v>
      </c>
      <c r="B25" s="265" t="n">
        <v>118.3</v>
      </c>
      <c r="C25" s="265" t="n">
        <v>99.8</v>
      </c>
      <c r="D25" s="265" t="n">
        <v>118.2</v>
      </c>
      <c r="E25" s="265" t="n">
        <v>111.3</v>
      </c>
      <c r="F25" s="265" t="n">
        <v>107.9</v>
      </c>
      <c r="G25" s="265" t="n">
        <v>119</v>
      </c>
      <c r="H25" s="265" t="n">
        <v>121.6</v>
      </c>
      <c r="I25" s="265" t="n">
        <v>121.6</v>
      </c>
      <c r="J25" s="265" t="n">
        <v>115.2</v>
      </c>
      <c r="K25" s="265" t="n">
        <v>122</v>
      </c>
      <c r="L25" s="91" t="s">
        <v>1342</v>
      </c>
    </row>
    <row r="26" customFormat="false" ht="12.75" hidden="false" customHeight="true" outlineLevel="0" collapsed="false">
      <c r="A26" s="189" t="s">
        <v>425</v>
      </c>
      <c r="B26" s="265" t="n">
        <v>130.7</v>
      </c>
      <c r="C26" s="265" t="n">
        <v>100.2</v>
      </c>
      <c r="D26" s="265" t="n">
        <v>136.9</v>
      </c>
      <c r="E26" s="265" t="n">
        <v>138.3</v>
      </c>
      <c r="F26" s="265" t="n">
        <v>187.1</v>
      </c>
      <c r="G26" s="265" t="n">
        <v>131.5</v>
      </c>
      <c r="H26" s="265" t="n">
        <v>123.3</v>
      </c>
      <c r="I26" s="265" t="n">
        <v>125.5</v>
      </c>
      <c r="J26" s="265" t="n">
        <v>130.9</v>
      </c>
      <c r="K26" s="265" t="n">
        <v>129</v>
      </c>
      <c r="L26" s="91" t="s">
        <v>1342</v>
      </c>
    </row>
    <row r="27" customFormat="false" ht="12.75" hidden="false" customHeight="true" outlineLevel="0" collapsed="false">
      <c r="A27" s="189" t="s">
        <v>426</v>
      </c>
      <c r="B27" s="265" t="n">
        <v>129.8</v>
      </c>
      <c r="C27" s="265" t="n">
        <v>104.9</v>
      </c>
      <c r="D27" s="265" t="n">
        <v>139.6</v>
      </c>
      <c r="E27" s="265" t="n">
        <v>127.6</v>
      </c>
      <c r="F27" s="265" t="n">
        <v>115.1</v>
      </c>
      <c r="G27" s="265" t="n">
        <v>122.1</v>
      </c>
      <c r="H27" s="265" t="n">
        <v>127.2</v>
      </c>
      <c r="I27" s="265" t="n">
        <v>126.7</v>
      </c>
      <c r="J27" s="265" t="n">
        <v>130.9</v>
      </c>
      <c r="K27" s="265" t="n">
        <v>124.9</v>
      </c>
      <c r="L27" s="91" t="s">
        <v>1342</v>
      </c>
    </row>
    <row r="28" customFormat="false" ht="12.75" hidden="false" customHeight="true" outlineLevel="0" collapsed="false">
      <c r="A28" s="189" t="s">
        <v>427</v>
      </c>
      <c r="B28" s="265" t="n">
        <v>129.8</v>
      </c>
      <c r="C28" s="265" t="n">
        <v>114.5</v>
      </c>
      <c r="D28" s="265" t="n">
        <v>170.6</v>
      </c>
      <c r="E28" s="265" t="n">
        <v>121.5</v>
      </c>
      <c r="F28" s="265" t="n">
        <v>129.7</v>
      </c>
      <c r="G28" s="265" t="n">
        <v>108.9</v>
      </c>
      <c r="H28" s="265" t="n">
        <v>130.5</v>
      </c>
      <c r="I28" s="265" t="n">
        <v>135.5</v>
      </c>
      <c r="J28" s="265" t="n">
        <v>127.3</v>
      </c>
      <c r="K28" s="265" t="n">
        <v>123.5</v>
      </c>
      <c r="L28" s="91" t="s">
        <v>1342</v>
      </c>
    </row>
    <row r="29" customFormat="false" ht="12.75" hidden="false" customHeight="true" outlineLevel="0" collapsed="false">
      <c r="A29" s="189" t="s">
        <v>428</v>
      </c>
      <c r="B29" s="265" t="n">
        <v>142.4</v>
      </c>
      <c r="C29" s="265" t="n">
        <v>113.6</v>
      </c>
      <c r="D29" s="265" t="n">
        <v>158.4</v>
      </c>
      <c r="E29" s="265" t="n">
        <v>122.6</v>
      </c>
      <c r="F29" s="265" t="n">
        <v>186.8</v>
      </c>
      <c r="G29" s="265" t="n">
        <v>104.8</v>
      </c>
      <c r="H29" s="265" t="n">
        <v>133.9</v>
      </c>
      <c r="I29" s="265" t="n">
        <v>138.9</v>
      </c>
      <c r="J29" s="265" t="n">
        <v>142.4</v>
      </c>
      <c r="K29" s="265" t="n">
        <v>132.4</v>
      </c>
      <c r="L29" s="91" t="s">
        <v>1342</v>
      </c>
    </row>
    <row r="30" customFormat="false" ht="12.75" hidden="false" customHeight="true" outlineLevel="0" collapsed="false">
      <c r="A30" s="189" t="s">
        <v>429</v>
      </c>
      <c r="B30" s="265" t="n">
        <v>138.2</v>
      </c>
      <c r="C30" s="265" t="n">
        <v>107.7</v>
      </c>
      <c r="D30" s="265" t="n">
        <v>177.6</v>
      </c>
      <c r="E30" s="265" t="n">
        <v>129.6</v>
      </c>
      <c r="F30" s="265" t="n">
        <v>132.4</v>
      </c>
      <c r="G30" s="265" t="n">
        <v>103.2</v>
      </c>
      <c r="H30" s="265" t="n">
        <v>125.9</v>
      </c>
      <c r="I30" s="265" t="n">
        <v>139.4</v>
      </c>
      <c r="J30" s="265" t="n">
        <v>141.3</v>
      </c>
      <c r="K30" s="265" t="n">
        <v>131.4</v>
      </c>
      <c r="L30" s="91" t="s">
        <v>1342</v>
      </c>
    </row>
    <row r="31" customFormat="false" ht="12.75" hidden="false" customHeight="true" outlineLevel="0" collapsed="false">
      <c r="A31" s="189" t="s">
        <v>430</v>
      </c>
      <c r="B31" s="265" t="n">
        <v>142</v>
      </c>
      <c r="C31" s="265" t="n">
        <v>120.6</v>
      </c>
      <c r="D31" s="265" t="n">
        <v>177.1</v>
      </c>
      <c r="E31" s="265" t="n">
        <v>137.9</v>
      </c>
      <c r="F31" s="265" t="n">
        <v>161.2</v>
      </c>
      <c r="G31" s="265" t="n">
        <v>125.9</v>
      </c>
      <c r="H31" s="265" t="n">
        <v>138.5</v>
      </c>
      <c r="I31" s="265" t="n">
        <v>140.6</v>
      </c>
      <c r="J31" s="265" t="n">
        <v>139.5</v>
      </c>
      <c r="K31" s="265" t="n">
        <v>140.4</v>
      </c>
      <c r="L31" s="91" t="s">
        <v>1342</v>
      </c>
    </row>
    <row r="32" customFormat="false" ht="12.75" hidden="false" customHeight="true" outlineLevel="0" collapsed="false">
      <c r="A32" s="189" t="s">
        <v>431</v>
      </c>
      <c r="B32" s="265" t="n">
        <v>147.6</v>
      </c>
      <c r="C32" s="265" t="n">
        <v>125.6</v>
      </c>
      <c r="D32" s="265" t="n">
        <v>209.5</v>
      </c>
      <c r="E32" s="265" t="n">
        <v>142.4</v>
      </c>
      <c r="F32" s="265" t="n">
        <v>175.1</v>
      </c>
      <c r="G32" s="265" t="n">
        <v>128.6</v>
      </c>
      <c r="H32" s="265" t="n">
        <v>136.9</v>
      </c>
      <c r="I32" s="265" t="n">
        <v>141.3</v>
      </c>
      <c r="J32" s="265" t="n">
        <v>149.6</v>
      </c>
      <c r="K32" s="265" t="n">
        <v>138.8</v>
      </c>
      <c r="L32" s="91" t="s">
        <v>1342</v>
      </c>
    </row>
    <row r="33" customFormat="false" ht="12.75" hidden="false" customHeight="true" outlineLevel="0" collapsed="false">
      <c r="A33" s="189" t="s">
        <v>432</v>
      </c>
      <c r="B33" s="265" t="n">
        <v>143.5</v>
      </c>
      <c r="C33" s="265" t="n">
        <v>123.6</v>
      </c>
      <c r="D33" s="265" t="n">
        <v>165.6</v>
      </c>
      <c r="E33" s="265" t="n">
        <v>128.7</v>
      </c>
      <c r="F33" s="265" t="n">
        <v>194.8</v>
      </c>
      <c r="G33" s="265" t="n">
        <v>128</v>
      </c>
      <c r="H33" s="265" t="n">
        <v>138.1</v>
      </c>
      <c r="I33" s="265" t="n">
        <v>135.5</v>
      </c>
      <c r="J33" s="265" t="n">
        <v>142.5</v>
      </c>
      <c r="K33" s="265" t="n">
        <v>142.4</v>
      </c>
      <c r="L33" s="91" t="s">
        <v>1342</v>
      </c>
    </row>
    <row r="34" customFormat="false" ht="12.75" hidden="false" customHeight="true" outlineLevel="0" collapsed="false">
      <c r="A34" s="189" t="s">
        <v>433</v>
      </c>
      <c r="B34" s="265" t="n">
        <v>147.4</v>
      </c>
      <c r="C34" s="265" t="n">
        <v>122.2</v>
      </c>
      <c r="D34" s="265" t="n">
        <v>171.6</v>
      </c>
      <c r="E34" s="265" t="n">
        <v>141.6</v>
      </c>
      <c r="F34" s="265" t="n">
        <v>254.3</v>
      </c>
      <c r="G34" s="265" t="n">
        <v>107.5</v>
      </c>
      <c r="H34" s="265" t="n">
        <v>127</v>
      </c>
      <c r="I34" s="265" t="n">
        <v>137.1</v>
      </c>
      <c r="J34" s="265" t="n">
        <v>151.6</v>
      </c>
      <c r="K34" s="265" t="n">
        <v>140.4</v>
      </c>
      <c r="L34" s="91" t="s">
        <v>1342</v>
      </c>
    </row>
    <row r="35" customFormat="false" ht="12.75" hidden="false" customHeight="true" outlineLevel="0" collapsed="false">
      <c r="A35" s="189" t="s">
        <v>434</v>
      </c>
      <c r="B35" s="265" t="n">
        <v>145</v>
      </c>
      <c r="C35" s="265" t="n">
        <v>130.6</v>
      </c>
      <c r="D35" s="265" t="n">
        <v>151.6</v>
      </c>
      <c r="E35" s="265" t="n">
        <v>121.6</v>
      </c>
      <c r="F35" s="265" t="n">
        <v>187.7</v>
      </c>
      <c r="G35" s="265" t="n">
        <v>123</v>
      </c>
      <c r="H35" s="265" t="n">
        <v>134.8</v>
      </c>
      <c r="I35" s="265" t="n">
        <v>133.1</v>
      </c>
      <c r="J35" s="265" t="n">
        <v>148.6</v>
      </c>
      <c r="K35" s="265" t="n">
        <v>136.9</v>
      </c>
      <c r="L35" s="91" t="s">
        <v>1342</v>
      </c>
    </row>
    <row r="36" customFormat="false" ht="12.75" hidden="false" customHeight="true" outlineLevel="0" collapsed="false">
      <c r="A36" s="269"/>
      <c r="B36" s="265"/>
      <c r="C36" s="265"/>
      <c r="D36" s="265"/>
      <c r="E36" s="265"/>
      <c r="F36" s="265"/>
      <c r="G36" s="265"/>
      <c r="H36" s="265"/>
      <c r="I36" s="265"/>
      <c r="J36" s="265"/>
      <c r="K36" s="265"/>
      <c r="L36" s="91"/>
    </row>
    <row r="37" customFormat="false" ht="12.75" hidden="false" customHeight="true" outlineLevel="0" collapsed="false">
      <c r="A37" s="141" t="n">
        <v>2006</v>
      </c>
      <c r="B37" s="265"/>
      <c r="C37" s="265"/>
      <c r="D37" s="265"/>
      <c r="E37" s="265"/>
      <c r="F37" s="265"/>
      <c r="G37" s="265"/>
      <c r="H37" s="265"/>
      <c r="I37" s="265"/>
      <c r="J37" s="265"/>
      <c r="K37" s="265"/>
      <c r="L37" s="91"/>
    </row>
    <row r="38" customFormat="false" ht="12.75" hidden="false" customHeight="true" outlineLevel="0" collapsed="false">
      <c r="A38" s="189" t="s">
        <v>456</v>
      </c>
      <c r="B38" s="265" t="n">
        <v>141</v>
      </c>
      <c r="C38" s="265" t="n">
        <v>124.3</v>
      </c>
      <c r="D38" s="265" t="n">
        <v>128.7</v>
      </c>
      <c r="E38" s="265" t="n">
        <v>143.8</v>
      </c>
      <c r="F38" s="265" t="n">
        <v>240.3</v>
      </c>
      <c r="G38" s="265" t="n">
        <v>91.1</v>
      </c>
      <c r="H38" s="265" t="n">
        <v>136.4</v>
      </c>
      <c r="I38" s="265" t="n">
        <v>134.4</v>
      </c>
      <c r="J38" s="265" t="n">
        <v>140.4</v>
      </c>
      <c r="K38" s="265" t="n">
        <v>136.8</v>
      </c>
      <c r="L38" s="93" t="s">
        <v>1342</v>
      </c>
    </row>
    <row r="39" customFormat="false" ht="12.75" hidden="false" customHeight="true" outlineLevel="0" collapsed="false">
      <c r="A39" s="189" t="s">
        <v>424</v>
      </c>
      <c r="B39" s="265" t="n">
        <v>148.5</v>
      </c>
      <c r="C39" s="265" t="n">
        <v>128.7</v>
      </c>
      <c r="D39" s="265" t="n">
        <v>183</v>
      </c>
      <c r="E39" s="265" t="n">
        <v>162.1</v>
      </c>
      <c r="F39" s="265" t="n">
        <v>224</v>
      </c>
      <c r="G39" s="265" t="n">
        <v>101.1</v>
      </c>
      <c r="H39" s="265" t="n">
        <v>142.1</v>
      </c>
      <c r="I39" s="265" t="n">
        <v>141.2</v>
      </c>
      <c r="J39" s="265" t="n">
        <v>148.3</v>
      </c>
      <c r="K39" s="265" t="n">
        <v>142.3</v>
      </c>
      <c r="L39" s="93" t="s">
        <v>1342</v>
      </c>
    </row>
    <row r="40" customFormat="false" ht="12.75" hidden="false" customHeight="true" outlineLevel="0" collapsed="false">
      <c r="B40" s="265"/>
      <c r="C40" s="265"/>
      <c r="D40" s="265"/>
      <c r="E40" s="265"/>
      <c r="F40" s="265"/>
      <c r="G40" s="265"/>
      <c r="H40" s="265"/>
      <c r="I40" s="265"/>
      <c r="J40" s="265"/>
      <c r="K40" s="265"/>
    </row>
    <row r="41" customFormat="false" ht="15" hidden="false" customHeight="true" outlineLevel="0" collapsed="false">
      <c r="A41" s="291" t="s">
        <v>438</v>
      </c>
      <c r="B41" s="291"/>
      <c r="C41" s="291"/>
      <c r="D41" s="291"/>
      <c r="E41" s="291"/>
      <c r="F41" s="291"/>
      <c r="G41" s="291"/>
      <c r="H41" s="291"/>
      <c r="I41" s="291"/>
      <c r="J41" s="291"/>
      <c r="K41" s="291"/>
      <c r="L41" s="291"/>
    </row>
    <row r="42" customFormat="false" ht="12.75" hidden="false" customHeight="true" outlineLevel="0" collapsed="false"/>
    <row r="43" customFormat="false" ht="12.75" hidden="false" customHeight="true" outlineLevel="0" collapsed="false">
      <c r="A43" s="189" t="s">
        <v>1337</v>
      </c>
      <c r="B43" s="265" t="n">
        <v>136.4</v>
      </c>
      <c r="C43" s="265" t="n">
        <v>104.1</v>
      </c>
      <c r="D43" s="265" t="n">
        <v>138.1</v>
      </c>
      <c r="E43" s="265" t="n">
        <v>128.7</v>
      </c>
      <c r="F43" s="265" t="n">
        <v>111.5</v>
      </c>
      <c r="G43" s="265" t="n">
        <v>127.6</v>
      </c>
      <c r="H43" s="265" t="n">
        <v>138.4</v>
      </c>
      <c r="I43" s="265" t="n">
        <v>129.1</v>
      </c>
      <c r="J43" s="265" t="n">
        <v>140.7</v>
      </c>
      <c r="K43" s="265" t="n">
        <v>127.8</v>
      </c>
      <c r="L43" s="91" t="s">
        <v>1342</v>
      </c>
    </row>
    <row r="44" customFormat="false" ht="12.75" hidden="false" customHeight="true" outlineLevel="0" collapsed="false">
      <c r="A44" s="189" t="s">
        <v>1338</v>
      </c>
      <c r="B44" s="265" t="n">
        <v>149.2</v>
      </c>
      <c r="C44" s="265" t="n">
        <v>122.8</v>
      </c>
      <c r="D44" s="265" t="n">
        <v>179.9</v>
      </c>
      <c r="E44" s="265" t="n">
        <v>140.2</v>
      </c>
      <c r="F44" s="265" t="n">
        <v>115</v>
      </c>
      <c r="G44" s="265" t="n">
        <v>114.4</v>
      </c>
      <c r="H44" s="265" t="n">
        <v>144.4</v>
      </c>
      <c r="I44" s="265" t="n">
        <v>133.2</v>
      </c>
      <c r="J44" s="265" t="n">
        <v>154.2</v>
      </c>
      <c r="K44" s="265" t="n">
        <v>141.9</v>
      </c>
      <c r="L44" s="91" t="s">
        <v>1342</v>
      </c>
    </row>
    <row r="45" customFormat="false" ht="12.75" hidden="false" customHeight="true" outlineLevel="0" collapsed="false">
      <c r="A45" s="269"/>
      <c r="B45" s="265"/>
      <c r="C45" s="265"/>
      <c r="D45" s="265"/>
      <c r="E45" s="265"/>
      <c r="F45" s="265"/>
      <c r="G45" s="265"/>
      <c r="H45" s="265"/>
      <c r="I45" s="265"/>
      <c r="J45" s="265"/>
      <c r="K45" s="265"/>
      <c r="L45" s="91"/>
    </row>
    <row r="46" customFormat="false" ht="12.75" hidden="false" customHeight="true" outlineLevel="0" collapsed="false">
      <c r="A46" s="189" t="s">
        <v>1369</v>
      </c>
      <c r="B46" s="265" t="n">
        <v>132.9</v>
      </c>
      <c r="C46" s="265" t="n">
        <v>111.7</v>
      </c>
      <c r="D46" s="265" t="n">
        <v>141.6</v>
      </c>
      <c r="E46" s="265" t="n">
        <v>126</v>
      </c>
      <c r="F46" s="265" t="n">
        <v>97.9</v>
      </c>
      <c r="G46" s="265" t="n">
        <v>114.5</v>
      </c>
      <c r="H46" s="265" t="n">
        <v>137.7</v>
      </c>
      <c r="I46" s="265" t="n">
        <v>123.3</v>
      </c>
      <c r="J46" s="265" t="n">
        <v>134.3</v>
      </c>
      <c r="K46" s="265" t="n">
        <v>126.8</v>
      </c>
      <c r="L46" s="91" t="s">
        <v>1342</v>
      </c>
    </row>
    <row r="47" customFormat="false" ht="12.75" hidden="false" customHeight="true" outlineLevel="0" collapsed="false">
      <c r="A47" s="189" t="s">
        <v>1362</v>
      </c>
      <c r="B47" s="265" t="n">
        <v>154</v>
      </c>
      <c r="C47" s="265" t="n">
        <v>135</v>
      </c>
      <c r="D47" s="265" t="n">
        <v>177.3</v>
      </c>
      <c r="E47" s="265" t="n">
        <v>163.9</v>
      </c>
      <c r="F47" s="265" t="n">
        <v>138.5</v>
      </c>
      <c r="G47" s="265" t="n">
        <v>89.6</v>
      </c>
      <c r="H47" s="265" t="n">
        <v>148.6</v>
      </c>
      <c r="I47" s="265" t="n">
        <v>135.9</v>
      </c>
      <c r="J47" s="265" t="n">
        <v>159.9</v>
      </c>
      <c r="K47" s="265" t="n">
        <v>141.6</v>
      </c>
      <c r="L47" s="91" t="s">
        <v>1342</v>
      </c>
    </row>
    <row r="48" customFormat="false" ht="12.75" hidden="false" customHeight="true" outlineLevel="0" collapsed="false">
      <c r="A48" s="269"/>
      <c r="B48" s="265"/>
      <c r="C48" s="265"/>
      <c r="D48" s="265"/>
      <c r="E48" s="265"/>
      <c r="F48" s="265"/>
      <c r="G48" s="265"/>
      <c r="H48" s="265"/>
      <c r="I48" s="265"/>
      <c r="J48" s="265"/>
      <c r="K48" s="265"/>
      <c r="L48" s="91"/>
    </row>
    <row r="49" customFormat="false" ht="12.75" hidden="false" customHeight="true" outlineLevel="0" collapsed="false">
      <c r="A49" s="141" t="n">
        <v>2005</v>
      </c>
      <c r="B49" s="265"/>
      <c r="C49" s="265"/>
      <c r="D49" s="265"/>
      <c r="E49" s="265"/>
      <c r="F49" s="265"/>
      <c r="G49" s="265"/>
      <c r="H49" s="265"/>
      <c r="I49" s="265"/>
      <c r="J49" s="265"/>
      <c r="K49" s="265"/>
    </row>
    <row r="50" customFormat="false" ht="12.75" hidden="false" customHeight="true" outlineLevel="0" collapsed="false">
      <c r="A50" s="189" t="s">
        <v>424</v>
      </c>
      <c r="B50" s="265" t="n">
        <v>129.7</v>
      </c>
      <c r="C50" s="265" t="n">
        <v>109.3</v>
      </c>
      <c r="D50" s="265" t="n">
        <v>128.7</v>
      </c>
      <c r="E50" s="265" t="n">
        <v>121.6</v>
      </c>
      <c r="F50" s="265" t="n">
        <v>95.8</v>
      </c>
      <c r="G50" s="265" t="n">
        <v>129.6</v>
      </c>
      <c r="H50" s="265" t="n">
        <v>133.9</v>
      </c>
      <c r="I50" s="265" t="n">
        <v>123.9</v>
      </c>
      <c r="J50" s="265" t="n">
        <v>130.2</v>
      </c>
      <c r="K50" s="265" t="n">
        <v>125.6</v>
      </c>
      <c r="L50" s="91" t="s">
        <v>1342</v>
      </c>
    </row>
    <row r="51" customFormat="false" ht="12.75" hidden="false" customHeight="true" outlineLevel="0" collapsed="false">
      <c r="A51" s="189" t="s">
        <v>425</v>
      </c>
      <c r="B51" s="265" t="n">
        <v>143.4</v>
      </c>
      <c r="C51" s="265" t="n">
        <v>109</v>
      </c>
      <c r="D51" s="265" t="n">
        <v>150</v>
      </c>
      <c r="E51" s="265" t="n">
        <v>149.4</v>
      </c>
      <c r="F51" s="265" t="n">
        <v>150.6</v>
      </c>
      <c r="G51" s="265" t="n">
        <v>123.7</v>
      </c>
      <c r="H51" s="265" t="n">
        <v>140.1</v>
      </c>
      <c r="I51" s="265" t="n">
        <v>126.3</v>
      </c>
      <c r="J51" s="265" t="n">
        <v>148.9</v>
      </c>
      <c r="K51" s="265" t="n">
        <v>131.9</v>
      </c>
      <c r="L51" s="91" t="s">
        <v>1342</v>
      </c>
    </row>
    <row r="52" customFormat="false" ht="12.75" hidden="false" customHeight="true" outlineLevel="0" collapsed="false">
      <c r="A52" s="189" t="s">
        <v>426</v>
      </c>
      <c r="B52" s="265" t="n">
        <v>140.1</v>
      </c>
      <c r="C52" s="265" t="n">
        <v>116</v>
      </c>
      <c r="D52" s="265" t="n">
        <v>157.4</v>
      </c>
      <c r="E52" s="265" t="n">
        <v>137</v>
      </c>
      <c r="F52" s="265" t="n">
        <v>87.3</v>
      </c>
      <c r="G52" s="265" t="n">
        <v>119.1</v>
      </c>
      <c r="H52" s="265" t="n">
        <v>141</v>
      </c>
      <c r="I52" s="265" t="n">
        <v>126.8</v>
      </c>
      <c r="J52" s="265" t="n">
        <v>144.6</v>
      </c>
      <c r="K52" s="265" t="n">
        <v>128.1</v>
      </c>
      <c r="L52" s="91" t="s">
        <v>1342</v>
      </c>
    </row>
    <row r="53" customFormat="false" ht="12.75" hidden="false" customHeight="true" outlineLevel="0" collapsed="false">
      <c r="A53" s="189" t="s">
        <v>427</v>
      </c>
      <c r="B53" s="265" t="n">
        <v>143.8</v>
      </c>
      <c r="C53" s="265" t="n">
        <v>125.8</v>
      </c>
      <c r="D53" s="265" t="n">
        <v>195.2</v>
      </c>
      <c r="E53" s="265" t="n">
        <v>133.6</v>
      </c>
      <c r="F53" s="265" t="n">
        <v>100.4</v>
      </c>
      <c r="G53" s="265" t="n">
        <v>107.8</v>
      </c>
      <c r="H53" s="265" t="n">
        <v>144.8</v>
      </c>
      <c r="I53" s="265" t="n">
        <v>137.1</v>
      </c>
      <c r="J53" s="265" t="n">
        <v>142.9</v>
      </c>
      <c r="K53" s="265" t="n">
        <v>142</v>
      </c>
      <c r="L53" s="91" t="s">
        <v>1342</v>
      </c>
    </row>
    <row r="54" customFormat="false" ht="12.75" hidden="false" customHeight="true" outlineLevel="0" collapsed="false">
      <c r="A54" s="189" t="s">
        <v>428</v>
      </c>
      <c r="B54" s="265" t="n">
        <v>155.1</v>
      </c>
      <c r="C54" s="265" t="n">
        <v>125.2</v>
      </c>
      <c r="D54" s="265" t="n">
        <v>184.7</v>
      </c>
      <c r="E54" s="265" t="n">
        <v>136.5</v>
      </c>
      <c r="F54" s="265" t="n">
        <v>142.8</v>
      </c>
      <c r="G54" s="265" t="n">
        <v>110.2</v>
      </c>
      <c r="H54" s="265" t="n">
        <v>151</v>
      </c>
      <c r="I54" s="265" t="n">
        <v>140.6</v>
      </c>
      <c r="J54" s="265" t="n">
        <v>160.8</v>
      </c>
      <c r="K54" s="265" t="n">
        <v>137.1</v>
      </c>
      <c r="L54" s="91" t="s">
        <v>1342</v>
      </c>
    </row>
    <row r="55" customFormat="false" ht="12.75" hidden="false" customHeight="true" outlineLevel="0" collapsed="false">
      <c r="A55" s="189" t="s">
        <v>429</v>
      </c>
      <c r="B55" s="265" t="n">
        <v>150.6</v>
      </c>
      <c r="C55" s="265" t="n">
        <v>117.8</v>
      </c>
      <c r="D55" s="265" t="n">
        <v>201.2</v>
      </c>
      <c r="E55" s="265" t="n">
        <v>143.4</v>
      </c>
      <c r="F55" s="265" t="n">
        <v>94.1</v>
      </c>
      <c r="G55" s="265" t="n">
        <v>99.7</v>
      </c>
      <c r="H55" s="265" t="n">
        <v>137.1</v>
      </c>
      <c r="I55" s="265" t="n">
        <v>138.6</v>
      </c>
      <c r="J55" s="265" t="n">
        <v>157.6</v>
      </c>
      <c r="K55" s="265" t="n">
        <v>147.5</v>
      </c>
      <c r="L55" s="91" t="s">
        <v>1342</v>
      </c>
    </row>
    <row r="56" customFormat="false" ht="12.75" hidden="false" customHeight="true" outlineLevel="0" collapsed="false">
      <c r="A56" s="189" t="s">
        <v>430</v>
      </c>
      <c r="B56" s="265" t="n">
        <v>154</v>
      </c>
      <c r="C56" s="265" t="n">
        <v>127.4</v>
      </c>
      <c r="D56" s="265" t="n">
        <v>208.7</v>
      </c>
      <c r="E56" s="265" t="n">
        <v>154.1</v>
      </c>
      <c r="F56" s="265" t="n">
        <v>106</v>
      </c>
      <c r="G56" s="265" t="n">
        <v>120.1</v>
      </c>
      <c r="H56" s="265" t="n">
        <v>154.8</v>
      </c>
      <c r="I56" s="265" t="n">
        <v>140.1</v>
      </c>
      <c r="J56" s="265" t="n">
        <v>153.5</v>
      </c>
      <c r="K56" s="265" t="n">
        <v>165.6</v>
      </c>
      <c r="L56" s="91" t="s">
        <v>1342</v>
      </c>
    </row>
    <row r="57" customFormat="false" ht="12.75" hidden="false" customHeight="true" outlineLevel="0" collapsed="false">
      <c r="A57" s="189" t="s">
        <v>431</v>
      </c>
      <c r="B57" s="265" t="n">
        <v>160.6</v>
      </c>
      <c r="C57" s="265" t="n">
        <v>130.1</v>
      </c>
      <c r="D57" s="265" t="n">
        <v>230.2</v>
      </c>
      <c r="E57" s="265" t="n">
        <v>156.1</v>
      </c>
      <c r="F57" s="265" t="n">
        <v>106.8</v>
      </c>
      <c r="G57" s="265" t="n">
        <v>125.3</v>
      </c>
      <c r="H57" s="265" t="n">
        <v>150.9</v>
      </c>
      <c r="I57" s="265" t="n">
        <v>142.9</v>
      </c>
      <c r="J57" s="265" t="n">
        <v>166.7</v>
      </c>
      <c r="K57" s="265" t="n">
        <v>156.6</v>
      </c>
      <c r="L57" s="91" t="s">
        <v>1342</v>
      </c>
    </row>
    <row r="58" customFormat="false" ht="12.75" hidden="false" customHeight="true" outlineLevel="0" collapsed="false">
      <c r="A58" s="189" t="s">
        <v>432</v>
      </c>
      <c r="B58" s="265" t="n">
        <v>155.9</v>
      </c>
      <c r="C58" s="265" t="n">
        <v>131.3</v>
      </c>
      <c r="D58" s="265" t="n">
        <v>190.7</v>
      </c>
      <c r="E58" s="265" t="n">
        <v>142.6</v>
      </c>
      <c r="F58" s="265" t="n">
        <v>116.2</v>
      </c>
      <c r="G58" s="265" t="n">
        <v>119.5</v>
      </c>
      <c r="H58" s="265" t="n">
        <v>147.8</v>
      </c>
      <c r="I58" s="265" t="n">
        <v>133.5</v>
      </c>
      <c r="J58" s="265" t="n">
        <v>161.9</v>
      </c>
      <c r="K58" s="265" t="n">
        <v>156.3</v>
      </c>
      <c r="L58" s="91" t="s">
        <v>1342</v>
      </c>
    </row>
    <row r="59" customFormat="false" ht="12.75" hidden="false" customHeight="true" outlineLevel="0" collapsed="false">
      <c r="A59" s="189" t="s">
        <v>433</v>
      </c>
      <c r="B59" s="265" t="n">
        <v>161.7</v>
      </c>
      <c r="C59" s="265" t="n">
        <v>130.6</v>
      </c>
      <c r="D59" s="265" t="n">
        <v>181.9</v>
      </c>
      <c r="E59" s="265" t="n">
        <v>147.6</v>
      </c>
      <c r="F59" s="265" t="n">
        <v>159.2</v>
      </c>
      <c r="G59" s="265" t="n">
        <v>108.1</v>
      </c>
      <c r="H59" s="265" t="n">
        <v>143.7</v>
      </c>
      <c r="I59" s="265" t="n">
        <v>135.9</v>
      </c>
      <c r="J59" s="265" t="n">
        <v>173.8</v>
      </c>
      <c r="K59" s="265" t="n">
        <v>144.5</v>
      </c>
      <c r="L59" s="91" t="s">
        <v>1342</v>
      </c>
    </row>
    <row r="60" customFormat="false" ht="12.75" hidden="false" customHeight="true" outlineLevel="0" collapsed="false">
      <c r="A60" s="189" t="s">
        <v>434</v>
      </c>
      <c r="B60" s="265" t="n">
        <v>159</v>
      </c>
      <c r="C60" s="265" t="n">
        <v>136.5</v>
      </c>
      <c r="D60" s="265" t="n">
        <v>176.1</v>
      </c>
      <c r="E60" s="265" t="n">
        <v>129.7</v>
      </c>
      <c r="F60" s="265" t="n">
        <v>121</v>
      </c>
      <c r="G60" s="265" t="n">
        <v>110.4</v>
      </c>
      <c r="H60" s="265" t="n">
        <v>146.1</v>
      </c>
      <c r="I60" s="265" t="n">
        <v>130.3</v>
      </c>
      <c r="J60" s="265" t="n">
        <v>171.3</v>
      </c>
      <c r="K60" s="265" t="n">
        <v>139.2</v>
      </c>
      <c r="L60" s="91" t="s">
        <v>1342</v>
      </c>
    </row>
    <row r="61" customFormat="false" ht="12.75" hidden="false" customHeight="true" outlineLevel="0" collapsed="false">
      <c r="A61" s="269"/>
      <c r="B61" s="265"/>
      <c r="C61" s="265"/>
      <c r="D61" s="265"/>
      <c r="E61" s="265"/>
      <c r="F61" s="265"/>
      <c r="G61" s="265"/>
      <c r="H61" s="265"/>
      <c r="I61" s="265"/>
      <c r="J61" s="265"/>
      <c r="K61" s="265"/>
    </row>
    <row r="62" customFormat="false" ht="12.75" hidden="false" customHeight="true" outlineLevel="0" collapsed="false">
      <c r="A62" s="141" t="n">
        <v>2006</v>
      </c>
      <c r="B62" s="265"/>
      <c r="C62" s="265"/>
      <c r="D62" s="265"/>
      <c r="E62" s="265"/>
      <c r="F62" s="265"/>
      <c r="G62" s="265"/>
      <c r="H62" s="265"/>
      <c r="I62" s="265"/>
      <c r="J62" s="265"/>
      <c r="K62" s="265"/>
    </row>
    <row r="63" customFormat="false" ht="12.75" hidden="false" customHeight="true" outlineLevel="0" collapsed="false">
      <c r="A63" s="189" t="s">
        <v>456</v>
      </c>
      <c r="B63" s="265" t="n">
        <v>150.6</v>
      </c>
      <c r="C63" s="265" t="n">
        <v>131.6</v>
      </c>
      <c r="D63" s="265" t="n">
        <v>145.4</v>
      </c>
      <c r="E63" s="265" t="n">
        <v>155.4</v>
      </c>
      <c r="F63" s="265" t="n">
        <v>147.3</v>
      </c>
      <c r="G63" s="265" t="n">
        <v>85.5</v>
      </c>
      <c r="H63" s="265" t="n">
        <v>148.5</v>
      </c>
      <c r="I63" s="265" t="n">
        <v>133.1</v>
      </c>
      <c r="J63" s="265" t="n">
        <v>155.6</v>
      </c>
      <c r="K63" s="265" t="n">
        <v>139.6</v>
      </c>
      <c r="L63" s="91" t="s">
        <v>1342</v>
      </c>
    </row>
    <row r="64" customFormat="false" ht="12.75" hidden="false" customHeight="true" outlineLevel="0" collapsed="false">
      <c r="A64" s="189" t="s">
        <v>424</v>
      </c>
      <c r="B64" s="265" t="n">
        <v>157.3</v>
      </c>
      <c r="C64" s="265" t="n">
        <v>138.3</v>
      </c>
      <c r="D64" s="265" t="n">
        <v>209.2</v>
      </c>
      <c r="E64" s="265" t="n">
        <v>172.4</v>
      </c>
      <c r="F64" s="265" t="n">
        <v>129.7</v>
      </c>
      <c r="G64" s="265" t="n">
        <v>93.7</v>
      </c>
      <c r="H64" s="265" t="n">
        <v>148.7</v>
      </c>
      <c r="I64" s="265" t="n">
        <v>138.6</v>
      </c>
      <c r="J64" s="265" t="n">
        <v>164.2</v>
      </c>
      <c r="K64" s="265" t="n">
        <v>143.6</v>
      </c>
      <c r="L64" s="91" t="s">
        <v>1342</v>
      </c>
    </row>
    <row r="65" customFormat="false" ht="12.75" hidden="false" customHeight="true" outlineLevel="0" collapsed="false">
      <c r="B65" s="265"/>
      <c r="C65" s="265"/>
      <c r="D65" s="265"/>
      <c r="E65" s="265"/>
      <c r="F65" s="265"/>
      <c r="G65" s="265"/>
      <c r="H65" s="265"/>
      <c r="I65" s="265"/>
      <c r="J65" s="265"/>
      <c r="K65" s="265"/>
      <c r="L65" s="91"/>
    </row>
    <row r="66" customFormat="false" ht="15" hidden="false" customHeight="true" outlineLevel="0" collapsed="false">
      <c r="A66" s="291" t="s">
        <v>439</v>
      </c>
      <c r="B66" s="291"/>
      <c r="C66" s="291"/>
      <c r="D66" s="291"/>
      <c r="E66" s="291"/>
      <c r="F66" s="291"/>
      <c r="G66" s="291"/>
      <c r="H66" s="291"/>
      <c r="I66" s="291"/>
      <c r="J66" s="291"/>
      <c r="K66" s="291"/>
      <c r="L66" s="291"/>
    </row>
    <row r="67" customFormat="false" ht="12.75" hidden="false" customHeight="true" outlineLevel="0" collapsed="false"/>
    <row r="68" customFormat="false" ht="12.75" hidden="false" customHeight="true" outlineLevel="0" collapsed="false">
      <c r="A68" s="189" t="s">
        <v>1337</v>
      </c>
      <c r="B68" s="265" t="n">
        <v>92.1</v>
      </c>
      <c r="C68" s="265" t="n">
        <v>94.8</v>
      </c>
      <c r="D68" s="265" t="n">
        <v>86.8</v>
      </c>
      <c r="E68" s="265" t="n">
        <v>89.4</v>
      </c>
      <c r="F68" s="265" t="n">
        <v>108.4</v>
      </c>
      <c r="G68" s="265" t="n">
        <v>102.3</v>
      </c>
      <c r="H68" s="265" t="n">
        <v>89.1</v>
      </c>
      <c r="I68" s="265" t="n">
        <v>95.4</v>
      </c>
      <c r="J68" s="265" t="n">
        <v>91</v>
      </c>
      <c r="K68" s="265" t="n">
        <v>98.1</v>
      </c>
      <c r="L68" s="91" t="s">
        <v>1342</v>
      </c>
    </row>
    <row r="69" customFormat="false" ht="12.75" hidden="false" customHeight="true" outlineLevel="0" collapsed="false">
      <c r="A69" s="189" t="s">
        <v>1338</v>
      </c>
      <c r="B69" s="265" t="n">
        <v>91.6</v>
      </c>
      <c r="C69" s="265" t="n">
        <v>92.9</v>
      </c>
      <c r="D69" s="265" t="n">
        <v>88.4</v>
      </c>
      <c r="E69" s="265" t="n">
        <v>91.4</v>
      </c>
      <c r="F69" s="265" t="n">
        <v>140.6</v>
      </c>
      <c r="G69" s="265" t="n">
        <v>102.6</v>
      </c>
      <c r="H69" s="265" t="n">
        <v>90.1</v>
      </c>
      <c r="I69" s="265" t="n">
        <v>99.8</v>
      </c>
      <c r="J69" s="265" t="n">
        <v>88.8</v>
      </c>
      <c r="K69" s="265" t="n">
        <v>93.3</v>
      </c>
      <c r="L69" s="91" t="s">
        <v>1342</v>
      </c>
    </row>
    <row r="70" customFormat="false" ht="12.75" hidden="false" customHeight="true" outlineLevel="0" collapsed="false">
      <c r="A70" s="269"/>
      <c r="B70" s="265"/>
      <c r="C70" s="265"/>
      <c r="D70" s="265"/>
      <c r="E70" s="265"/>
      <c r="F70" s="265"/>
      <c r="G70" s="265"/>
      <c r="H70" s="265"/>
      <c r="I70" s="265"/>
      <c r="J70" s="265"/>
      <c r="K70" s="265"/>
      <c r="L70" s="91"/>
    </row>
    <row r="71" customFormat="false" ht="12.75" hidden="false" customHeight="true" outlineLevel="0" collapsed="false">
      <c r="A71" s="189" t="s">
        <v>1369</v>
      </c>
      <c r="B71" s="265" t="n">
        <v>91.3</v>
      </c>
      <c r="C71" s="265" t="n">
        <v>91.9</v>
      </c>
      <c r="D71" s="265" t="n">
        <v>88.7</v>
      </c>
      <c r="E71" s="265" t="n">
        <v>89.6</v>
      </c>
      <c r="F71" s="265" t="n">
        <v>110.2</v>
      </c>
      <c r="G71" s="265" t="n">
        <v>98.3</v>
      </c>
      <c r="H71" s="265" t="n">
        <v>88.8</v>
      </c>
      <c r="I71" s="265" t="n">
        <v>97.9</v>
      </c>
      <c r="J71" s="265" t="n">
        <v>89</v>
      </c>
      <c r="K71" s="265" t="n">
        <v>98.2</v>
      </c>
      <c r="L71" s="91" t="s">
        <v>1342</v>
      </c>
    </row>
    <row r="72" customFormat="false" ht="12.75" hidden="false" customHeight="true" outlineLevel="0" collapsed="false">
      <c r="A72" s="189" t="s">
        <v>1362</v>
      </c>
      <c r="B72" s="265" t="n">
        <v>94</v>
      </c>
      <c r="C72" s="265" t="n">
        <v>93.7</v>
      </c>
      <c r="D72" s="265" t="n">
        <v>87.9</v>
      </c>
      <c r="E72" s="265" t="n">
        <v>93.3</v>
      </c>
      <c r="F72" s="265" t="n">
        <v>167.6</v>
      </c>
      <c r="G72" s="265" t="n">
        <v>107.2</v>
      </c>
      <c r="H72" s="265" t="n">
        <v>93.7</v>
      </c>
      <c r="I72" s="265" t="n">
        <v>101.4</v>
      </c>
      <c r="J72" s="265" t="n">
        <v>90.3</v>
      </c>
      <c r="K72" s="265" t="n">
        <v>98.6</v>
      </c>
      <c r="L72" s="91" t="s">
        <v>1342</v>
      </c>
    </row>
    <row r="73" customFormat="false" ht="12.75" hidden="false" customHeight="true" outlineLevel="0" collapsed="false">
      <c r="A73" s="269"/>
      <c r="B73" s="265"/>
      <c r="C73" s="265"/>
      <c r="D73" s="265"/>
      <c r="E73" s="265"/>
      <c r="F73" s="265"/>
      <c r="G73" s="265"/>
      <c r="H73" s="265"/>
      <c r="I73" s="265"/>
      <c r="J73" s="265"/>
      <c r="K73" s="265"/>
      <c r="L73" s="91"/>
    </row>
    <row r="74" customFormat="false" ht="12.75" hidden="false" customHeight="true" outlineLevel="0" collapsed="false">
      <c r="A74" s="141" t="n">
        <v>2005</v>
      </c>
      <c r="B74" s="265"/>
      <c r="C74" s="265"/>
      <c r="D74" s="265"/>
      <c r="E74" s="265"/>
      <c r="F74" s="265"/>
      <c r="G74" s="265"/>
      <c r="H74" s="265"/>
      <c r="I74" s="265"/>
      <c r="J74" s="265"/>
      <c r="K74" s="265"/>
      <c r="L74" s="91"/>
    </row>
    <row r="75" customFormat="false" ht="12.75" hidden="false" customHeight="true" outlineLevel="0" collapsed="false">
      <c r="A75" s="189" t="s">
        <v>424</v>
      </c>
      <c r="B75" s="265" t="n">
        <v>91.2</v>
      </c>
      <c r="C75" s="265" t="n">
        <v>91.2</v>
      </c>
      <c r="D75" s="265" t="n">
        <v>91.9</v>
      </c>
      <c r="E75" s="265" t="n">
        <v>91.5</v>
      </c>
      <c r="F75" s="265" t="n">
        <v>112.6</v>
      </c>
      <c r="G75" s="265" t="n">
        <v>91.8</v>
      </c>
      <c r="H75" s="265" t="n">
        <v>90.8</v>
      </c>
      <c r="I75" s="265" t="n">
        <v>98.2</v>
      </c>
      <c r="J75" s="265" t="n">
        <v>88.5</v>
      </c>
      <c r="K75" s="265" t="n">
        <v>97.2</v>
      </c>
      <c r="L75" s="91" t="s">
        <v>1342</v>
      </c>
    </row>
    <row r="76" customFormat="false" ht="12.75" hidden="false" customHeight="true" outlineLevel="0" collapsed="false">
      <c r="A76" s="189" t="s">
        <v>425</v>
      </c>
      <c r="B76" s="265" t="n">
        <v>91.1</v>
      </c>
      <c r="C76" s="265" t="n">
        <v>91.9</v>
      </c>
      <c r="D76" s="265" t="n">
        <v>91.3</v>
      </c>
      <c r="E76" s="265" t="n">
        <v>92.5</v>
      </c>
      <c r="F76" s="265" t="n">
        <v>124.2</v>
      </c>
      <c r="G76" s="265" t="n">
        <v>106.3</v>
      </c>
      <c r="H76" s="265" t="n">
        <v>88.1</v>
      </c>
      <c r="I76" s="265" t="n">
        <v>99.3</v>
      </c>
      <c r="J76" s="265" t="n">
        <v>87.9</v>
      </c>
      <c r="K76" s="265" t="n">
        <v>97.8</v>
      </c>
      <c r="L76" s="91" t="s">
        <v>1342</v>
      </c>
    </row>
    <row r="77" customFormat="false" ht="12.75" hidden="false" customHeight="true" outlineLevel="0" collapsed="false">
      <c r="A77" s="189" t="s">
        <v>426</v>
      </c>
      <c r="B77" s="265" t="n">
        <v>92.7</v>
      </c>
      <c r="C77" s="265" t="n">
        <v>90.4</v>
      </c>
      <c r="D77" s="265" t="n">
        <v>88.7</v>
      </c>
      <c r="E77" s="265" t="n">
        <v>93.1</v>
      </c>
      <c r="F77" s="265" t="n">
        <v>131.9</v>
      </c>
      <c r="G77" s="265" t="n">
        <v>102.5</v>
      </c>
      <c r="H77" s="265" t="n">
        <v>90.2</v>
      </c>
      <c r="I77" s="265" t="n">
        <v>99.9</v>
      </c>
      <c r="J77" s="265" t="n">
        <v>90.5</v>
      </c>
      <c r="K77" s="265" t="n">
        <v>97.5</v>
      </c>
      <c r="L77" s="91" t="s">
        <v>1342</v>
      </c>
    </row>
    <row r="78" customFormat="false" ht="12.75" hidden="false" customHeight="true" outlineLevel="0" collapsed="false">
      <c r="A78" s="189" t="s">
        <v>427</v>
      </c>
      <c r="B78" s="265" t="n">
        <v>90.3</v>
      </c>
      <c r="C78" s="265" t="n">
        <v>91</v>
      </c>
      <c r="D78" s="265" t="n">
        <v>87.4</v>
      </c>
      <c r="E78" s="265" t="n">
        <v>91</v>
      </c>
      <c r="F78" s="265" t="n">
        <v>129.2</v>
      </c>
      <c r="G78" s="265" t="n">
        <v>101</v>
      </c>
      <c r="H78" s="265" t="n">
        <v>90.1</v>
      </c>
      <c r="I78" s="265" t="n">
        <v>98.9</v>
      </c>
      <c r="J78" s="265" t="n">
        <v>89.1</v>
      </c>
      <c r="K78" s="265" t="n">
        <v>87</v>
      </c>
      <c r="L78" s="91" t="s">
        <v>1342</v>
      </c>
    </row>
    <row r="79" customFormat="false" ht="12.75" hidden="false" customHeight="true" outlineLevel="0" collapsed="false">
      <c r="A79" s="189" t="s">
        <v>428</v>
      </c>
      <c r="B79" s="265" t="n">
        <v>91.8</v>
      </c>
      <c r="C79" s="265" t="n">
        <v>90.7</v>
      </c>
      <c r="D79" s="265" t="n">
        <v>85.8</v>
      </c>
      <c r="E79" s="265" t="n">
        <v>89.8</v>
      </c>
      <c r="F79" s="265" t="n">
        <v>130.8</v>
      </c>
      <c r="G79" s="265" t="n">
        <v>95.1</v>
      </c>
      <c r="H79" s="265" t="n">
        <v>88.7</v>
      </c>
      <c r="I79" s="265" t="n">
        <v>98.8</v>
      </c>
      <c r="J79" s="265" t="n">
        <v>88.5</v>
      </c>
      <c r="K79" s="265" t="n">
        <v>96.6</v>
      </c>
      <c r="L79" s="91" t="s">
        <v>1342</v>
      </c>
    </row>
    <row r="80" customFormat="false" ht="12.75" hidden="false" customHeight="true" outlineLevel="0" collapsed="false">
      <c r="A80" s="189" t="s">
        <v>429</v>
      </c>
      <c r="B80" s="265" t="n">
        <v>91.8</v>
      </c>
      <c r="C80" s="265" t="n">
        <v>91.4</v>
      </c>
      <c r="D80" s="265" t="n">
        <v>88.3</v>
      </c>
      <c r="E80" s="265" t="n">
        <v>90.3</v>
      </c>
      <c r="F80" s="265" t="n">
        <v>140.7</v>
      </c>
      <c r="G80" s="265" t="n">
        <v>103.5</v>
      </c>
      <c r="H80" s="265" t="n">
        <v>91.8</v>
      </c>
      <c r="I80" s="265" t="n">
        <v>100.5</v>
      </c>
      <c r="J80" s="265" t="n">
        <v>89.7</v>
      </c>
      <c r="K80" s="265" t="n">
        <v>89.1</v>
      </c>
      <c r="L80" s="91" t="s">
        <v>1342</v>
      </c>
    </row>
    <row r="81" customFormat="false" ht="12.75" hidden="false" customHeight="true" outlineLevel="0" collapsed="false">
      <c r="A81" s="189" t="s">
        <v>430</v>
      </c>
      <c r="B81" s="265" t="n">
        <v>92.2</v>
      </c>
      <c r="C81" s="265" t="n">
        <v>94.6</v>
      </c>
      <c r="D81" s="265" t="n">
        <v>84.8</v>
      </c>
      <c r="E81" s="265" t="n">
        <v>89.5</v>
      </c>
      <c r="F81" s="265" t="n">
        <v>152.1</v>
      </c>
      <c r="G81" s="265" t="n">
        <v>104.8</v>
      </c>
      <c r="H81" s="265" t="n">
        <v>89.5</v>
      </c>
      <c r="I81" s="265" t="n">
        <v>100.4</v>
      </c>
      <c r="J81" s="265" t="n">
        <v>90.9</v>
      </c>
      <c r="K81" s="265" t="n">
        <v>84.8</v>
      </c>
      <c r="L81" s="91" t="s">
        <v>1342</v>
      </c>
    </row>
    <row r="82" customFormat="false" ht="12.75" hidden="false" customHeight="true" outlineLevel="0" collapsed="false">
      <c r="A82" s="189" t="s">
        <v>431</v>
      </c>
      <c r="B82" s="265" t="n">
        <v>91.9</v>
      </c>
      <c r="C82" s="265" t="n">
        <v>96.5</v>
      </c>
      <c r="D82" s="265" t="n">
        <v>91</v>
      </c>
      <c r="E82" s="265" t="n">
        <v>91.2</v>
      </c>
      <c r="F82" s="265" t="n">
        <v>164</v>
      </c>
      <c r="G82" s="265" t="n">
        <v>102.6</v>
      </c>
      <c r="H82" s="265" t="n">
        <v>90.7</v>
      </c>
      <c r="I82" s="265" t="n">
        <v>98.8</v>
      </c>
      <c r="J82" s="265" t="n">
        <v>89.8</v>
      </c>
      <c r="K82" s="265" t="n">
        <v>88.6</v>
      </c>
      <c r="L82" s="91" t="s">
        <v>1342</v>
      </c>
    </row>
    <row r="83" customFormat="false" ht="12.75" hidden="false" customHeight="true" outlineLevel="0" collapsed="false">
      <c r="A83" s="189" t="s">
        <v>432</v>
      </c>
      <c r="B83" s="265" t="n">
        <v>92</v>
      </c>
      <c r="C83" s="265" t="n">
        <v>94.1</v>
      </c>
      <c r="D83" s="265" t="n">
        <v>86.8</v>
      </c>
      <c r="E83" s="265" t="n">
        <v>90.3</v>
      </c>
      <c r="F83" s="265" t="n">
        <v>167.7</v>
      </c>
      <c r="G83" s="265" t="n">
        <v>107.1</v>
      </c>
      <c r="H83" s="265" t="n">
        <v>93.5</v>
      </c>
      <c r="I83" s="265" t="n">
        <v>101.5</v>
      </c>
      <c r="J83" s="265" t="n">
        <v>88</v>
      </c>
      <c r="K83" s="265" t="n">
        <v>91.1</v>
      </c>
      <c r="L83" s="91" t="s">
        <v>1342</v>
      </c>
    </row>
    <row r="84" customFormat="false" ht="12.75" hidden="false" customHeight="true" outlineLevel="0" collapsed="false">
      <c r="A84" s="189" t="s">
        <v>433</v>
      </c>
      <c r="B84" s="265" t="n">
        <v>91.1</v>
      </c>
      <c r="C84" s="265" t="n">
        <v>93.6</v>
      </c>
      <c r="D84" s="265" t="n">
        <v>94.3</v>
      </c>
      <c r="E84" s="265" t="n">
        <v>95.9</v>
      </c>
      <c r="F84" s="265" t="n">
        <v>159.8</v>
      </c>
      <c r="G84" s="265" t="n">
        <v>99.4</v>
      </c>
      <c r="H84" s="265" t="n">
        <v>88.3</v>
      </c>
      <c r="I84" s="265" t="n">
        <v>100.9</v>
      </c>
      <c r="J84" s="265" t="n">
        <v>87.2</v>
      </c>
      <c r="K84" s="265" t="n">
        <v>97.2</v>
      </c>
      <c r="L84" s="91" t="s">
        <v>1342</v>
      </c>
    </row>
    <row r="85" customFormat="false" ht="12.75" hidden="false" customHeight="true" outlineLevel="0" collapsed="false">
      <c r="A85" s="189" t="s">
        <v>434</v>
      </c>
      <c r="B85" s="265" t="n">
        <v>91.2</v>
      </c>
      <c r="C85" s="265" t="n">
        <v>95.7</v>
      </c>
      <c r="D85" s="265" t="n">
        <v>86.1</v>
      </c>
      <c r="E85" s="265" t="n">
        <v>93.7</v>
      </c>
      <c r="F85" s="265" t="n">
        <v>155.1</v>
      </c>
      <c r="G85" s="265" t="n">
        <v>111.4</v>
      </c>
      <c r="H85" s="265" t="n">
        <v>92.2</v>
      </c>
      <c r="I85" s="265" t="n">
        <v>102.2</v>
      </c>
      <c r="J85" s="265" t="n">
        <v>86.8</v>
      </c>
      <c r="K85" s="265" t="n">
        <v>98.3</v>
      </c>
      <c r="L85" s="91" t="s">
        <v>1342</v>
      </c>
    </row>
    <row r="86" customFormat="false" ht="12.75" hidden="false" customHeight="true" outlineLevel="0" collapsed="false">
      <c r="A86" s="269"/>
      <c r="B86" s="265"/>
      <c r="C86" s="265"/>
      <c r="D86" s="265"/>
      <c r="E86" s="265"/>
      <c r="F86" s="265"/>
      <c r="G86" s="265"/>
      <c r="H86" s="265"/>
      <c r="I86" s="265"/>
      <c r="J86" s="265"/>
      <c r="K86" s="265"/>
      <c r="L86" s="91"/>
    </row>
    <row r="87" customFormat="false" ht="12.75" hidden="false" customHeight="true" outlineLevel="0" collapsed="false">
      <c r="A87" s="141" t="n">
        <v>2006</v>
      </c>
      <c r="B87" s="265"/>
      <c r="C87" s="265"/>
      <c r="D87" s="265"/>
      <c r="E87" s="265"/>
      <c r="F87" s="265"/>
      <c r="G87" s="265"/>
      <c r="H87" s="265"/>
      <c r="I87" s="265"/>
      <c r="J87" s="265"/>
      <c r="K87" s="265"/>
      <c r="L87" s="91"/>
    </row>
    <row r="88" customFormat="false" ht="12.75" hidden="false" customHeight="true" outlineLevel="0" collapsed="false">
      <c r="A88" s="189" t="s">
        <v>456</v>
      </c>
      <c r="B88" s="265" t="n">
        <v>93.6</v>
      </c>
      <c r="C88" s="265" t="n">
        <v>94.4</v>
      </c>
      <c r="D88" s="265" t="n">
        <v>88.5</v>
      </c>
      <c r="E88" s="265" t="n">
        <v>92.6</v>
      </c>
      <c r="F88" s="265" t="n">
        <v>163.1</v>
      </c>
      <c r="G88" s="265" t="n">
        <v>106.6</v>
      </c>
      <c r="H88" s="265" t="n">
        <v>91.8</v>
      </c>
      <c r="I88" s="265" t="n">
        <v>100.9</v>
      </c>
      <c r="J88" s="265" t="n">
        <v>90.2</v>
      </c>
      <c r="K88" s="265" t="n">
        <v>98</v>
      </c>
      <c r="L88" s="91" t="s">
        <v>1342</v>
      </c>
    </row>
    <row r="89" customFormat="false" ht="12.75" hidden="false" customHeight="true" outlineLevel="0" collapsed="false">
      <c r="A89" s="189" t="s">
        <v>424</v>
      </c>
      <c r="B89" s="265" t="n">
        <v>94.4</v>
      </c>
      <c r="C89" s="265" t="n">
        <v>93.1</v>
      </c>
      <c r="D89" s="265" t="n">
        <v>87.5</v>
      </c>
      <c r="E89" s="265" t="n">
        <v>94</v>
      </c>
      <c r="F89" s="265" t="n">
        <v>172.7</v>
      </c>
      <c r="G89" s="265" t="n">
        <v>107.8</v>
      </c>
      <c r="H89" s="265" t="n">
        <v>95.5</v>
      </c>
      <c r="I89" s="265" t="n">
        <v>101.8</v>
      </c>
      <c r="J89" s="265" t="n">
        <v>90.3</v>
      </c>
      <c r="K89" s="265" t="n">
        <v>99.1</v>
      </c>
      <c r="L89" s="91" t="s">
        <v>1342</v>
      </c>
    </row>
    <row r="90" customFormat="false" ht="12.75" hidden="false" customHeight="false" outlineLevel="0" collapsed="false">
      <c r="A90" s="171" t="s">
        <v>1262</v>
      </c>
      <c r="B90" s="265"/>
      <c r="C90" s="265"/>
      <c r="D90" s="265"/>
      <c r="E90" s="265"/>
      <c r="F90" s="265"/>
      <c r="G90" s="265"/>
      <c r="H90" s="265"/>
      <c r="I90" s="265"/>
      <c r="J90" s="265"/>
      <c r="K90" s="265"/>
      <c r="L90" s="91"/>
    </row>
    <row r="91" customFormat="false" ht="12.75" hidden="false" customHeight="false" outlineLevel="0" collapsed="false">
      <c r="A91" s="171" t="s">
        <v>1335</v>
      </c>
      <c r="B91" s="265"/>
      <c r="C91" s="265"/>
      <c r="D91" s="265"/>
      <c r="E91" s="265"/>
      <c r="F91" s="265"/>
      <c r="G91" s="265"/>
      <c r="H91" s="265"/>
      <c r="I91" s="265"/>
      <c r="J91" s="265"/>
      <c r="K91" s="265"/>
      <c r="L91" s="91"/>
    </row>
    <row r="92" customFormat="false" ht="12.75" hidden="false" customHeight="false" outlineLevel="0" collapsed="false">
      <c r="A92" s="1" t="s">
        <v>1322</v>
      </c>
      <c r="B92" s="265"/>
      <c r="C92" s="265"/>
      <c r="D92" s="265"/>
      <c r="E92" s="265"/>
      <c r="F92" s="265"/>
      <c r="G92" s="265"/>
      <c r="H92" s="265"/>
      <c r="I92" s="265"/>
      <c r="J92" s="265"/>
      <c r="K92" s="265"/>
      <c r="L92" s="91"/>
    </row>
  </sheetData>
  <mergeCells count="22">
    <mergeCell ref="A1:L1"/>
    <mergeCell ref="A2:L2"/>
    <mergeCell ref="A3:L3"/>
    <mergeCell ref="A4:L4"/>
    <mergeCell ref="A5:L5"/>
    <mergeCell ref="A6:L6"/>
    <mergeCell ref="A7:A14"/>
    <mergeCell ref="B7:L7"/>
    <mergeCell ref="B8:B14"/>
    <mergeCell ref="C9:C14"/>
    <mergeCell ref="D9:D14"/>
    <mergeCell ref="E9:E14"/>
    <mergeCell ref="F9:F14"/>
    <mergeCell ref="G9:G14"/>
    <mergeCell ref="H9:H14"/>
    <mergeCell ref="I9:I14"/>
    <mergeCell ref="J9:J14"/>
    <mergeCell ref="K9:K14"/>
    <mergeCell ref="L9:L14"/>
    <mergeCell ref="A16:L16"/>
    <mergeCell ref="A41:L41"/>
    <mergeCell ref="A66: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979861111111111"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170"/>
      <c r="B1" s="170"/>
      <c r="C1" s="170"/>
      <c r="D1" s="170"/>
      <c r="E1" s="170"/>
      <c r="F1" s="170"/>
      <c r="G1" s="170"/>
      <c r="H1" s="170"/>
      <c r="I1" s="170"/>
      <c r="J1" s="170"/>
    </row>
    <row r="2" customFormat="false" ht="20.1" hidden="false" customHeight="true" outlineLevel="0" collapsed="false">
      <c r="A2" s="94" t="s">
        <v>1371</v>
      </c>
      <c r="B2" s="94"/>
      <c r="C2" s="94"/>
      <c r="D2" s="94"/>
      <c r="E2" s="94"/>
      <c r="F2" s="94"/>
      <c r="G2" s="94"/>
      <c r="H2" s="94"/>
      <c r="I2" s="94"/>
      <c r="J2" s="94"/>
    </row>
    <row r="3" customFormat="false" ht="20.1" hidden="false" customHeight="true" outlineLevel="0" collapsed="false">
      <c r="A3" s="129"/>
      <c r="B3" s="129"/>
      <c r="C3" s="129"/>
      <c r="D3" s="129"/>
      <c r="E3" s="129"/>
      <c r="F3" s="129"/>
      <c r="G3" s="129"/>
      <c r="H3" s="129"/>
      <c r="I3" s="129"/>
      <c r="J3" s="129"/>
    </row>
    <row r="4" customFormat="false" ht="12.75" hidden="false" customHeight="true" outlineLevel="0" collapsed="false">
      <c r="A4" s="97" t="s">
        <v>1372</v>
      </c>
      <c r="B4" s="97" t="s">
        <v>1373</v>
      </c>
      <c r="C4" s="408" t="s">
        <v>31</v>
      </c>
      <c r="D4" s="408"/>
      <c r="E4" s="408"/>
      <c r="F4" s="408"/>
      <c r="G4" s="318" t="s">
        <v>29</v>
      </c>
      <c r="H4" s="318"/>
      <c r="I4" s="318"/>
      <c r="J4" s="318"/>
    </row>
    <row r="5" customFormat="false" ht="12.75" hidden="false" customHeight="true" outlineLevel="0" collapsed="false">
      <c r="A5" s="97"/>
      <c r="B5" s="97"/>
      <c r="C5" s="132" t="s">
        <v>1374</v>
      </c>
      <c r="D5" s="132"/>
      <c r="E5" s="408" t="s">
        <v>1375</v>
      </c>
      <c r="F5" s="408"/>
      <c r="G5" s="132" t="s">
        <v>1374</v>
      </c>
      <c r="H5" s="132"/>
      <c r="I5" s="318" t="s">
        <v>1375</v>
      </c>
      <c r="J5" s="318"/>
      <c r="K5" s="171"/>
    </row>
    <row r="6" customFormat="false" ht="12.75" hidden="false" customHeight="true" outlineLevel="0" collapsed="false">
      <c r="A6" s="97"/>
      <c r="B6" s="97"/>
      <c r="C6" s="132"/>
      <c r="D6" s="132"/>
      <c r="E6" s="408"/>
      <c r="F6" s="408"/>
      <c r="G6" s="132"/>
      <c r="H6" s="132"/>
      <c r="I6" s="318"/>
      <c r="J6" s="318"/>
      <c r="K6" s="171"/>
    </row>
    <row r="7" customFormat="false" ht="13.5" hidden="false" customHeight="true" outlineLevel="0" collapsed="false">
      <c r="A7" s="97"/>
      <c r="B7" s="97"/>
      <c r="C7" s="132"/>
      <c r="D7" s="132"/>
      <c r="E7" s="408"/>
      <c r="F7" s="408"/>
      <c r="G7" s="132"/>
      <c r="H7" s="132"/>
      <c r="I7" s="318"/>
      <c r="J7" s="318"/>
      <c r="K7" s="171"/>
    </row>
    <row r="8" customFormat="false" ht="13.5" hidden="false" customHeight="true" outlineLevel="0" collapsed="false">
      <c r="A8" s="97"/>
      <c r="B8" s="97"/>
      <c r="C8" s="132" t="s">
        <v>1376</v>
      </c>
      <c r="D8" s="409" t="s">
        <v>1377</v>
      </c>
      <c r="E8" s="132" t="s">
        <v>1376</v>
      </c>
      <c r="F8" s="409" t="s">
        <v>1378</v>
      </c>
      <c r="G8" s="132" t="s">
        <v>1376</v>
      </c>
      <c r="H8" s="409" t="s">
        <v>1377</v>
      </c>
      <c r="I8" s="132" t="s">
        <v>1376</v>
      </c>
      <c r="J8" s="410" t="s">
        <v>1378</v>
      </c>
      <c r="K8" s="171"/>
    </row>
    <row r="9" customFormat="false" ht="12.75" hidden="false" customHeight="false" outlineLevel="0" collapsed="false">
      <c r="A9" s="97"/>
      <c r="B9" s="97"/>
      <c r="C9" s="132"/>
      <c r="D9" s="409"/>
      <c r="E9" s="132"/>
      <c r="F9" s="409"/>
      <c r="G9" s="132"/>
      <c r="H9" s="409"/>
      <c r="I9" s="132"/>
      <c r="J9" s="410"/>
      <c r="K9" s="171"/>
    </row>
    <row r="10" customFormat="false" ht="12.75" hidden="false" customHeight="false" outlineLevel="0" collapsed="false">
      <c r="A10" s="97"/>
      <c r="B10" s="97"/>
      <c r="C10" s="132"/>
      <c r="D10" s="409"/>
      <c r="E10" s="132"/>
      <c r="F10" s="409"/>
      <c r="G10" s="132"/>
      <c r="H10" s="409"/>
      <c r="I10" s="132"/>
      <c r="J10" s="410"/>
      <c r="K10" s="171"/>
    </row>
    <row r="11" customFormat="false" ht="12.75" hidden="false" customHeight="false" outlineLevel="0" collapsed="false">
      <c r="A11" s="97"/>
      <c r="B11" s="97"/>
      <c r="C11" s="132"/>
      <c r="D11" s="409"/>
      <c r="E11" s="132"/>
      <c r="F11" s="409"/>
      <c r="G11" s="132"/>
      <c r="H11" s="409"/>
      <c r="I11" s="132"/>
      <c r="J11" s="410"/>
      <c r="K11" s="171"/>
    </row>
    <row r="12" customFormat="false" ht="12.75" hidden="false" customHeight="false" outlineLevel="0" collapsed="false">
      <c r="A12" s="97"/>
      <c r="B12" s="97"/>
      <c r="C12" s="132"/>
      <c r="D12" s="409"/>
      <c r="E12" s="132"/>
      <c r="F12" s="409"/>
      <c r="G12" s="132"/>
      <c r="H12" s="409"/>
      <c r="I12" s="132"/>
      <c r="J12" s="410"/>
      <c r="K12" s="171"/>
    </row>
    <row r="13" customFormat="false" ht="12.75" hidden="false" customHeight="false" outlineLevel="0" collapsed="false">
      <c r="A13" s="411"/>
      <c r="B13" s="412"/>
      <c r="C13" s="411"/>
      <c r="D13" s="411"/>
      <c r="E13" s="411"/>
      <c r="F13" s="411"/>
      <c r="G13" s="411"/>
      <c r="H13" s="411"/>
      <c r="I13" s="411"/>
      <c r="J13" s="411"/>
    </row>
    <row r="14" customFormat="false" ht="22.5" hidden="false" customHeight="true" outlineLevel="0" collapsed="false">
      <c r="A14" s="413" t="n">
        <v>2004</v>
      </c>
      <c r="B14" s="414" t="s">
        <v>456</v>
      </c>
      <c r="C14" s="415" t="n">
        <v>55.5</v>
      </c>
      <c r="D14" s="416" t="n">
        <v>3.6</v>
      </c>
      <c r="E14" s="417" t="n">
        <v>58</v>
      </c>
      <c r="F14" s="416" t="n">
        <v>-0.8</v>
      </c>
      <c r="G14" s="418" t="n">
        <v>43</v>
      </c>
      <c r="H14" s="416" t="n">
        <v>-3</v>
      </c>
      <c r="I14" s="417" t="n">
        <v>45.7</v>
      </c>
      <c r="J14" s="416" t="n">
        <v>1.6</v>
      </c>
    </row>
    <row r="15" customFormat="false" ht="22.5" hidden="false" customHeight="true" outlineLevel="0" collapsed="false">
      <c r="A15" s="413"/>
      <c r="B15" s="414" t="s">
        <v>424</v>
      </c>
      <c r="C15" s="415" t="n">
        <v>56.5</v>
      </c>
      <c r="D15" s="416" t="n">
        <v>4.7</v>
      </c>
      <c r="E15" s="417" t="n">
        <v>58.4</v>
      </c>
      <c r="F15" s="416" t="n">
        <v>0.8</v>
      </c>
      <c r="G15" s="418" t="n">
        <v>44.3</v>
      </c>
      <c r="H15" s="416" t="n">
        <v>2.2</v>
      </c>
      <c r="I15" s="417" t="n">
        <v>46.6</v>
      </c>
      <c r="J15" s="416" t="n">
        <v>1.9</v>
      </c>
    </row>
    <row r="16" customFormat="false" ht="22.5" hidden="false" customHeight="true" outlineLevel="0" collapsed="false">
      <c r="A16" s="413"/>
      <c r="B16" s="414" t="s">
        <v>425</v>
      </c>
      <c r="C16" s="415" t="n">
        <v>64.8</v>
      </c>
      <c r="D16" s="416" t="n">
        <v>15.8</v>
      </c>
      <c r="E16" s="417" t="n">
        <v>59.2</v>
      </c>
      <c r="F16" s="416" t="n">
        <v>1.4</v>
      </c>
      <c r="G16" s="418" t="n">
        <v>48.2</v>
      </c>
      <c r="H16" s="416" t="n">
        <v>4.6</v>
      </c>
      <c r="I16" s="417" t="n">
        <v>45.4</v>
      </c>
      <c r="J16" s="416" t="n">
        <v>-2.4</v>
      </c>
    </row>
    <row r="17" customFormat="false" ht="22.5" hidden="false" customHeight="true" outlineLevel="0" collapsed="false">
      <c r="A17" s="413"/>
      <c r="B17" s="414" t="s">
        <v>426</v>
      </c>
      <c r="C17" s="415" t="n">
        <v>61.6</v>
      </c>
      <c r="D17" s="416" t="n">
        <v>14.3</v>
      </c>
      <c r="E17" s="417" t="n">
        <v>61.2</v>
      </c>
      <c r="F17" s="416" t="n">
        <v>3.4</v>
      </c>
      <c r="G17" s="418" t="n">
        <v>47.2</v>
      </c>
      <c r="H17" s="416" t="n">
        <v>5.5</v>
      </c>
      <c r="I17" s="417" t="n">
        <v>46.7</v>
      </c>
      <c r="J17" s="416" t="n">
        <v>2.8</v>
      </c>
    </row>
    <row r="18" customFormat="false" ht="22.5" hidden="false" customHeight="true" outlineLevel="0" collapsed="false">
      <c r="A18" s="413"/>
      <c r="B18" s="414" t="s">
        <v>427</v>
      </c>
      <c r="C18" s="415" t="n">
        <v>60.5</v>
      </c>
      <c r="D18" s="416" t="n">
        <v>11.1</v>
      </c>
      <c r="E18" s="417" t="n">
        <v>62.3</v>
      </c>
      <c r="F18" s="416" t="n">
        <v>1.8</v>
      </c>
      <c r="G18" s="418" t="n">
        <v>46.4</v>
      </c>
      <c r="H18" s="416" t="n">
        <v>5.2</v>
      </c>
      <c r="I18" s="417" t="n">
        <v>47.1</v>
      </c>
      <c r="J18" s="416" t="n">
        <v>0.8</v>
      </c>
    </row>
    <row r="19" customFormat="false" ht="22.5" hidden="false" customHeight="true" outlineLevel="0" collapsed="false">
      <c r="A19" s="413"/>
      <c r="B19" s="414" t="s">
        <v>428</v>
      </c>
      <c r="C19" s="415" t="n">
        <v>62.7</v>
      </c>
      <c r="D19" s="416" t="n">
        <v>15.5</v>
      </c>
      <c r="E19" s="417" t="n">
        <v>59.8</v>
      </c>
      <c r="F19" s="416" t="n">
        <v>-4</v>
      </c>
      <c r="G19" s="418" t="n">
        <v>47.9</v>
      </c>
      <c r="H19" s="416" t="n">
        <v>9</v>
      </c>
      <c r="I19" s="417" t="n">
        <v>46.6</v>
      </c>
      <c r="J19" s="416" t="n">
        <v>-1</v>
      </c>
    </row>
    <row r="20" customFormat="false" ht="22.5" hidden="false" customHeight="true" outlineLevel="0" collapsed="false">
      <c r="A20" s="413"/>
      <c r="B20" s="414" t="s">
        <v>429</v>
      </c>
      <c r="C20" s="415" t="n">
        <v>62.2</v>
      </c>
      <c r="D20" s="416" t="n">
        <v>7.3</v>
      </c>
      <c r="E20" s="417" t="n">
        <v>61.4</v>
      </c>
      <c r="F20" s="416" t="n">
        <v>2.5</v>
      </c>
      <c r="G20" s="418" t="n">
        <v>48.6</v>
      </c>
      <c r="H20" s="416" t="n">
        <v>10.2</v>
      </c>
      <c r="I20" s="417" t="n">
        <v>48.9</v>
      </c>
      <c r="J20" s="416" t="n">
        <v>5</v>
      </c>
    </row>
    <row r="21" customFormat="false" ht="22.5" hidden="false" customHeight="true" outlineLevel="0" collapsed="false">
      <c r="A21" s="413"/>
      <c r="B21" s="414" t="s">
        <v>430</v>
      </c>
      <c r="C21" s="415" t="n">
        <v>55.9</v>
      </c>
      <c r="D21" s="416" t="n">
        <v>12.2</v>
      </c>
      <c r="E21" s="417" t="n">
        <v>60.5</v>
      </c>
      <c r="F21" s="416" t="n">
        <v>-1.4</v>
      </c>
      <c r="G21" s="418" t="n">
        <v>45</v>
      </c>
      <c r="H21" s="416" t="n">
        <v>13.4</v>
      </c>
      <c r="I21" s="417" t="n">
        <v>48.5</v>
      </c>
      <c r="J21" s="416" t="n">
        <v>-0.9</v>
      </c>
    </row>
    <row r="22" customFormat="false" ht="22.5" hidden="false" customHeight="true" outlineLevel="0" collapsed="false">
      <c r="A22" s="413"/>
      <c r="B22" s="414" t="s">
        <v>431</v>
      </c>
      <c r="C22" s="415" t="n">
        <v>61.6</v>
      </c>
      <c r="D22" s="416" t="n">
        <v>5.3</v>
      </c>
      <c r="E22" s="417" t="n">
        <v>61.1</v>
      </c>
      <c r="F22" s="416" t="n">
        <v>0.9</v>
      </c>
      <c r="G22" s="418" t="n">
        <v>49.6</v>
      </c>
      <c r="H22" s="416" t="n">
        <v>12.6</v>
      </c>
      <c r="I22" s="417" t="n">
        <v>49</v>
      </c>
      <c r="J22" s="416" t="n">
        <v>1.1</v>
      </c>
    </row>
    <row r="23" customFormat="false" ht="22.5" hidden="false" customHeight="true" outlineLevel="0" collapsed="false">
      <c r="A23" s="413"/>
      <c r="B23" s="414" t="s">
        <v>432</v>
      </c>
      <c r="C23" s="415" t="n">
        <v>64.1</v>
      </c>
      <c r="D23" s="416" t="n">
        <v>9.7</v>
      </c>
      <c r="E23" s="417" t="n">
        <v>61.6</v>
      </c>
      <c r="F23" s="416" t="n">
        <v>0.9</v>
      </c>
      <c r="G23" s="418" t="n">
        <v>51.7</v>
      </c>
      <c r="H23" s="416" t="n">
        <v>9</v>
      </c>
      <c r="I23" s="417" t="n">
        <v>49.3</v>
      </c>
      <c r="J23" s="416" t="n">
        <v>0.6</v>
      </c>
    </row>
    <row r="24" customFormat="false" ht="22.5" hidden="false" customHeight="true" outlineLevel="0" collapsed="false">
      <c r="A24" s="413"/>
      <c r="B24" s="414" t="s">
        <v>433</v>
      </c>
      <c r="C24" s="415" t="n">
        <v>66.5</v>
      </c>
      <c r="D24" s="416" t="n">
        <v>12.9</v>
      </c>
      <c r="E24" s="417" t="n">
        <v>62.2</v>
      </c>
      <c r="F24" s="416" t="n">
        <v>0.9</v>
      </c>
      <c r="G24" s="418" t="n">
        <v>54.7</v>
      </c>
      <c r="H24" s="416" t="n">
        <v>12.5</v>
      </c>
      <c r="I24" s="417" t="n">
        <v>49.9</v>
      </c>
      <c r="J24" s="416" t="n">
        <v>1.1</v>
      </c>
    </row>
    <row r="25" customFormat="false" ht="22.5" hidden="false" customHeight="true" outlineLevel="0" collapsed="false">
      <c r="A25" s="413"/>
      <c r="B25" s="414" t="s">
        <v>434</v>
      </c>
      <c r="C25" s="415" t="n">
        <v>59.7</v>
      </c>
      <c r="D25" s="416" t="n">
        <v>9.2</v>
      </c>
      <c r="E25" s="417" t="n">
        <v>60.4</v>
      </c>
      <c r="F25" s="416" t="n">
        <v>-2.8</v>
      </c>
      <c r="G25" s="418" t="n">
        <v>48.9</v>
      </c>
      <c r="H25" s="416" t="n">
        <v>10.7</v>
      </c>
      <c r="I25" s="417" t="n">
        <v>47.7</v>
      </c>
      <c r="J25" s="416" t="n">
        <v>-4.4</v>
      </c>
    </row>
    <row r="26" customFormat="false" ht="22.5" hidden="false" customHeight="true" outlineLevel="0" collapsed="false">
      <c r="A26" s="419"/>
      <c r="B26" s="420"/>
      <c r="C26" s="421"/>
      <c r="D26" s="419"/>
      <c r="E26" s="417"/>
      <c r="F26" s="419"/>
      <c r="G26" s="419"/>
      <c r="H26" s="419"/>
      <c r="I26" s="417"/>
      <c r="J26" s="419"/>
    </row>
    <row r="27" customFormat="false" ht="22.5" hidden="false" customHeight="true" outlineLevel="0" collapsed="false">
      <c r="A27" s="413" t="n">
        <v>2005</v>
      </c>
      <c r="B27" s="414" t="s">
        <v>456</v>
      </c>
      <c r="C27" s="415" t="n">
        <v>60.6</v>
      </c>
      <c r="D27" s="416" t="n">
        <v>9.2</v>
      </c>
      <c r="E27" s="417" t="n">
        <v>63.1</v>
      </c>
      <c r="F27" s="416" t="n">
        <v>4.5</v>
      </c>
      <c r="G27" s="418" t="n">
        <v>47.2</v>
      </c>
      <c r="H27" s="416" t="n">
        <v>9.9</v>
      </c>
      <c r="I27" s="417" t="n">
        <v>50</v>
      </c>
      <c r="J27" s="416" t="n">
        <v>4.8</v>
      </c>
    </row>
    <row r="28" customFormat="false" ht="22.5" hidden="false" customHeight="true" outlineLevel="0" collapsed="false">
      <c r="A28" s="413"/>
      <c r="B28" s="414" t="s">
        <v>424</v>
      </c>
      <c r="C28" s="415" t="n">
        <v>59.7</v>
      </c>
      <c r="D28" s="416" t="n">
        <v>5.6</v>
      </c>
      <c r="E28" s="417" t="n">
        <v>61.8</v>
      </c>
      <c r="F28" s="416" t="n">
        <v>-2.1</v>
      </c>
      <c r="G28" s="418" t="n">
        <v>46.2</v>
      </c>
      <c r="H28" s="416" t="n">
        <v>4.3</v>
      </c>
      <c r="I28" s="417" t="n">
        <v>48.6</v>
      </c>
      <c r="J28" s="416" t="n">
        <v>-2.8</v>
      </c>
    </row>
    <row r="29" customFormat="false" ht="22.5" hidden="false" customHeight="true" outlineLevel="0" collapsed="false">
      <c r="A29" s="413"/>
      <c r="B29" s="414" t="s">
        <v>425</v>
      </c>
      <c r="C29" s="415" t="n">
        <v>65.2</v>
      </c>
      <c r="D29" s="416" t="n">
        <v>0.6</v>
      </c>
      <c r="E29" s="417" t="n">
        <v>62.8</v>
      </c>
      <c r="F29" s="416" t="n">
        <v>1.6</v>
      </c>
      <c r="G29" s="418" t="n">
        <v>48.9</v>
      </c>
      <c r="H29" s="416" t="n">
        <v>1.4</v>
      </c>
      <c r="I29" s="417" t="n">
        <v>48.3</v>
      </c>
      <c r="J29" s="416" t="n">
        <v>-0.5</v>
      </c>
    </row>
    <row r="30" customFormat="false" ht="22.5" hidden="false" customHeight="true" outlineLevel="0" collapsed="false">
      <c r="A30" s="171"/>
      <c r="B30" s="414" t="s">
        <v>426</v>
      </c>
      <c r="C30" s="415" t="n">
        <v>64.5</v>
      </c>
      <c r="D30" s="416" t="n">
        <v>4.7</v>
      </c>
      <c r="E30" s="417" t="n">
        <v>62.4</v>
      </c>
      <c r="F30" s="416" t="n">
        <v>-0.5</v>
      </c>
      <c r="G30" s="418" t="n">
        <v>51.8</v>
      </c>
      <c r="H30" s="416" t="n">
        <v>9.6</v>
      </c>
      <c r="I30" s="417" t="n">
        <v>49.9</v>
      </c>
      <c r="J30" s="416" t="n">
        <v>3.2</v>
      </c>
    </row>
    <row r="31" customFormat="false" ht="22.5" hidden="false" customHeight="true" outlineLevel="0" collapsed="false">
      <c r="A31" s="171"/>
      <c r="B31" s="414" t="s">
        <v>427</v>
      </c>
      <c r="C31" s="415" t="n">
        <v>63.5</v>
      </c>
      <c r="D31" s="416" t="n">
        <v>5</v>
      </c>
      <c r="E31" s="417" t="n">
        <v>64.9</v>
      </c>
      <c r="F31" s="416" t="n">
        <v>4</v>
      </c>
      <c r="G31" s="418" t="n">
        <v>51.5</v>
      </c>
      <c r="H31" s="416" t="n">
        <v>11</v>
      </c>
      <c r="I31" s="417" t="n">
        <v>52</v>
      </c>
      <c r="J31" s="416" t="n">
        <v>4.2</v>
      </c>
    </row>
    <row r="32" customFormat="false" ht="22.5" hidden="false" customHeight="true" outlineLevel="0" collapsed="false">
      <c r="A32" s="422"/>
      <c r="B32" s="414" t="s">
        <v>428</v>
      </c>
      <c r="C32" s="415" t="n">
        <v>68.7</v>
      </c>
      <c r="D32" s="416" t="n">
        <v>9.7</v>
      </c>
      <c r="E32" s="417" t="n">
        <v>64.6</v>
      </c>
      <c r="F32" s="416" t="n">
        <v>-0.6</v>
      </c>
      <c r="G32" s="418" t="n">
        <v>52</v>
      </c>
      <c r="H32" s="416" t="n">
        <v>8.6</v>
      </c>
      <c r="I32" s="417" t="n">
        <v>49.9</v>
      </c>
      <c r="J32" s="416" t="n">
        <v>-4</v>
      </c>
    </row>
    <row r="33" customFormat="false" ht="22.5" hidden="false" customHeight="true" outlineLevel="0" collapsed="false">
      <c r="A33" s="422"/>
      <c r="B33" s="414" t="s">
        <v>429</v>
      </c>
      <c r="C33" s="415" t="n">
        <v>64.5</v>
      </c>
      <c r="D33" s="416" t="n">
        <v>3.7</v>
      </c>
      <c r="E33" s="417" t="n">
        <v>65.3</v>
      </c>
      <c r="F33" s="416" t="n">
        <v>1.2</v>
      </c>
      <c r="G33" s="418" t="n">
        <v>50</v>
      </c>
      <c r="H33" s="416" t="n">
        <v>2.9</v>
      </c>
      <c r="I33" s="417" t="n">
        <v>51.5</v>
      </c>
      <c r="J33" s="416" t="n">
        <v>3.3</v>
      </c>
    </row>
    <row r="34" customFormat="false" ht="22.5" hidden="false" customHeight="true" outlineLevel="0" collapsed="false">
      <c r="A34" s="422"/>
      <c r="B34" s="414" t="s">
        <v>430</v>
      </c>
      <c r="C34" s="415" t="n">
        <v>63.3</v>
      </c>
      <c r="D34" s="416" t="n">
        <v>13.2</v>
      </c>
      <c r="E34" s="417" t="n">
        <v>66.9</v>
      </c>
      <c r="F34" s="416" t="n">
        <v>2.4</v>
      </c>
      <c r="G34" s="418" t="n">
        <v>51.8</v>
      </c>
      <c r="H34" s="416" t="n">
        <v>14.9</v>
      </c>
      <c r="I34" s="417" t="n">
        <v>54.5</v>
      </c>
      <c r="J34" s="416" t="n">
        <v>5.8</v>
      </c>
    </row>
    <row r="35" customFormat="false" ht="22.5" hidden="false" customHeight="true" outlineLevel="0" collapsed="false">
      <c r="A35" s="422"/>
      <c r="B35" s="414" t="s">
        <v>431</v>
      </c>
      <c r="C35" s="415" t="n">
        <v>69.4</v>
      </c>
      <c r="D35" s="416" t="n">
        <v>12.7</v>
      </c>
      <c r="E35" s="417" t="n">
        <v>68.5</v>
      </c>
      <c r="F35" s="416" t="n">
        <v>2.4</v>
      </c>
      <c r="G35" s="418" t="n">
        <v>54.4</v>
      </c>
      <c r="H35" s="416" t="n">
        <v>9.6</v>
      </c>
      <c r="I35" s="417" t="n">
        <v>53.8</v>
      </c>
      <c r="J35" s="416" t="n">
        <v>-1.3</v>
      </c>
    </row>
    <row r="36" customFormat="false" ht="22.5" hidden="false" customHeight="true" outlineLevel="0" collapsed="false">
      <c r="A36" s="422"/>
      <c r="B36" s="414" t="s">
        <v>432</v>
      </c>
      <c r="C36" s="415" t="n">
        <v>68.6</v>
      </c>
      <c r="D36" s="416" t="n">
        <v>7.1</v>
      </c>
      <c r="E36" s="417" t="n">
        <v>68</v>
      </c>
      <c r="F36" s="416" t="n">
        <v>-0.8</v>
      </c>
      <c r="G36" s="418" t="n">
        <v>56.4</v>
      </c>
      <c r="H36" s="416" t="n">
        <v>9.2</v>
      </c>
      <c r="I36" s="417" t="n">
        <v>55.2</v>
      </c>
      <c r="J36" s="416" t="n">
        <v>2.6</v>
      </c>
    </row>
    <row r="37" customFormat="false" ht="22.5" hidden="false" customHeight="true" outlineLevel="0" collapsed="false">
      <c r="A37" s="422"/>
      <c r="B37" s="414" t="s">
        <v>433</v>
      </c>
      <c r="C37" s="415" t="n">
        <v>71.5</v>
      </c>
      <c r="D37" s="416" t="n">
        <v>7.6</v>
      </c>
      <c r="E37" s="417" t="n">
        <v>66.9</v>
      </c>
      <c r="F37" s="416" t="n">
        <v>-1.6</v>
      </c>
      <c r="G37" s="418" t="n">
        <v>58.2</v>
      </c>
      <c r="H37" s="416" t="n">
        <v>6.4</v>
      </c>
      <c r="I37" s="417" t="n">
        <v>53</v>
      </c>
      <c r="J37" s="416" t="n">
        <v>-4</v>
      </c>
    </row>
    <row r="38" customFormat="false" ht="22.5" hidden="false" customHeight="true" outlineLevel="0" collapsed="false">
      <c r="A38" s="422"/>
      <c r="B38" s="414" t="s">
        <v>434</v>
      </c>
      <c r="C38" s="415" t="n">
        <v>66.6</v>
      </c>
      <c r="D38" s="416" t="n">
        <v>11.5</v>
      </c>
      <c r="E38" s="417" t="n">
        <v>67.5</v>
      </c>
      <c r="F38" s="416" t="n">
        <v>0.9</v>
      </c>
      <c r="G38" s="418" t="n">
        <v>57.4</v>
      </c>
      <c r="H38" s="416" t="n">
        <v>17.4</v>
      </c>
      <c r="I38" s="417" t="n">
        <v>56.1</v>
      </c>
      <c r="J38" s="416" t="n">
        <v>5.7</v>
      </c>
    </row>
    <row r="39" customFormat="false" ht="22.5" hidden="false" customHeight="true" outlineLevel="0" collapsed="false">
      <c r="A39" s="419"/>
      <c r="B39" s="420"/>
      <c r="C39" s="421"/>
      <c r="D39" s="419"/>
      <c r="E39" s="417"/>
      <c r="F39" s="419"/>
      <c r="G39" s="419"/>
      <c r="H39" s="419"/>
      <c r="I39" s="417"/>
      <c r="J39" s="419"/>
    </row>
    <row r="40" customFormat="false" ht="22.5" hidden="false" customHeight="true" outlineLevel="0" collapsed="false">
      <c r="A40" s="413" t="n">
        <v>2006</v>
      </c>
      <c r="B40" s="414" t="s">
        <v>456</v>
      </c>
      <c r="C40" s="415" t="n">
        <v>68.5</v>
      </c>
      <c r="D40" s="416" t="n">
        <v>13.2</v>
      </c>
      <c r="E40" s="417" t="n">
        <v>69.7</v>
      </c>
      <c r="F40" s="416" t="n">
        <v>3.2</v>
      </c>
      <c r="G40" s="418" t="n">
        <v>56</v>
      </c>
      <c r="H40" s="416" t="n">
        <v>18.5</v>
      </c>
      <c r="I40" s="417" t="n">
        <v>57.6</v>
      </c>
      <c r="J40" s="416" t="n">
        <v>2.8</v>
      </c>
    </row>
    <row r="41" customFormat="false" ht="22.5" hidden="false" customHeight="true" outlineLevel="0" collapsed="false">
      <c r="A41" s="413"/>
      <c r="B41" s="414" t="s">
        <v>424</v>
      </c>
      <c r="C41" s="415" t="n">
        <v>70.3</v>
      </c>
      <c r="D41" s="416" t="n">
        <v>17.7</v>
      </c>
      <c r="E41" s="417" t="n">
        <v>72.9</v>
      </c>
      <c r="F41" s="416" t="n">
        <v>4.6</v>
      </c>
      <c r="G41" s="418" t="n">
        <v>57.2</v>
      </c>
      <c r="H41" s="416" t="n">
        <v>24</v>
      </c>
      <c r="I41" s="417" t="n">
        <v>60.4</v>
      </c>
      <c r="J41" s="416" t="n">
        <v>4.8</v>
      </c>
    </row>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row r="46" customFormat="false" ht="20.25" hidden="false" customHeight="true" outlineLevel="0" collapsed="false"/>
    <row r="47" customFormat="false" ht="20.25" hidden="false" customHeight="true" outlineLevel="0" collapsed="false"/>
    <row r="48" customFormat="false" ht="20.25" hidden="false" customHeight="true" outlineLevel="0" collapsed="false"/>
    <row r="49" customFormat="false" ht="20.25" hidden="false" customHeight="true" outlineLevel="0" collapsed="false"/>
    <row r="50" customFormat="false" ht="20.25" hidden="false" customHeight="true" outlineLevel="0" collapsed="false"/>
    <row r="51" customFormat="false" ht="20.2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 width="14.7"/>
    <col collapsed="false" customWidth="true" hidden="false" outlineLevel="0" max="2" min="2" style="27" width="40.7"/>
    <col collapsed="false" customWidth="true" hidden="false" outlineLevel="0" max="3" min="3" style="17" width="12.7"/>
    <col collapsed="false" customWidth="true" hidden="false" outlineLevel="0" max="4" min="4" style="17" width="16.7"/>
    <col collapsed="false" customWidth="false" hidden="false" outlineLevel="0" max="257" min="5" style="17" width="11.42"/>
  </cols>
  <sheetData>
    <row r="1" customFormat="false" ht="15" hidden="false" customHeight="false" outlineLevel="0" collapsed="false">
      <c r="A1" s="48" t="s">
        <v>343</v>
      </c>
    </row>
    <row r="3" s="79" customFormat="true" ht="60" hidden="false" customHeight="true" outlineLevel="0" collapsed="false">
      <c r="A3" s="78" t="s">
        <v>344</v>
      </c>
      <c r="B3" s="78"/>
      <c r="C3" s="78"/>
      <c r="D3" s="78"/>
    </row>
    <row r="4" customFormat="false" ht="15.75" hidden="false" customHeight="false" outlineLevel="0" collapsed="false"/>
    <row r="5" customFormat="false" ht="15.75" hidden="false" customHeight="false" outlineLevel="0" collapsed="false">
      <c r="A5" s="80" t="s">
        <v>345</v>
      </c>
      <c r="B5" s="81" t="s">
        <v>346</v>
      </c>
      <c r="C5" s="82" t="s">
        <v>347</v>
      </c>
      <c r="D5" s="82" t="s">
        <v>348</v>
      </c>
    </row>
    <row r="6" customFormat="false" ht="30.75" hidden="false" customHeight="false" outlineLevel="0" collapsed="false">
      <c r="A6" s="83" t="s">
        <v>349</v>
      </c>
      <c r="B6" s="84" t="s">
        <v>350</v>
      </c>
      <c r="C6" s="85"/>
      <c r="D6" s="86" t="s">
        <v>351</v>
      </c>
    </row>
    <row r="7" customFormat="false" ht="30.75" hidden="false" customHeight="false" outlineLevel="0" collapsed="false">
      <c r="A7" s="83" t="s">
        <v>352</v>
      </c>
      <c r="B7" s="84" t="s">
        <v>353</v>
      </c>
      <c r="C7" s="85" t="s">
        <v>354</v>
      </c>
      <c r="D7" s="86" t="s">
        <v>351</v>
      </c>
    </row>
    <row r="8" customFormat="false" ht="15" hidden="false" customHeight="true" outlineLevel="0" collapsed="false">
      <c r="A8" s="87" t="s">
        <v>355</v>
      </c>
      <c r="B8" s="88" t="s">
        <v>356</v>
      </c>
      <c r="C8" s="89"/>
      <c r="D8" s="87" t="s">
        <v>351</v>
      </c>
    </row>
    <row r="9" customFormat="false" ht="15.75" hidden="false" customHeight="false" outlineLevel="0" collapsed="false">
      <c r="A9" s="87"/>
      <c r="B9" s="84" t="s">
        <v>357</v>
      </c>
      <c r="C9" s="89"/>
      <c r="D9" s="87"/>
    </row>
    <row r="10" customFormat="false" ht="30.75" hidden="false" customHeight="false" outlineLevel="0" collapsed="false">
      <c r="A10" s="83" t="s">
        <v>358</v>
      </c>
      <c r="B10" s="84" t="s">
        <v>359</v>
      </c>
      <c r="C10" s="85" t="s">
        <v>354</v>
      </c>
      <c r="D10" s="86" t="s">
        <v>351</v>
      </c>
    </row>
    <row r="11" customFormat="false" ht="45.75" hidden="false" customHeight="false" outlineLevel="0" collapsed="false">
      <c r="A11" s="83" t="s">
        <v>360</v>
      </c>
      <c r="B11" s="84" t="s">
        <v>361</v>
      </c>
      <c r="C11" s="85" t="s">
        <v>354</v>
      </c>
      <c r="D11" s="86" t="s">
        <v>351</v>
      </c>
    </row>
    <row r="12" customFormat="false" ht="45.75" hidden="false" customHeight="false" outlineLevel="0" collapsed="false">
      <c r="A12" s="83" t="s">
        <v>362</v>
      </c>
      <c r="B12" s="84" t="s">
        <v>363</v>
      </c>
      <c r="C12" s="85" t="s">
        <v>354</v>
      </c>
      <c r="D12" s="86" t="s">
        <v>364</v>
      </c>
    </row>
    <row r="13" customFormat="false" ht="30.75" hidden="false" customHeight="false" outlineLevel="0" collapsed="false">
      <c r="A13" s="83" t="s">
        <v>365</v>
      </c>
      <c r="B13" s="84" t="s">
        <v>366</v>
      </c>
      <c r="C13" s="85"/>
      <c r="D13" s="86" t="s">
        <v>367</v>
      </c>
    </row>
    <row r="14" customFormat="false" ht="45" hidden="false" customHeight="true" outlineLevel="0" collapsed="false">
      <c r="A14" s="87" t="s">
        <v>368</v>
      </c>
      <c r="B14" s="88" t="s">
        <v>369</v>
      </c>
      <c r="C14" s="89" t="s">
        <v>354</v>
      </c>
      <c r="D14" s="87" t="s">
        <v>370</v>
      </c>
    </row>
    <row r="15" customFormat="false" ht="15.75" hidden="false" customHeight="false" outlineLevel="0" collapsed="false">
      <c r="A15" s="87"/>
      <c r="B15" s="84" t="s">
        <v>371</v>
      </c>
      <c r="C15" s="89"/>
      <c r="D15" s="87"/>
    </row>
    <row r="16" customFormat="false" ht="30.75" hidden="false" customHeight="false" outlineLevel="0" collapsed="false">
      <c r="A16" s="83" t="s">
        <v>372</v>
      </c>
      <c r="B16" s="84" t="s">
        <v>373</v>
      </c>
      <c r="C16" s="85" t="s">
        <v>354</v>
      </c>
      <c r="D16" s="86" t="s">
        <v>374</v>
      </c>
    </row>
    <row r="17" customFormat="false" ht="45" hidden="false" customHeight="true" outlineLevel="0" collapsed="false">
      <c r="A17" s="87" t="s">
        <v>375</v>
      </c>
      <c r="B17" s="88" t="s">
        <v>376</v>
      </c>
      <c r="C17" s="89" t="s">
        <v>354</v>
      </c>
      <c r="D17" s="87" t="s">
        <v>374</v>
      </c>
    </row>
    <row r="18" customFormat="false" ht="15.75" hidden="false" customHeight="false" outlineLevel="0" collapsed="false">
      <c r="A18" s="87"/>
      <c r="B18" s="84" t="s">
        <v>377</v>
      </c>
      <c r="C18" s="89"/>
      <c r="D18" s="87"/>
    </row>
    <row r="19" customFormat="false" ht="45.75" hidden="false" customHeight="false" outlineLevel="0" collapsed="false">
      <c r="A19" s="83" t="s">
        <v>378</v>
      </c>
      <c r="B19" s="84" t="s">
        <v>379</v>
      </c>
      <c r="C19" s="85" t="s">
        <v>354</v>
      </c>
      <c r="D19" s="86" t="s">
        <v>374</v>
      </c>
    </row>
    <row r="20" customFormat="false" ht="30.75" hidden="false" customHeight="false" outlineLevel="0" collapsed="false">
      <c r="A20" s="83" t="s">
        <v>380</v>
      </c>
      <c r="B20" s="84" t="s">
        <v>353</v>
      </c>
      <c r="C20" s="85"/>
      <c r="D20" s="86" t="s">
        <v>381</v>
      </c>
    </row>
    <row r="21" customFormat="false" ht="30.75" hidden="false" customHeight="false" outlineLevel="0" collapsed="false">
      <c r="A21" s="83" t="s">
        <v>382</v>
      </c>
      <c r="B21" s="84" t="s">
        <v>383</v>
      </c>
      <c r="C21" s="85"/>
      <c r="D21" s="86" t="s">
        <v>384</v>
      </c>
    </row>
    <row r="22" customFormat="false" ht="30.75" hidden="false" customHeight="false" outlineLevel="0" collapsed="false">
      <c r="A22" s="83" t="s">
        <v>385</v>
      </c>
      <c r="B22" s="84" t="s">
        <v>383</v>
      </c>
      <c r="C22" s="85" t="s">
        <v>354</v>
      </c>
      <c r="D22" s="86" t="s">
        <v>370</v>
      </c>
    </row>
    <row r="23" customFormat="false" ht="45.75" hidden="false" customHeight="false" outlineLevel="0" collapsed="false">
      <c r="A23" s="83" t="s">
        <v>386</v>
      </c>
      <c r="B23" s="84" t="s">
        <v>387</v>
      </c>
      <c r="C23" s="85" t="s">
        <v>354</v>
      </c>
      <c r="D23" s="86" t="s">
        <v>384</v>
      </c>
    </row>
    <row r="24" customFormat="false" ht="45.75" hidden="false" customHeight="false" outlineLevel="0" collapsed="false">
      <c r="A24" s="83" t="s">
        <v>388</v>
      </c>
      <c r="B24" s="84" t="s">
        <v>387</v>
      </c>
      <c r="C24" s="85" t="s">
        <v>354</v>
      </c>
      <c r="D24" s="86" t="s">
        <v>370</v>
      </c>
    </row>
    <row r="25" customFormat="false" ht="45.75" hidden="false" customHeight="false" outlineLevel="0" collapsed="false">
      <c r="A25" s="83" t="s">
        <v>389</v>
      </c>
      <c r="B25" s="84" t="s">
        <v>390</v>
      </c>
      <c r="C25" s="85"/>
      <c r="D25" s="86" t="s">
        <v>384</v>
      </c>
    </row>
    <row r="26" customFormat="false" ht="45.75" hidden="false" customHeight="false" outlineLevel="0" collapsed="false">
      <c r="A26" s="83" t="s">
        <v>391</v>
      </c>
      <c r="B26" s="84" t="s">
        <v>390</v>
      </c>
      <c r="C26" s="85"/>
      <c r="D26" s="86" t="s">
        <v>370</v>
      </c>
    </row>
    <row r="27" customFormat="false" ht="45.75" hidden="false" customHeight="false" outlineLevel="0" collapsed="false">
      <c r="A27" s="83" t="s">
        <v>392</v>
      </c>
      <c r="B27" s="84" t="s">
        <v>393</v>
      </c>
      <c r="C27" s="85"/>
      <c r="D27" s="86" t="s">
        <v>384</v>
      </c>
    </row>
    <row r="28" customFormat="false" ht="45.75" hidden="false" customHeight="false" outlineLevel="0" collapsed="false">
      <c r="A28" s="83" t="s">
        <v>394</v>
      </c>
      <c r="B28" s="84" t="s">
        <v>393</v>
      </c>
      <c r="C28" s="85"/>
      <c r="D28" s="86" t="s">
        <v>370</v>
      </c>
    </row>
    <row r="29" customFormat="false" ht="60.75" hidden="false" customHeight="false" outlineLevel="0" collapsed="false">
      <c r="A29" s="83" t="s">
        <v>395</v>
      </c>
      <c r="B29" s="84" t="s">
        <v>396</v>
      </c>
      <c r="C29" s="85"/>
      <c r="D29" s="86" t="s">
        <v>370</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printOptions headings="false" gridLines="false" gridLinesSet="true" horizontalCentered="false" verticalCentered="false"/>
  <pageMargins left="0.970138888888889"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91" width="11.42"/>
    <col collapsed="false" customWidth="true" hidden="false" outlineLevel="0" max="4" min="4" style="91" width="2.13"/>
    <col collapsed="false" customWidth="true" hidden="false" outlineLevel="0" max="5" min="5" style="92" width="14.56"/>
    <col collapsed="false" customWidth="true" hidden="false" outlineLevel="0" max="6" min="6" style="92" width="2.28"/>
    <col collapsed="false" customWidth="false" hidden="false" outlineLevel="0" max="7" min="7" style="91" width="11.42"/>
    <col collapsed="false" customWidth="true" hidden="false" outlineLevel="0" max="8" min="8" style="91" width="2.28"/>
    <col collapsed="false" customWidth="false" hidden="false" outlineLevel="0" max="9" min="9" style="93" width="11.42"/>
    <col collapsed="false" customWidth="false" hidden="false" outlineLevel="0" max="257" min="10" style="1" width="11.42"/>
  </cols>
  <sheetData>
    <row r="1" s="95" customFormat="true" ht="20.1" hidden="false" customHeight="true" outlineLevel="0" collapsed="false">
      <c r="A1" s="94" t="s">
        <v>397</v>
      </c>
      <c r="B1" s="94"/>
      <c r="C1" s="94"/>
      <c r="D1" s="94"/>
      <c r="E1" s="94"/>
      <c r="F1" s="94"/>
      <c r="G1" s="94"/>
      <c r="H1" s="94"/>
      <c r="I1" s="94"/>
      <c r="J1" s="94"/>
      <c r="K1" s="94"/>
      <c r="L1" s="94"/>
    </row>
    <row r="2" s="95" customFormat="true" ht="20.1" hidden="false" customHeight="true" outlineLevel="0" collapsed="false">
      <c r="A2" s="94" t="s">
        <v>398</v>
      </c>
      <c r="B2" s="94"/>
      <c r="C2" s="94"/>
      <c r="D2" s="94"/>
      <c r="E2" s="94"/>
      <c r="F2" s="94"/>
      <c r="G2" s="94"/>
      <c r="H2" s="94"/>
      <c r="I2" s="94"/>
      <c r="J2" s="94"/>
      <c r="K2" s="94"/>
      <c r="L2" s="94"/>
    </row>
    <row r="3" customFormat="false" ht="20.1" hidden="false" customHeight="true" outlineLevel="0" collapsed="false">
      <c r="A3" s="96"/>
      <c r="B3" s="96"/>
      <c r="C3" s="96"/>
      <c r="D3" s="96"/>
      <c r="E3" s="96"/>
      <c r="F3" s="96"/>
      <c r="G3" s="96"/>
      <c r="H3" s="96"/>
      <c r="I3" s="96"/>
      <c r="J3" s="96"/>
      <c r="K3" s="96"/>
      <c r="L3" s="96"/>
    </row>
    <row r="4" s="101" customFormat="true" ht="12" hidden="false" customHeight="true" outlineLevel="0" collapsed="false">
      <c r="A4" s="97" t="s">
        <v>399</v>
      </c>
      <c r="B4" s="97"/>
      <c r="C4" s="98" t="s">
        <v>29</v>
      </c>
      <c r="D4" s="98"/>
      <c r="E4" s="98" t="s">
        <v>31</v>
      </c>
      <c r="F4" s="98"/>
      <c r="G4" s="99" t="s">
        <v>400</v>
      </c>
      <c r="H4" s="99"/>
      <c r="I4" s="100" t="s">
        <v>401</v>
      </c>
      <c r="J4" s="100"/>
      <c r="K4" s="100"/>
      <c r="L4" s="100"/>
    </row>
    <row r="5" s="101" customFormat="true" ht="12" hidden="false" customHeight="true" outlineLevel="0" collapsed="false">
      <c r="A5" s="97"/>
      <c r="B5" s="97"/>
      <c r="C5" s="98"/>
      <c r="D5" s="98"/>
      <c r="E5" s="98"/>
      <c r="F5" s="98"/>
      <c r="G5" s="99"/>
      <c r="H5" s="99"/>
      <c r="I5" s="98" t="s">
        <v>402</v>
      </c>
      <c r="J5" s="98"/>
      <c r="K5" s="102" t="s">
        <v>403</v>
      </c>
      <c r="L5" s="102"/>
    </row>
    <row r="6" s="101" customFormat="true" ht="12" hidden="false" customHeight="true" outlineLevel="0" collapsed="false">
      <c r="A6" s="97"/>
      <c r="B6" s="97"/>
      <c r="C6" s="98"/>
      <c r="D6" s="98"/>
      <c r="E6" s="98"/>
      <c r="F6" s="98"/>
      <c r="G6" s="99"/>
      <c r="H6" s="99"/>
      <c r="I6" s="98"/>
      <c r="J6" s="98"/>
      <c r="K6" s="102"/>
      <c r="L6" s="102"/>
    </row>
    <row r="7" s="101" customFormat="true" ht="12" hidden="false" customHeight="true" outlineLevel="0" collapsed="false">
      <c r="A7" s="97"/>
      <c r="B7" s="97"/>
      <c r="C7" s="98"/>
      <c r="D7" s="98"/>
      <c r="E7" s="98"/>
      <c r="F7" s="98"/>
      <c r="G7" s="99"/>
      <c r="H7" s="99"/>
      <c r="I7" s="98" t="s">
        <v>29</v>
      </c>
      <c r="J7" s="98" t="s">
        <v>31</v>
      </c>
      <c r="K7" s="98" t="s">
        <v>29</v>
      </c>
      <c r="L7" s="102" t="s">
        <v>31</v>
      </c>
      <c r="M7" s="103"/>
    </row>
    <row r="8" s="101" customFormat="true" ht="12" hidden="false" customHeight="true" outlineLevel="0" collapsed="false">
      <c r="A8" s="97"/>
      <c r="B8" s="97"/>
      <c r="C8" s="104" t="s">
        <v>404</v>
      </c>
      <c r="D8" s="104"/>
      <c r="E8" s="104"/>
      <c r="F8" s="104"/>
      <c r="G8" s="104"/>
      <c r="H8" s="104"/>
      <c r="I8" s="105" t="s">
        <v>405</v>
      </c>
      <c r="J8" s="105"/>
      <c r="K8" s="105"/>
      <c r="L8" s="105"/>
    </row>
    <row r="9" s="101" customFormat="true" ht="11.1" hidden="false" customHeight="true" outlineLevel="0" collapsed="false">
      <c r="A9" s="106"/>
      <c r="B9" s="107"/>
      <c r="C9" s="108"/>
      <c r="D9" s="108"/>
      <c r="E9" s="108"/>
      <c r="F9" s="108"/>
      <c r="G9" s="108"/>
      <c r="H9" s="108"/>
      <c r="I9" s="109"/>
      <c r="J9" s="109"/>
      <c r="K9" s="109"/>
      <c r="L9" s="109"/>
    </row>
    <row r="10" s="101" customFormat="true" ht="11.1" hidden="false" customHeight="true" outlineLevel="0" collapsed="false">
      <c r="A10" s="110" t="s">
        <v>406</v>
      </c>
      <c r="B10" s="110"/>
      <c r="C10" s="111" t="n">
        <v>542774</v>
      </c>
      <c r="D10" s="112"/>
      <c r="E10" s="111" t="n">
        <v>638268</v>
      </c>
      <c r="F10" s="113"/>
      <c r="G10" s="114" t="n">
        <v>95495</v>
      </c>
      <c r="H10" s="115"/>
      <c r="I10" s="116" t="s">
        <v>407</v>
      </c>
      <c r="J10" s="116" t="s">
        <v>407</v>
      </c>
      <c r="K10" s="117" t="n">
        <v>0.8</v>
      </c>
      <c r="L10" s="117" t="n">
        <v>6.8</v>
      </c>
    </row>
    <row r="11" s="101" customFormat="true" ht="11.1" hidden="false" customHeight="true" outlineLevel="0" collapsed="false">
      <c r="A11" s="110" t="s">
        <v>408</v>
      </c>
      <c r="B11" s="110"/>
      <c r="C11" s="111" t="n">
        <v>518532</v>
      </c>
      <c r="D11" s="112"/>
      <c r="E11" s="111" t="n">
        <v>651320</v>
      </c>
      <c r="F11" s="113"/>
      <c r="G11" s="114" t="n">
        <v>132788</v>
      </c>
      <c r="H11" s="115"/>
      <c r="I11" s="116" t="s">
        <v>407</v>
      </c>
      <c r="J11" s="116" t="s">
        <v>407</v>
      </c>
      <c r="K11" s="117" t="n">
        <v>-4.5</v>
      </c>
      <c r="L11" s="117" t="n">
        <v>2</v>
      </c>
      <c r="N11" s="118"/>
    </row>
    <row r="12" s="101" customFormat="true" ht="11.1" hidden="false" customHeight="true" outlineLevel="0" collapsed="false">
      <c r="A12" s="110" t="s">
        <v>409</v>
      </c>
      <c r="B12" s="110"/>
      <c r="C12" s="111" t="n">
        <v>534534</v>
      </c>
      <c r="D12" s="112"/>
      <c r="E12" s="111" t="n">
        <v>664455</v>
      </c>
      <c r="F12" s="112"/>
      <c r="G12" s="114" t="n">
        <v>129921</v>
      </c>
      <c r="H12" s="112"/>
      <c r="I12" s="116" t="s">
        <v>407</v>
      </c>
      <c r="J12" s="116" t="s">
        <v>407</v>
      </c>
      <c r="K12" s="117" t="n">
        <v>3.1</v>
      </c>
      <c r="L12" s="117" t="n">
        <v>2</v>
      </c>
      <c r="N12" s="118"/>
    </row>
    <row r="13" s="101" customFormat="true" ht="11.1" hidden="false" customHeight="true" outlineLevel="0" collapsed="false">
      <c r="A13" s="110" t="s">
        <v>410</v>
      </c>
      <c r="B13" s="110"/>
      <c r="C13" s="111" t="n">
        <v>575448</v>
      </c>
      <c r="D13" s="112"/>
      <c r="E13" s="111" t="n">
        <v>731544</v>
      </c>
      <c r="F13" s="112"/>
      <c r="G13" s="114" t="n">
        <v>156096</v>
      </c>
      <c r="H13" s="112"/>
      <c r="I13" s="116" t="s">
        <v>407</v>
      </c>
      <c r="J13" s="116" t="s">
        <v>407</v>
      </c>
      <c r="K13" s="117" t="n">
        <v>7.7</v>
      </c>
      <c r="L13" s="117" t="n">
        <v>10.1</v>
      </c>
      <c r="N13" s="118"/>
    </row>
    <row r="14" s="101" customFormat="true" ht="11.1" hidden="false" customHeight="true" outlineLevel="0" collapsed="false">
      <c r="A14" s="110" t="s">
        <v>411</v>
      </c>
      <c r="B14" s="110"/>
      <c r="C14" s="111" t="n">
        <v>625632</v>
      </c>
      <c r="D14" s="112"/>
      <c r="E14" s="111" t="n">
        <v>786186</v>
      </c>
      <c r="F14" s="112"/>
      <c r="G14" s="114" t="n">
        <v>160554</v>
      </c>
      <c r="H14" s="112"/>
      <c r="I14" s="116" t="s">
        <v>407</v>
      </c>
      <c r="J14" s="116" t="s">
        <v>407</v>
      </c>
      <c r="K14" s="117" t="n">
        <v>8.7</v>
      </c>
      <c r="L14" s="117" t="n">
        <v>7.5</v>
      </c>
      <c r="N14" s="118"/>
    </row>
    <row r="15" s="101" customFormat="true" ht="11.1" hidden="false" customHeight="true" outlineLevel="0" collapsed="false">
      <c r="B15" s="119"/>
      <c r="C15" s="111"/>
      <c r="D15" s="112"/>
      <c r="E15" s="111"/>
      <c r="F15" s="120"/>
      <c r="G15" s="114"/>
      <c r="H15" s="115"/>
      <c r="I15" s="121"/>
      <c r="J15" s="122"/>
      <c r="K15" s="123"/>
      <c r="L15" s="123"/>
    </row>
    <row r="16" s="101" customFormat="true" ht="11.1" hidden="false" customHeight="true" outlineLevel="0" collapsed="false">
      <c r="B16" s="119"/>
      <c r="C16" s="111"/>
      <c r="D16" s="112"/>
      <c r="E16" s="111"/>
      <c r="F16" s="120"/>
      <c r="G16" s="114"/>
      <c r="H16" s="124"/>
      <c r="I16" s="117"/>
      <c r="J16" s="117"/>
      <c r="K16" s="117"/>
      <c r="L16" s="117"/>
    </row>
    <row r="17" s="101" customFormat="true" ht="11.1" hidden="false" customHeight="true" outlineLevel="0" collapsed="false">
      <c r="A17" s="125" t="n">
        <v>2001</v>
      </c>
      <c r="B17" s="126" t="s">
        <v>412</v>
      </c>
      <c r="C17" s="111" t="n">
        <v>44914</v>
      </c>
      <c r="D17" s="112"/>
      <c r="E17" s="111" t="n">
        <v>52085</v>
      </c>
      <c r="F17" s="113"/>
      <c r="G17" s="114" t="n">
        <v>7171</v>
      </c>
      <c r="H17" s="124"/>
      <c r="I17" s="117" t="n">
        <v>6.5</v>
      </c>
      <c r="J17" s="117" t="n">
        <v>9.5</v>
      </c>
      <c r="K17" s="117" t="n">
        <v>0</v>
      </c>
      <c r="L17" s="117" t="n">
        <v>-0.5</v>
      </c>
    </row>
    <row r="18" s="101" customFormat="true" ht="11.1" hidden="false" customHeight="true" outlineLevel="0" collapsed="false">
      <c r="A18" s="125"/>
      <c r="B18" s="126" t="s">
        <v>413</v>
      </c>
      <c r="C18" s="111" t="n">
        <v>46418</v>
      </c>
      <c r="D18" s="112"/>
      <c r="E18" s="111" t="n">
        <v>56125</v>
      </c>
      <c r="F18" s="113"/>
      <c r="G18" s="114" t="n">
        <v>9707</v>
      </c>
      <c r="H18" s="124"/>
      <c r="I18" s="117" t="n">
        <v>3.3</v>
      </c>
      <c r="J18" s="117" t="n">
        <v>7.8</v>
      </c>
      <c r="K18" s="117" t="n">
        <v>0.8</v>
      </c>
      <c r="L18" s="117" t="n">
        <v>7.6</v>
      </c>
    </row>
    <row r="19" s="101" customFormat="true" ht="11.1" hidden="false" customHeight="true" outlineLevel="0" collapsed="false">
      <c r="A19" s="125"/>
      <c r="B19" s="126" t="s">
        <v>414</v>
      </c>
      <c r="C19" s="111" t="n">
        <v>46695</v>
      </c>
      <c r="D19" s="112"/>
      <c r="E19" s="111" t="n">
        <v>52861</v>
      </c>
      <c r="F19" s="113"/>
      <c r="G19" s="114" t="n">
        <v>6166</v>
      </c>
      <c r="H19" s="124"/>
      <c r="I19" s="117" t="n">
        <v>0.6</v>
      </c>
      <c r="J19" s="117" t="n">
        <v>-5.8</v>
      </c>
      <c r="K19" s="117" t="n">
        <v>16.8</v>
      </c>
      <c r="L19" s="117" t="n">
        <v>16.8</v>
      </c>
    </row>
    <row r="20" s="101" customFormat="true" ht="11.1" hidden="false" customHeight="true" outlineLevel="0" collapsed="false">
      <c r="A20" s="125"/>
      <c r="B20" s="126" t="s">
        <v>415</v>
      </c>
      <c r="C20" s="111" t="n">
        <v>46451</v>
      </c>
      <c r="D20" s="112"/>
      <c r="E20" s="111" t="n">
        <v>54663</v>
      </c>
      <c r="F20" s="113"/>
      <c r="G20" s="114" t="n">
        <v>8212</v>
      </c>
      <c r="H20" s="124"/>
      <c r="I20" s="117" t="n">
        <v>-0.5</v>
      </c>
      <c r="J20" s="117" t="n">
        <v>3.4</v>
      </c>
      <c r="K20" s="117" t="n">
        <v>-2.6</v>
      </c>
      <c r="L20" s="117" t="n">
        <v>4.7</v>
      </c>
    </row>
    <row r="21" s="101" customFormat="true" ht="11.1" hidden="false" customHeight="true" outlineLevel="0" collapsed="false">
      <c r="A21" s="125"/>
      <c r="B21" s="126" t="s">
        <v>416</v>
      </c>
      <c r="C21" s="111" t="n">
        <v>45960</v>
      </c>
      <c r="D21" s="112"/>
      <c r="E21" s="111" t="n">
        <v>53687</v>
      </c>
      <c r="F21" s="113"/>
      <c r="G21" s="114" t="n">
        <v>7727</v>
      </c>
      <c r="H21" s="124"/>
      <c r="I21" s="117" t="n">
        <v>-1.1</v>
      </c>
      <c r="J21" s="117" t="n">
        <v>-1.8</v>
      </c>
      <c r="K21" s="117" t="n">
        <v>6.9</v>
      </c>
      <c r="L21" s="117" t="n">
        <v>8.2</v>
      </c>
    </row>
    <row r="22" s="101" customFormat="true" ht="11.1" hidden="false" customHeight="true" outlineLevel="0" collapsed="false">
      <c r="A22" s="125"/>
      <c r="B22" s="126" t="s">
        <v>417</v>
      </c>
      <c r="C22" s="111" t="n">
        <v>45925</v>
      </c>
      <c r="D22" s="112"/>
      <c r="E22" s="111" t="n">
        <v>55366</v>
      </c>
      <c r="F22" s="113"/>
      <c r="G22" s="114" t="n">
        <v>9441</v>
      </c>
      <c r="H22" s="124"/>
      <c r="I22" s="117" t="n">
        <v>-0.1</v>
      </c>
      <c r="J22" s="117" t="n">
        <v>3.1</v>
      </c>
      <c r="K22" s="117" t="n">
        <v>4.7</v>
      </c>
      <c r="L22" s="117" t="n">
        <v>11.2</v>
      </c>
    </row>
    <row r="23" s="101" customFormat="true" ht="11.1" hidden="false" customHeight="true" outlineLevel="0" collapsed="false">
      <c r="A23" s="125"/>
      <c r="B23" s="126" t="s">
        <v>418</v>
      </c>
      <c r="C23" s="111" t="n">
        <v>42593</v>
      </c>
      <c r="D23" s="112"/>
      <c r="E23" s="111" t="n">
        <v>51630</v>
      </c>
      <c r="F23" s="113"/>
      <c r="G23" s="114" t="n">
        <v>9038</v>
      </c>
      <c r="H23" s="124"/>
      <c r="I23" s="117" t="n">
        <v>-7.3</v>
      </c>
      <c r="J23" s="117" t="n">
        <v>-6.7</v>
      </c>
      <c r="K23" s="117" t="n">
        <v>-3.9</v>
      </c>
      <c r="L23" s="117" t="n">
        <v>9.3</v>
      </c>
    </row>
    <row r="24" s="101" customFormat="true" ht="11.1" hidden="false" customHeight="true" outlineLevel="0" collapsed="false">
      <c r="A24" s="125"/>
      <c r="B24" s="126" t="s">
        <v>419</v>
      </c>
      <c r="C24" s="111" t="n">
        <v>42569</v>
      </c>
      <c r="D24" s="112"/>
      <c r="E24" s="111" t="n">
        <v>49638</v>
      </c>
      <c r="F24" s="113"/>
      <c r="G24" s="114" t="n">
        <v>7069</v>
      </c>
      <c r="H24" s="124"/>
      <c r="I24" s="117" t="n">
        <v>-0.1</v>
      </c>
      <c r="J24" s="117" t="n">
        <v>-3.9</v>
      </c>
      <c r="K24" s="117" t="n">
        <v>-4.8</v>
      </c>
      <c r="L24" s="117" t="n">
        <v>1.3</v>
      </c>
    </row>
    <row r="25" s="101" customFormat="true" ht="11.1" hidden="false" customHeight="true" outlineLevel="0" collapsed="false">
      <c r="A25" s="125"/>
      <c r="B25" s="126" t="s">
        <v>420</v>
      </c>
      <c r="C25" s="111" t="n">
        <v>47585</v>
      </c>
      <c r="D25" s="112"/>
      <c r="E25" s="111" t="n">
        <v>57246</v>
      </c>
      <c r="F25" s="113"/>
      <c r="G25" s="114" t="n">
        <v>9661</v>
      </c>
      <c r="H25" s="124"/>
      <c r="I25" s="117" t="n">
        <v>11.8</v>
      </c>
      <c r="J25" s="117" t="n">
        <v>15.3</v>
      </c>
      <c r="K25" s="117" t="n">
        <v>-4.9</v>
      </c>
      <c r="L25" s="117" t="n">
        <v>0.8</v>
      </c>
    </row>
    <row r="26" s="101" customFormat="true" ht="11.1" hidden="false" customHeight="true" outlineLevel="0" collapsed="false">
      <c r="A26" s="125"/>
      <c r="B26" s="126" t="s">
        <v>421</v>
      </c>
      <c r="C26" s="111" t="n">
        <v>47520</v>
      </c>
      <c r="D26" s="112"/>
      <c r="E26" s="111" t="n">
        <v>54872</v>
      </c>
      <c r="F26" s="113"/>
      <c r="G26" s="114" t="n">
        <v>7351</v>
      </c>
      <c r="H26" s="124"/>
      <c r="I26" s="117" t="n">
        <v>-0.1</v>
      </c>
      <c r="J26" s="117" t="n">
        <v>-4.1</v>
      </c>
      <c r="K26" s="117" t="n">
        <v>-8.8</v>
      </c>
      <c r="L26" s="117" t="n">
        <v>-3.5</v>
      </c>
    </row>
    <row r="27" s="101" customFormat="true" ht="11.1" hidden="false" customHeight="true" outlineLevel="0" collapsed="false">
      <c r="A27" s="125"/>
      <c r="B27" s="126" t="s">
        <v>422</v>
      </c>
      <c r="C27" s="111" t="n">
        <v>39927</v>
      </c>
      <c r="D27" s="112"/>
      <c r="E27" s="111" t="n">
        <v>48218</v>
      </c>
      <c r="F27" s="113"/>
      <c r="G27" s="114" t="n">
        <v>8290</v>
      </c>
      <c r="H27" s="124"/>
      <c r="I27" s="117" t="n">
        <v>-16</v>
      </c>
      <c r="J27" s="117" t="n">
        <v>-12.1</v>
      </c>
      <c r="K27" s="117" t="n">
        <v>-17.5</v>
      </c>
      <c r="L27" s="117" t="n">
        <v>-3.7</v>
      </c>
    </row>
    <row r="28" s="101" customFormat="true" ht="11.1" hidden="false" customHeight="true" outlineLevel="0" collapsed="false">
      <c r="A28" s="125"/>
      <c r="B28" s="119"/>
      <c r="C28" s="111"/>
      <c r="D28" s="112"/>
      <c r="E28" s="111"/>
      <c r="F28" s="113"/>
      <c r="G28" s="114"/>
      <c r="H28" s="115"/>
      <c r="I28" s="117"/>
      <c r="J28" s="117"/>
      <c r="K28" s="117"/>
      <c r="L28" s="117"/>
    </row>
    <row r="29" s="101" customFormat="true" ht="11.1" hidden="false" customHeight="true" outlineLevel="0" collapsed="false">
      <c r="A29" s="125" t="n">
        <v>2002</v>
      </c>
      <c r="B29" s="126" t="s">
        <v>423</v>
      </c>
      <c r="C29" s="111" t="n">
        <v>39809</v>
      </c>
      <c r="D29" s="112"/>
      <c r="E29" s="111" t="n">
        <v>50335</v>
      </c>
      <c r="F29" s="113"/>
      <c r="G29" s="114" t="n">
        <v>10526</v>
      </c>
      <c r="H29" s="124"/>
      <c r="I29" s="117" t="n">
        <v>-0.3</v>
      </c>
      <c r="J29" s="117" t="n">
        <v>4.4</v>
      </c>
      <c r="K29" s="117" t="n">
        <v>-13.9</v>
      </c>
      <c r="L29" s="117" t="n">
        <v>-3</v>
      </c>
    </row>
    <row r="30" s="101" customFormat="true" ht="11.1" hidden="false" customHeight="true" outlineLevel="0" collapsed="false">
      <c r="A30" s="125"/>
      <c r="B30" s="126" t="s">
        <v>412</v>
      </c>
      <c r="C30" s="111" t="n">
        <v>41264</v>
      </c>
      <c r="D30" s="112"/>
      <c r="E30" s="111" t="n">
        <v>51822</v>
      </c>
      <c r="F30" s="113"/>
      <c r="G30" s="114" t="n">
        <v>10558</v>
      </c>
      <c r="H30" s="124"/>
      <c r="I30" s="117" t="n">
        <v>3.7</v>
      </c>
      <c r="J30" s="117" t="n">
        <v>3</v>
      </c>
      <c r="K30" s="117" t="n">
        <v>-8.1</v>
      </c>
      <c r="L30" s="117" t="n">
        <v>-0.5</v>
      </c>
    </row>
    <row r="31" s="101" customFormat="true" ht="11.1" hidden="false" customHeight="true" outlineLevel="0" collapsed="false">
      <c r="A31" s="125"/>
      <c r="B31" s="126" t="s">
        <v>413</v>
      </c>
      <c r="C31" s="111" t="n">
        <v>42315</v>
      </c>
      <c r="D31" s="112"/>
      <c r="E31" s="111" t="n">
        <v>54560</v>
      </c>
      <c r="F31" s="113"/>
      <c r="G31" s="114" t="n">
        <v>12245</v>
      </c>
      <c r="H31" s="124"/>
      <c r="I31" s="117" t="n">
        <v>2.5</v>
      </c>
      <c r="J31" s="117" t="n">
        <v>5.3</v>
      </c>
      <c r="K31" s="117" t="n">
        <v>-8.8</v>
      </c>
      <c r="L31" s="117" t="n">
        <v>-2.8</v>
      </c>
    </row>
    <row r="32" s="101" customFormat="true" ht="11.1" hidden="false" customHeight="true" outlineLevel="0" collapsed="false">
      <c r="A32" s="125"/>
      <c r="B32" s="126" t="s">
        <v>414</v>
      </c>
      <c r="C32" s="111" t="n">
        <v>46013</v>
      </c>
      <c r="D32" s="112"/>
      <c r="E32" s="111" t="n">
        <v>56029</v>
      </c>
      <c r="F32" s="113"/>
      <c r="G32" s="114" t="n">
        <v>10015</v>
      </c>
      <c r="H32" s="124"/>
      <c r="I32" s="117" t="n">
        <v>8.7</v>
      </c>
      <c r="J32" s="117" t="n">
        <v>2.7</v>
      </c>
      <c r="K32" s="117" t="n">
        <v>-1.5</v>
      </c>
      <c r="L32" s="117" t="n">
        <v>6</v>
      </c>
    </row>
    <row r="33" s="101" customFormat="true" ht="11.1" hidden="false" customHeight="true" outlineLevel="0" collapsed="false">
      <c r="A33" s="125"/>
      <c r="B33" s="126" t="s">
        <v>415</v>
      </c>
      <c r="C33" s="111" t="n">
        <v>40068</v>
      </c>
      <c r="D33" s="112"/>
      <c r="E33" s="111" t="n">
        <v>50476</v>
      </c>
      <c r="F33" s="113"/>
      <c r="G33" s="114" t="n">
        <v>10407</v>
      </c>
      <c r="H33" s="124"/>
      <c r="I33" s="117" t="n">
        <v>-12.9</v>
      </c>
      <c r="J33" s="117" t="n">
        <v>-9.9</v>
      </c>
      <c r="K33" s="117" t="n">
        <v>-13.7</v>
      </c>
      <c r="L33" s="117" t="n">
        <v>-7.7</v>
      </c>
    </row>
    <row r="34" s="101" customFormat="true" ht="11.1" hidden="false" customHeight="true" outlineLevel="0" collapsed="false">
      <c r="A34" s="125"/>
      <c r="B34" s="126" t="s">
        <v>416</v>
      </c>
      <c r="C34" s="111" t="n">
        <v>45365</v>
      </c>
      <c r="D34" s="112"/>
      <c r="E34" s="111" t="n">
        <v>56664</v>
      </c>
      <c r="F34" s="113"/>
      <c r="G34" s="114" t="n">
        <v>11299</v>
      </c>
      <c r="H34" s="124"/>
      <c r="I34" s="117" t="n">
        <v>13.2</v>
      </c>
      <c r="J34" s="117" t="n">
        <v>12.3</v>
      </c>
      <c r="K34" s="117" t="n">
        <v>-1.3</v>
      </c>
      <c r="L34" s="117" t="n">
        <v>5.5</v>
      </c>
    </row>
    <row r="35" s="101" customFormat="true" ht="11.1" hidden="false" customHeight="true" outlineLevel="0" collapsed="false">
      <c r="A35" s="125"/>
      <c r="B35" s="126" t="s">
        <v>417</v>
      </c>
      <c r="C35" s="111" t="n">
        <v>42630</v>
      </c>
      <c r="D35" s="112"/>
      <c r="E35" s="111" t="n">
        <v>55854</v>
      </c>
      <c r="F35" s="113"/>
      <c r="G35" s="114" t="n">
        <v>13224</v>
      </c>
      <c r="H35" s="124"/>
      <c r="I35" s="117" t="n">
        <v>-6</v>
      </c>
      <c r="J35" s="117" t="n">
        <v>-1.4</v>
      </c>
      <c r="K35" s="117" t="n">
        <v>-7.2</v>
      </c>
      <c r="L35" s="117" t="n">
        <v>0.9</v>
      </c>
    </row>
    <row r="36" s="101" customFormat="true" ht="11.1" hidden="false" customHeight="true" outlineLevel="0" collapsed="false">
      <c r="A36" s="125"/>
      <c r="B36" s="126" t="s">
        <v>418</v>
      </c>
      <c r="C36" s="111" t="n">
        <v>41272</v>
      </c>
      <c r="D36" s="112"/>
      <c r="E36" s="111" t="n">
        <v>51750</v>
      </c>
      <c r="F36" s="113"/>
      <c r="G36" s="114" t="n">
        <v>10477</v>
      </c>
      <c r="H36" s="124"/>
      <c r="I36" s="117" t="n">
        <v>-3.2</v>
      </c>
      <c r="J36" s="117" t="n">
        <v>-7.3</v>
      </c>
      <c r="K36" s="117" t="n">
        <v>-3.1</v>
      </c>
      <c r="L36" s="117" t="n">
        <v>0.2</v>
      </c>
    </row>
    <row r="37" s="101" customFormat="true" ht="11.1" hidden="false" customHeight="true" outlineLevel="0" collapsed="false">
      <c r="A37" s="125"/>
      <c r="B37" s="126" t="s">
        <v>419</v>
      </c>
      <c r="C37" s="111" t="n">
        <v>43347</v>
      </c>
      <c r="D37" s="112"/>
      <c r="E37" s="111" t="n">
        <v>55190</v>
      </c>
      <c r="F37" s="113"/>
      <c r="G37" s="114" t="n">
        <v>11842</v>
      </c>
      <c r="H37" s="124"/>
      <c r="I37" s="117" t="n">
        <v>5</v>
      </c>
      <c r="J37" s="117" t="n">
        <v>6.6</v>
      </c>
      <c r="K37" s="117" t="n">
        <v>1.8</v>
      </c>
      <c r="L37" s="117" t="n">
        <v>11.2</v>
      </c>
    </row>
    <row r="38" s="101" customFormat="true" ht="11.1" hidden="false" customHeight="true" outlineLevel="0" collapsed="false">
      <c r="A38" s="125"/>
      <c r="B38" s="126" t="s">
        <v>420</v>
      </c>
      <c r="C38" s="111" t="n">
        <v>47373</v>
      </c>
      <c r="D38" s="112"/>
      <c r="E38" s="111" t="n">
        <v>58902</v>
      </c>
      <c r="F38" s="113"/>
      <c r="G38" s="114" t="n">
        <v>11529</v>
      </c>
      <c r="H38" s="124"/>
      <c r="I38" s="117" t="n">
        <v>9.3</v>
      </c>
      <c r="J38" s="117" t="n">
        <v>6.7</v>
      </c>
      <c r="K38" s="117" t="n">
        <v>-0.4</v>
      </c>
      <c r="L38" s="117" t="n">
        <v>2.9</v>
      </c>
    </row>
    <row r="39" s="101" customFormat="true" ht="11.1" hidden="false" customHeight="true" outlineLevel="0" collapsed="false">
      <c r="A39" s="125"/>
      <c r="B39" s="126" t="s">
        <v>421</v>
      </c>
      <c r="C39" s="111" t="n">
        <v>46610</v>
      </c>
      <c r="D39" s="112"/>
      <c r="E39" s="111" t="n">
        <v>58893</v>
      </c>
      <c r="F39" s="113"/>
      <c r="G39" s="114" t="n">
        <v>12283</v>
      </c>
      <c r="H39" s="124"/>
      <c r="I39" s="117" t="n">
        <v>-1.6</v>
      </c>
      <c r="J39" s="117" t="n">
        <v>0</v>
      </c>
      <c r="K39" s="117" t="n">
        <v>-1.9</v>
      </c>
      <c r="L39" s="117" t="n">
        <v>7.3</v>
      </c>
    </row>
    <row r="40" s="101" customFormat="true" ht="11.1" hidden="false" customHeight="true" outlineLevel="0" collapsed="false">
      <c r="A40" s="125"/>
      <c r="B40" s="126" t="s">
        <v>422</v>
      </c>
      <c r="C40" s="111" t="n">
        <v>42464</v>
      </c>
      <c r="D40" s="112"/>
      <c r="E40" s="111" t="n">
        <v>50847</v>
      </c>
      <c r="F40" s="113"/>
      <c r="G40" s="114" t="n">
        <v>8383</v>
      </c>
      <c r="H40" s="124"/>
      <c r="I40" s="117" t="n">
        <v>-8.9</v>
      </c>
      <c r="J40" s="117" t="n">
        <v>-13.7</v>
      </c>
      <c r="K40" s="117" t="n">
        <v>6.4</v>
      </c>
      <c r="L40" s="117" t="n">
        <v>5.5</v>
      </c>
    </row>
    <row r="41" s="101" customFormat="true" ht="11.1" hidden="false" customHeight="true" outlineLevel="0" collapsed="false">
      <c r="A41" s="125"/>
      <c r="B41" s="119"/>
      <c r="C41" s="111"/>
      <c r="D41" s="112"/>
      <c r="E41" s="111"/>
      <c r="F41" s="113"/>
      <c r="G41" s="114"/>
      <c r="H41" s="115"/>
      <c r="I41" s="117"/>
      <c r="J41" s="117"/>
      <c r="K41" s="117"/>
      <c r="L41" s="117"/>
    </row>
    <row r="42" s="101" customFormat="true" ht="11.1" hidden="false" customHeight="true" outlineLevel="0" collapsed="false">
      <c r="A42" s="125" t="n">
        <v>2003</v>
      </c>
      <c r="B42" s="126" t="s">
        <v>423</v>
      </c>
      <c r="C42" s="111" t="n">
        <v>44289</v>
      </c>
      <c r="D42" s="112"/>
      <c r="E42" s="111" t="n">
        <v>53558</v>
      </c>
      <c r="F42" s="113"/>
      <c r="G42" s="114" t="n">
        <v>9269</v>
      </c>
      <c r="H42" s="124"/>
      <c r="I42" s="117" t="n">
        <v>4.3</v>
      </c>
      <c r="J42" s="117" t="n">
        <v>5.3</v>
      </c>
      <c r="K42" s="117" t="n">
        <v>11.3</v>
      </c>
      <c r="L42" s="117" t="n">
        <v>6.4</v>
      </c>
    </row>
    <row r="43" s="101" customFormat="true" ht="11.1" hidden="false" customHeight="true" outlineLevel="0" collapsed="false">
      <c r="A43" s="125"/>
      <c r="B43" s="126" t="s">
        <v>412</v>
      </c>
      <c r="C43" s="111" t="n">
        <v>43310</v>
      </c>
      <c r="D43" s="112"/>
      <c r="E43" s="111" t="n">
        <v>53977</v>
      </c>
      <c r="F43" s="113"/>
      <c r="G43" s="114" t="n">
        <v>10667</v>
      </c>
      <c r="H43" s="124"/>
      <c r="I43" s="117" t="n">
        <v>-2.2</v>
      </c>
      <c r="J43" s="117" t="n">
        <v>0.8</v>
      </c>
      <c r="K43" s="117" t="n">
        <v>5</v>
      </c>
      <c r="L43" s="117" t="n">
        <v>4.2</v>
      </c>
    </row>
    <row r="44" s="101" customFormat="true" ht="11.1" hidden="false" customHeight="true" outlineLevel="0" collapsed="false">
      <c r="A44" s="125"/>
      <c r="B44" s="126" t="s">
        <v>413</v>
      </c>
      <c r="C44" s="111" t="n">
        <v>46079</v>
      </c>
      <c r="D44" s="112"/>
      <c r="E44" s="111" t="n">
        <v>55977</v>
      </c>
      <c r="F44" s="113"/>
      <c r="G44" s="114" t="n">
        <v>9898</v>
      </c>
      <c r="H44" s="124"/>
      <c r="I44" s="117" t="n">
        <v>6.4</v>
      </c>
      <c r="J44" s="117" t="n">
        <v>3.7</v>
      </c>
      <c r="K44" s="117" t="n">
        <v>8.9</v>
      </c>
      <c r="L44" s="117" t="n">
        <v>2.6</v>
      </c>
    </row>
    <row r="45" s="101" customFormat="true" ht="11.1" hidden="false" customHeight="true" outlineLevel="0" collapsed="false">
      <c r="A45" s="125"/>
      <c r="B45" s="126" t="s">
        <v>414</v>
      </c>
      <c r="C45" s="111" t="n">
        <v>44769</v>
      </c>
      <c r="D45" s="112"/>
      <c r="E45" s="111" t="n">
        <v>53880</v>
      </c>
      <c r="F45" s="113"/>
      <c r="G45" s="114" t="n">
        <v>9111</v>
      </c>
      <c r="H45" s="112"/>
      <c r="I45" s="117" t="n">
        <v>-2.8</v>
      </c>
      <c r="J45" s="117" t="n">
        <v>-3.7</v>
      </c>
      <c r="K45" s="117" t="n">
        <v>-2.7</v>
      </c>
      <c r="L45" s="117" t="n">
        <v>-3.8</v>
      </c>
    </row>
    <row r="46" s="101" customFormat="true" ht="11.1" hidden="false" customHeight="true" outlineLevel="0" collapsed="false">
      <c r="A46" s="125"/>
      <c r="B46" s="126" t="s">
        <v>415</v>
      </c>
      <c r="C46" s="111" t="n">
        <v>44086</v>
      </c>
      <c r="D46" s="112"/>
      <c r="E46" s="111" t="n">
        <v>54486</v>
      </c>
      <c r="F46" s="113"/>
      <c r="G46" s="114" t="n">
        <v>10400</v>
      </c>
      <c r="H46" s="112"/>
      <c r="I46" s="117" t="n">
        <v>-1.5</v>
      </c>
      <c r="J46" s="117" t="n">
        <v>1.1</v>
      </c>
      <c r="K46" s="117" t="n">
        <v>10</v>
      </c>
      <c r="L46" s="117" t="n">
        <v>7.9</v>
      </c>
    </row>
    <row r="47" s="101" customFormat="true" ht="11.1" hidden="false" customHeight="true" outlineLevel="0" collapsed="false">
      <c r="A47" s="125"/>
      <c r="B47" s="126" t="s">
        <v>416</v>
      </c>
      <c r="C47" s="111" t="n">
        <v>43946</v>
      </c>
      <c r="D47" s="112"/>
      <c r="E47" s="111" t="n">
        <v>54276</v>
      </c>
      <c r="F47" s="113"/>
      <c r="G47" s="114" t="n">
        <v>10330</v>
      </c>
      <c r="H47" s="112"/>
      <c r="I47" s="117" t="n">
        <v>-0.3</v>
      </c>
      <c r="J47" s="117" t="n">
        <v>-0.4</v>
      </c>
      <c r="K47" s="117" t="n">
        <v>-3.1</v>
      </c>
      <c r="L47" s="117" t="n">
        <v>-4.2</v>
      </c>
    </row>
    <row r="48" s="101" customFormat="true" ht="11.1" hidden="false" customHeight="true" outlineLevel="0" collapsed="false">
      <c r="A48" s="125"/>
      <c r="B48" s="126" t="s">
        <v>417</v>
      </c>
      <c r="C48" s="111" t="n">
        <v>44133</v>
      </c>
      <c r="D48" s="112"/>
      <c r="E48" s="111" t="n">
        <v>57977</v>
      </c>
      <c r="F48" s="113"/>
      <c r="G48" s="114" t="n">
        <v>13844</v>
      </c>
      <c r="H48" s="112"/>
      <c r="I48" s="117" t="n">
        <v>0.4</v>
      </c>
      <c r="J48" s="117" t="n">
        <v>6.8</v>
      </c>
      <c r="K48" s="117" t="n">
        <v>3.5</v>
      </c>
      <c r="L48" s="117" t="n">
        <v>3.8</v>
      </c>
    </row>
    <row r="49" s="101" customFormat="true" ht="11.1" hidden="false" customHeight="true" outlineLevel="0" collapsed="false">
      <c r="A49" s="125"/>
      <c r="B49" s="126" t="s">
        <v>418</v>
      </c>
      <c r="C49" s="111" t="n">
        <v>39705</v>
      </c>
      <c r="D49" s="112"/>
      <c r="E49" s="111" t="n">
        <v>49874</v>
      </c>
      <c r="F49" s="113"/>
      <c r="G49" s="114" t="n">
        <v>10170</v>
      </c>
      <c r="H49" s="112"/>
      <c r="I49" s="117" t="n">
        <v>-10</v>
      </c>
      <c r="J49" s="117" t="n">
        <v>-14</v>
      </c>
      <c r="K49" s="117" t="n">
        <v>-3.8</v>
      </c>
      <c r="L49" s="117" t="n">
        <v>-3.6</v>
      </c>
    </row>
    <row r="50" s="101" customFormat="true" ht="11.1" hidden="false" customHeight="true" outlineLevel="0" collapsed="false">
      <c r="A50" s="125"/>
      <c r="B50" s="126" t="s">
        <v>419</v>
      </c>
      <c r="C50" s="111" t="n">
        <v>44052</v>
      </c>
      <c r="D50" s="112"/>
      <c r="E50" s="111" t="n">
        <v>58468</v>
      </c>
      <c r="F50" s="113"/>
      <c r="G50" s="114" t="n">
        <v>14416</v>
      </c>
      <c r="H50" s="112"/>
      <c r="I50" s="117" t="n">
        <v>10.9</v>
      </c>
      <c r="J50" s="117" t="n">
        <v>17.2</v>
      </c>
      <c r="K50" s="117" t="n">
        <v>1.6</v>
      </c>
      <c r="L50" s="117" t="n">
        <v>5.9</v>
      </c>
    </row>
    <row r="51" s="101" customFormat="true" ht="11.1" hidden="false" customHeight="true" outlineLevel="0" collapsed="false">
      <c r="A51" s="125"/>
      <c r="B51" s="126" t="s">
        <v>420</v>
      </c>
      <c r="C51" s="111" t="n">
        <v>47418</v>
      </c>
      <c r="D51" s="112"/>
      <c r="E51" s="111" t="n">
        <v>58414</v>
      </c>
      <c r="F51" s="113"/>
      <c r="G51" s="114" t="n">
        <v>10996</v>
      </c>
      <c r="H51" s="112"/>
      <c r="I51" s="117" t="n">
        <v>7.6</v>
      </c>
      <c r="J51" s="117" t="n">
        <v>-0.1</v>
      </c>
      <c r="K51" s="117" t="n">
        <v>0.1</v>
      </c>
      <c r="L51" s="117" t="n">
        <v>-0.8</v>
      </c>
    </row>
    <row r="52" s="101" customFormat="true" ht="11.1" hidden="false" customHeight="true" outlineLevel="0" collapsed="false">
      <c r="A52" s="125"/>
      <c r="B52" s="126" t="s">
        <v>421</v>
      </c>
      <c r="C52" s="111" t="n">
        <v>48625</v>
      </c>
      <c r="D52" s="112"/>
      <c r="E52" s="111" t="n">
        <v>58860</v>
      </c>
      <c r="F52" s="113"/>
      <c r="G52" s="114" t="n">
        <v>10235</v>
      </c>
      <c r="H52" s="112"/>
      <c r="I52" s="117" t="n">
        <v>2.5</v>
      </c>
      <c r="J52" s="117" t="n">
        <v>0.8</v>
      </c>
      <c r="K52" s="117" t="n">
        <v>4.3</v>
      </c>
      <c r="L52" s="117" t="n">
        <v>-0.1</v>
      </c>
    </row>
    <row r="53" s="101" customFormat="true" ht="11.1" hidden="false" customHeight="true" outlineLevel="0" collapsed="false">
      <c r="A53" s="125"/>
      <c r="B53" s="126" t="s">
        <v>422</v>
      </c>
      <c r="C53" s="111" t="n">
        <v>44122</v>
      </c>
      <c r="D53" s="112"/>
      <c r="E53" s="111" t="n">
        <v>54706</v>
      </c>
      <c r="F53" s="113"/>
      <c r="G53" s="114" t="n">
        <v>10584</v>
      </c>
      <c r="H53" s="112"/>
      <c r="I53" s="117" t="n">
        <v>-9.3</v>
      </c>
      <c r="J53" s="117" t="n">
        <v>-7.1</v>
      </c>
      <c r="K53" s="117" t="n">
        <v>3.9</v>
      </c>
      <c r="L53" s="117" t="n">
        <v>7.6</v>
      </c>
    </row>
    <row r="54" s="101" customFormat="true" ht="11.1" hidden="false" customHeight="true" outlineLevel="0" collapsed="false">
      <c r="A54" s="125"/>
      <c r="B54" s="126"/>
      <c r="C54" s="111"/>
      <c r="D54" s="112"/>
      <c r="E54" s="111"/>
      <c r="F54" s="113"/>
      <c r="G54" s="114"/>
      <c r="H54" s="112"/>
      <c r="I54" s="117"/>
      <c r="J54" s="117"/>
      <c r="K54" s="117"/>
      <c r="L54" s="117"/>
    </row>
    <row r="55" s="101" customFormat="true" ht="11.1" hidden="false" customHeight="true" outlineLevel="0" collapsed="false">
      <c r="A55" s="125" t="n">
        <v>2004</v>
      </c>
      <c r="B55" s="126" t="s">
        <v>423</v>
      </c>
      <c r="C55" s="111" t="n">
        <v>42980</v>
      </c>
      <c r="D55" s="112"/>
      <c r="E55" s="111" t="n">
        <v>55479</v>
      </c>
      <c r="F55" s="112"/>
      <c r="G55" s="114" t="n">
        <v>12498</v>
      </c>
      <c r="H55" s="112"/>
      <c r="I55" s="117" t="n">
        <v>-2.6</v>
      </c>
      <c r="J55" s="117" t="n">
        <v>1.4</v>
      </c>
      <c r="K55" s="117" t="n">
        <v>-3</v>
      </c>
      <c r="L55" s="117" t="n">
        <v>3.6</v>
      </c>
    </row>
    <row r="56" s="101" customFormat="true" ht="11.1" hidden="false" customHeight="true" outlineLevel="0" collapsed="false">
      <c r="A56" s="125"/>
      <c r="B56" s="126" t="s">
        <v>424</v>
      </c>
      <c r="C56" s="111" t="n">
        <v>44255</v>
      </c>
      <c r="D56" s="112"/>
      <c r="E56" s="111" t="n">
        <v>56528</v>
      </c>
      <c r="F56" s="112"/>
      <c r="G56" s="114" t="n">
        <v>12273</v>
      </c>
      <c r="H56" s="112"/>
      <c r="I56" s="117" t="n">
        <v>3</v>
      </c>
      <c r="J56" s="117" t="n">
        <v>1.9</v>
      </c>
      <c r="K56" s="117" t="n">
        <v>2.2</v>
      </c>
      <c r="L56" s="117" t="n">
        <v>4.7</v>
      </c>
    </row>
    <row r="57" s="101" customFormat="true" ht="11.1" hidden="false" customHeight="true" outlineLevel="0" collapsed="false">
      <c r="A57" s="125"/>
      <c r="B57" s="126" t="s">
        <v>425</v>
      </c>
      <c r="C57" s="111" t="n">
        <v>48214</v>
      </c>
      <c r="D57" s="112"/>
      <c r="E57" s="111" t="n">
        <v>64803</v>
      </c>
      <c r="F57" s="112"/>
      <c r="G57" s="114" t="n">
        <v>16588</v>
      </c>
      <c r="H57" s="112"/>
      <c r="I57" s="117" t="n">
        <v>8.9</v>
      </c>
      <c r="J57" s="117" t="n">
        <v>14.6</v>
      </c>
      <c r="K57" s="117" t="n">
        <v>4.6</v>
      </c>
      <c r="L57" s="117" t="n">
        <v>15.8</v>
      </c>
    </row>
    <row r="58" s="101" customFormat="true" ht="11.1" hidden="false" customHeight="true" outlineLevel="0" collapsed="false">
      <c r="A58" s="125"/>
      <c r="B58" s="126" t="s">
        <v>426</v>
      </c>
      <c r="C58" s="111" t="n">
        <v>47224</v>
      </c>
      <c r="D58" s="112"/>
      <c r="E58" s="111" t="n">
        <v>61595</v>
      </c>
      <c r="F58" s="112"/>
      <c r="G58" s="114" t="n">
        <v>14371</v>
      </c>
      <c r="H58" s="112"/>
      <c r="I58" s="117" t="n">
        <v>-2.1</v>
      </c>
      <c r="J58" s="117" t="n">
        <v>-4.9</v>
      </c>
      <c r="K58" s="117" t="n">
        <v>5.5</v>
      </c>
      <c r="L58" s="117" t="n">
        <v>14.3</v>
      </c>
    </row>
    <row r="59" s="101" customFormat="true" ht="11.1" hidden="false" customHeight="true" outlineLevel="0" collapsed="false">
      <c r="A59" s="125"/>
      <c r="B59" s="126" t="s">
        <v>427</v>
      </c>
      <c r="C59" s="111" t="n">
        <v>46367</v>
      </c>
      <c r="D59" s="112"/>
      <c r="E59" s="111" t="n">
        <v>60507</v>
      </c>
      <c r="F59" s="112"/>
      <c r="G59" s="114" t="n">
        <v>14140</v>
      </c>
      <c r="H59" s="112"/>
      <c r="I59" s="117" t="n">
        <v>-1.8</v>
      </c>
      <c r="J59" s="117" t="n">
        <v>-1.8</v>
      </c>
      <c r="K59" s="117" t="n">
        <v>5.2</v>
      </c>
      <c r="L59" s="117" t="n">
        <v>11.1</v>
      </c>
    </row>
    <row r="60" s="101" customFormat="true" ht="11.1" hidden="false" customHeight="true" outlineLevel="0" collapsed="false">
      <c r="A60" s="125"/>
      <c r="B60" s="126" t="s">
        <v>428</v>
      </c>
      <c r="C60" s="111" t="n">
        <v>47884</v>
      </c>
      <c r="D60" s="112"/>
      <c r="E60" s="111" t="n">
        <v>62675</v>
      </c>
      <c r="F60" s="112"/>
      <c r="G60" s="114" t="n">
        <v>14791</v>
      </c>
      <c r="H60" s="112"/>
      <c r="I60" s="117" t="n">
        <v>3.3</v>
      </c>
      <c r="J60" s="117" t="n">
        <v>3.6</v>
      </c>
      <c r="K60" s="117" t="n">
        <v>9</v>
      </c>
      <c r="L60" s="117" t="n">
        <v>15.5</v>
      </c>
    </row>
    <row r="61" s="101" customFormat="true" ht="11.1" hidden="false" customHeight="true" outlineLevel="0" collapsed="false">
      <c r="A61" s="125"/>
      <c r="B61" s="126" t="s">
        <v>429</v>
      </c>
      <c r="C61" s="111" t="n">
        <v>48627</v>
      </c>
      <c r="D61" s="112"/>
      <c r="E61" s="111" t="n">
        <v>62198</v>
      </c>
      <c r="F61" s="112"/>
      <c r="G61" s="114" t="n">
        <v>13572</v>
      </c>
      <c r="H61" s="112"/>
      <c r="I61" s="117" t="n">
        <v>1.6</v>
      </c>
      <c r="J61" s="117" t="n">
        <v>-0.8</v>
      </c>
      <c r="K61" s="117" t="n">
        <v>10.2</v>
      </c>
      <c r="L61" s="117" t="n">
        <v>7.3</v>
      </c>
    </row>
    <row r="62" s="101" customFormat="true" ht="11.1" hidden="false" customHeight="true" outlineLevel="0" collapsed="false">
      <c r="A62" s="125"/>
      <c r="B62" s="126" t="s">
        <v>430</v>
      </c>
      <c r="C62" s="111" t="n">
        <v>45030</v>
      </c>
      <c r="D62" s="112"/>
      <c r="E62" s="111" t="n">
        <v>55947</v>
      </c>
      <c r="F62" s="112"/>
      <c r="G62" s="114" t="n">
        <v>10917</v>
      </c>
      <c r="H62" s="112"/>
      <c r="I62" s="117" t="n">
        <v>-7.4</v>
      </c>
      <c r="J62" s="117" t="n">
        <v>-10.1</v>
      </c>
      <c r="K62" s="117" t="n">
        <v>13.4</v>
      </c>
      <c r="L62" s="117" t="n">
        <v>12.2</v>
      </c>
    </row>
    <row r="63" s="101" customFormat="true" ht="11.1" hidden="false" customHeight="true" outlineLevel="0" collapsed="false">
      <c r="A63" s="125"/>
      <c r="B63" s="126" t="s">
        <v>431</v>
      </c>
      <c r="C63" s="111" t="n">
        <v>49623</v>
      </c>
      <c r="D63" s="112"/>
      <c r="E63" s="111" t="n">
        <v>61570</v>
      </c>
      <c r="F63" s="112"/>
      <c r="G63" s="114" t="n">
        <v>11947</v>
      </c>
      <c r="H63" s="112"/>
      <c r="I63" s="117" t="n">
        <v>10.2</v>
      </c>
      <c r="J63" s="117" t="n">
        <v>10.1</v>
      </c>
      <c r="K63" s="117" t="n">
        <v>12.6</v>
      </c>
      <c r="L63" s="117" t="n">
        <v>5.3</v>
      </c>
    </row>
    <row r="64" s="101" customFormat="true" ht="11.1" hidden="false" customHeight="true" outlineLevel="0" collapsed="false">
      <c r="A64" s="125"/>
      <c r="B64" s="126" t="s">
        <v>432</v>
      </c>
      <c r="C64" s="111" t="n">
        <v>51667</v>
      </c>
      <c r="D64" s="112"/>
      <c r="E64" s="111" t="n">
        <v>64053</v>
      </c>
      <c r="F64" s="112"/>
      <c r="G64" s="114" t="n">
        <v>12387</v>
      </c>
      <c r="H64" s="112"/>
      <c r="I64" s="117" t="n">
        <v>4.1</v>
      </c>
      <c r="J64" s="117" t="n">
        <v>4</v>
      </c>
      <c r="K64" s="117" t="n">
        <v>9</v>
      </c>
      <c r="L64" s="117" t="n">
        <v>9.7</v>
      </c>
    </row>
    <row r="65" s="101" customFormat="true" ht="11.1" hidden="false" customHeight="true" outlineLevel="0" collapsed="false">
      <c r="A65" s="125"/>
      <c r="B65" s="126" t="s">
        <v>433</v>
      </c>
      <c r="C65" s="111" t="n">
        <v>54710</v>
      </c>
      <c r="D65" s="112"/>
      <c r="E65" s="111" t="n">
        <v>66473</v>
      </c>
      <c r="F65" s="112"/>
      <c r="G65" s="114" t="n">
        <v>11763</v>
      </c>
      <c r="H65" s="112"/>
      <c r="I65" s="117" t="n">
        <v>5.9</v>
      </c>
      <c r="J65" s="117" t="n">
        <v>3.8</v>
      </c>
      <c r="K65" s="117" t="n">
        <v>12.5</v>
      </c>
      <c r="L65" s="117" t="n">
        <v>12.9</v>
      </c>
    </row>
    <row r="66" s="101" customFormat="true" ht="11.1" hidden="false" customHeight="true" outlineLevel="0" collapsed="false">
      <c r="A66" s="125"/>
      <c r="B66" s="126" t="s">
        <v>434</v>
      </c>
      <c r="C66" s="111" t="n">
        <v>48867</v>
      </c>
      <c r="D66" s="112"/>
      <c r="E66" s="111" t="n">
        <v>59716</v>
      </c>
      <c r="F66" s="112"/>
      <c r="G66" s="114" t="n">
        <v>10848</v>
      </c>
      <c r="H66" s="112"/>
      <c r="I66" s="117" t="n">
        <v>-10.7</v>
      </c>
      <c r="J66" s="117" t="n">
        <v>-10.2</v>
      </c>
      <c r="K66" s="117" t="n">
        <v>10.8</v>
      </c>
      <c r="L66" s="117" t="n">
        <v>9.2</v>
      </c>
    </row>
    <row r="67" s="101" customFormat="true" ht="11.1" hidden="false" customHeight="true" outlineLevel="0" collapsed="false">
      <c r="A67" s="125"/>
      <c r="B67" s="119"/>
      <c r="C67" s="111"/>
      <c r="D67" s="103"/>
      <c r="E67" s="111"/>
      <c r="F67" s="120"/>
      <c r="G67" s="114"/>
      <c r="H67" s="127"/>
      <c r="I67" s="117"/>
      <c r="J67" s="117"/>
      <c r="K67" s="117"/>
      <c r="L67" s="117"/>
    </row>
    <row r="68" s="101" customFormat="true" ht="11.1" hidden="false" customHeight="true" outlineLevel="0" collapsed="false">
      <c r="A68" s="125" t="n">
        <v>2005</v>
      </c>
      <c r="B68" s="126" t="s">
        <v>423</v>
      </c>
      <c r="C68" s="111" t="n">
        <v>47224</v>
      </c>
      <c r="D68" s="112"/>
      <c r="E68" s="111" t="n">
        <v>60557</v>
      </c>
      <c r="F68" s="112"/>
      <c r="G68" s="114" t="n">
        <v>13333</v>
      </c>
      <c r="H68" s="112"/>
      <c r="I68" s="117" t="n">
        <v>-3.4</v>
      </c>
      <c r="J68" s="117" t="n">
        <v>1.4</v>
      </c>
      <c r="K68" s="117" t="n">
        <v>9.9</v>
      </c>
      <c r="L68" s="117" t="n">
        <v>9.2</v>
      </c>
    </row>
    <row r="69" s="101" customFormat="true" ht="11.1" hidden="false" customHeight="true" outlineLevel="0" collapsed="false">
      <c r="A69" s="1"/>
      <c r="B69" s="126" t="s">
        <v>424</v>
      </c>
      <c r="C69" s="111" t="n">
        <v>46149</v>
      </c>
      <c r="D69" s="112"/>
      <c r="E69" s="111" t="n">
        <v>59720</v>
      </c>
      <c r="F69" s="112"/>
      <c r="G69" s="114" t="n">
        <v>13571</v>
      </c>
      <c r="H69" s="112"/>
      <c r="I69" s="117" t="n">
        <v>-2.3</v>
      </c>
      <c r="J69" s="117" t="n">
        <v>-1.4</v>
      </c>
      <c r="K69" s="117" t="n">
        <v>4.3</v>
      </c>
      <c r="L69" s="117" t="n">
        <v>5.6</v>
      </c>
    </row>
    <row r="70" s="101" customFormat="true" ht="11.1" hidden="false" customHeight="true" outlineLevel="0" collapsed="false">
      <c r="A70" s="125"/>
      <c r="B70" s="126" t="s">
        <v>425</v>
      </c>
      <c r="C70" s="111" t="n">
        <v>48882</v>
      </c>
      <c r="D70" s="112"/>
      <c r="E70" s="111" t="n">
        <v>65206</v>
      </c>
      <c r="F70" s="112"/>
      <c r="G70" s="114" t="n">
        <v>16324</v>
      </c>
      <c r="H70" s="112"/>
      <c r="I70" s="117" t="n">
        <v>5.9</v>
      </c>
      <c r="J70" s="117" t="n">
        <v>9.2</v>
      </c>
      <c r="K70" s="117" t="n">
        <v>1.4</v>
      </c>
      <c r="L70" s="117" t="n">
        <v>0.6</v>
      </c>
    </row>
    <row r="71" s="101" customFormat="true" ht="11.1" hidden="false" customHeight="true" outlineLevel="0" collapsed="false">
      <c r="A71" s="125"/>
      <c r="B71" s="126" t="s">
        <v>426</v>
      </c>
      <c r="C71" s="111" t="n">
        <v>51777</v>
      </c>
      <c r="D71" s="112"/>
      <c r="E71" s="111" t="n">
        <v>64496</v>
      </c>
      <c r="F71" s="112"/>
      <c r="G71" s="114" t="n">
        <v>12719</v>
      </c>
      <c r="H71" s="112"/>
      <c r="I71" s="117" t="n">
        <v>5.9</v>
      </c>
      <c r="J71" s="117" t="n">
        <v>-1.1</v>
      </c>
      <c r="K71" s="117" t="n">
        <v>9.6</v>
      </c>
      <c r="L71" s="117" t="n">
        <v>4.7</v>
      </c>
    </row>
    <row r="72" s="101" customFormat="true" ht="11.1" hidden="false" customHeight="true" outlineLevel="0" collapsed="false">
      <c r="A72" s="125"/>
      <c r="B72" s="126" t="s">
        <v>427</v>
      </c>
      <c r="C72" s="111" t="n">
        <v>51468</v>
      </c>
      <c r="D72" s="112"/>
      <c r="E72" s="111" t="n">
        <v>63546</v>
      </c>
      <c r="F72" s="112"/>
      <c r="G72" s="114" t="n">
        <v>12079</v>
      </c>
      <c r="H72" s="112"/>
      <c r="I72" s="117" t="n">
        <v>-0.6</v>
      </c>
      <c r="J72" s="117" t="n">
        <v>-1.5</v>
      </c>
      <c r="K72" s="117" t="n">
        <v>11</v>
      </c>
      <c r="L72" s="117" t="n">
        <v>5</v>
      </c>
    </row>
    <row r="73" s="101" customFormat="true" ht="11.1" hidden="false" customHeight="true" outlineLevel="0" collapsed="false">
      <c r="A73" s="125"/>
      <c r="B73" s="126" t="s">
        <v>428</v>
      </c>
      <c r="C73" s="111" t="n">
        <v>51998</v>
      </c>
      <c r="D73" s="112"/>
      <c r="E73" s="111" t="n">
        <v>68743</v>
      </c>
      <c r="F73" s="112"/>
      <c r="G73" s="114" t="n">
        <v>16746</v>
      </c>
      <c r="H73" s="112"/>
      <c r="I73" s="117" t="n">
        <v>1</v>
      </c>
      <c r="J73" s="117" t="n">
        <v>8.2</v>
      </c>
      <c r="K73" s="117" t="n">
        <v>8.6</v>
      </c>
      <c r="L73" s="117" t="n">
        <v>9.7</v>
      </c>
    </row>
    <row r="74" s="101" customFormat="true" ht="11.1" hidden="false" customHeight="true" outlineLevel="0" collapsed="false">
      <c r="A74" s="125"/>
      <c r="B74" s="126" t="s">
        <v>429</v>
      </c>
      <c r="C74" s="111" t="n">
        <v>50032</v>
      </c>
      <c r="D74" s="112"/>
      <c r="E74" s="111" t="n">
        <v>64498</v>
      </c>
      <c r="F74" s="112"/>
      <c r="G74" s="114" t="n">
        <v>14466</v>
      </c>
      <c r="H74" s="112"/>
      <c r="I74" s="117" t="n">
        <v>-3.8</v>
      </c>
      <c r="J74" s="117" t="n">
        <v>-6.2</v>
      </c>
      <c r="K74" s="117" t="n">
        <v>2.9</v>
      </c>
      <c r="L74" s="117" t="n">
        <v>3.7</v>
      </c>
    </row>
    <row r="75" s="101" customFormat="true" ht="11.1" hidden="false" customHeight="true" outlineLevel="0" collapsed="false">
      <c r="A75" s="125"/>
      <c r="B75" s="126" t="s">
        <v>430</v>
      </c>
      <c r="C75" s="111" t="n">
        <v>51751</v>
      </c>
      <c r="D75" s="112"/>
      <c r="E75" s="111" t="n">
        <v>63327</v>
      </c>
      <c r="F75" s="112"/>
      <c r="G75" s="114" t="n">
        <v>11576</v>
      </c>
      <c r="H75" s="112"/>
      <c r="I75" s="117" t="n">
        <v>3.4</v>
      </c>
      <c r="J75" s="117" t="n">
        <v>-1.8</v>
      </c>
      <c r="K75" s="117" t="n">
        <v>14.9</v>
      </c>
      <c r="L75" s="117" t="n">
        <v>13.2</v>
      </c>
    </row>
    <row r="76" s="101" customFormat="true" ht="11.1" hidden="false" customHeight="true" outlineLevel="0" collapsed="false">
      <c r="A76" s="125"/>
      <c r="B76" s="126" t="s">
        <v>431</v>
      </c>
      <c r="C76" s="111" t="n">
        <v>54381</v>
      </c>
      <c r="D76" s="112"/>
      <c r="E76" s="111" t="n">
        <v>69398</v>
      </c>
      <c r="F76" s="112"/>
      <c r="G76" s="114" t="n">
        <v>15017</v>
      </c>
      <c r="H76" s="112"/>
      <c r="I76" s="117" t="n">
        <v>5.1</v>
      </c>
      <c r="J76" s="117" t="n">
        <v>9.6</v>
      </c>
      <c r="K76" s="117" t="n">
        <v>9.6</v>
      </c>
      <c r="L76" s="117" t="n">
        <v>12.7</v>
      </c>
    </row>
    <row r="77" s="101" customFormat="true" ht="11.1" hidden="false" customHeight="true" outlineLevel="0" collapsed="false">
      <c r="A77" s="125"/>
      <c r="B77" s="126" t="s">
        <v>432</v>
      </c>
      <c r="C77" s="111" t="n">
        <v>56403</v>
      </c>
      <c r="D77" s="112"/>
      <c r="E77" s="111" t="n">
        <v>68584</v>
      </c>
      <c r="F77" s="112"/>
      <c r="G77" s="114" t="n">
        <v>12181</v>
      </c>
      <c r="H77" s="112"/>
      <c r="I77" s="117" t="n">
        <v>3.7</v>
      </c>
      <c r="J77" s="117" t="n">
        <v>-1.2</v>
      </c>
      <c r="K77" s="117" t="n">
        <v>9.2</v>
      </c>
      <c r="L77" s="117" t="n">
        <v>7.1</v>
      </c>
    </row>
    <row r="78" s="101" customFormat="true" ht="11.1" hidden="false" customHeight="true" outlineLevel="0" collapsed="false">
      <c r="A78" s="125"/>
      <c r="B78" s="126" t="s">
        <v>433</v>
      </c>
      <c r="C78" s="111" t="n">
        <v>58211</v>
      </c>
      <c r="D78" s="112"/>
      <c r="E78" s="111" t="n">
        <v>71517</v>
      </c>
      <c r="F78" s="112"/>
      <c r="G78" s="114" t="n">
        <v>13306</v>
      </c>
      <c r="H78" s="112"/>
      <c r="I78" s="117" t="n">
        <v>3.2</v>
      </c>
      <c r="J78" s="117" t="n">
        <v>4.3</v>
      </c>
      <c r="K78" s="117" t="n">
        <v>6.4</v>
      </c>
      <c r="L78" s="117" t="n">
        <v>7.6</v>
      </c>
    </row>
    <row r="79" s="101" customFormat="true" ht="11.1" hidden="false" customHeight="true" outlineLevel="0" collapsed="false">
      <c r="A79" s="125"/>
      <c r="B79" s="126" t="s">
        <v>434</v>
      </c>
      <c r="C79" s="111" t="n">
        <v>57357</v>
      </c>
      <c r="D79" s="112"/>
      <c r="E79" s="111" t="n">
        <v>66593</v>
      </c>
      <c r="F79" s="112"/>
      <c r="G79" s="114" t="n">
        <v>9236</v>
      </c>
      <c r="H79" s="112"/>
      <c r="I79" s="117" t="n">
        <v>-1.5</v>
      </c>
      <c r="J79" s="117" t="n">
        <v>-6.9</v>
      </c>
      <c r="K79" s="117" t="n">
        <v>17.4</v>
      </c>
      <c r="L79" s="117" t="n">
        <v>11.5</v>
      </c>
    </row>
    <row r="80" s="101" customFormat="true" ht="11.1" hidden="false" customHeight="true" outlineLevel="0" collapsed="false">
      <c r="A80" s="125"/>
      <c r="B80" s="119"/>
      <c r="C80" s="111"/>
      <c r="D80" s="120"/>
      <c r="E80" s="111"/>
      <c r="F80" s="120"/>
      <c r="G80" s="114"/>
      <c r="H80" s="120"/>
      <c r="I80" s="117"/>
      <c r="J80" s="117"/>
      <c r="K80" s="117"/>
      <c r="L80" s="117"/>
    </row>
    <row r="81" s="101" customFormat="true" ht="11.1" hidden="false" customHeight="true" outlineLevel="0" collapsed="false">
      <c r="A81" s="125" t="n">
        <v>2006</v>
      </c>
      <c r="B81" s="126" t="s">
        <v>423</v>
      </c>
      <c r="C81" s="111" t="n">
        <v>55957</v>
      </c>
      <c r="D81" s="103"/>
      <c r="E81" s="111" t="n">
        <v>68541</v>
      </c>
      <c r="F81" s="120"/>
      <c r="G81" s="114" t="n">
        <v>12583</v>
      </c>
      <c r="H81" s="127"/>
      <c r="I81" s="117" t="n">
        <v>-2.4</v>
      </c>
      <c r="J81" s="117" t="n">
        <v>2.9</v>
      </c>
      <c r="K81" s="117" t="n">
        <v>18.5</v>
      </c>
      <c r="L81" s="117" t="n">
        <v>13.2</v>
      </c>
    </row>
    <row r="82" s="101" customFormat="true" ht="11.1" hidden="false" customHeight="true" outlineLevel="0" collapsed="false">
      <c r="A82" s="1"/>
      <c r="B82" s="126" t="s">
        <v>424</v>
      </c>
      <c r="C82" s="111" t="n">
        <v>57180</v>
      </c>
      <c r="D82" s="103"/>
      <c r="E82" s="111" t="n">
        <v>70130</v>
      </c>
      <c r="F82" s="120"/>
      <c r="G82" s="114" t="n">
        <v>12951</v>
      </c>
      <c r="H82" s="127"/>
      <c r="I82" s="117" t="n">
        <v>2.2</v>
      </c>
      <c r="J82" s="117" t="n">
        <v>2.3</v>
      </c>
      <c r="K82" s="117" t="n">
        <v>23.9</v>
      </c>
      <c r="L82" s="117" t="n">
        <v>17.4</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3" min="2" style="1" width="8.28"/>
    <col collapsed="false" customWidth="true" hidden="false" outlineLevel="0" max="4" min="4" style="1" width="9.28"/>
    <col collapsed="false" customWidth="true" hidden="false" outlineLevel="0" max="5" min="5" style="1" width="6.99"/>
    <col collapsed="false" customWidth="true" hidden="false" outlineLevel="0" max="6" min="6" style="1" width="7.14"/>
    <col collapsed="false" customWidth="true" hidden="false" outlineLevel="0" max="8" min="7" style="1" width="7.28"/>
    <col collapsed="false" customWidth="true" hidden="false" outlineLevel="0" max="9" min="9" style="1" width="6.7"/>
    <col collapsed="false" customWidth="true" hidden="false" outlineLevel="0" max="10" min="10" style="1" width="7.14"/>
    <col collapsed="false" customWidth="true" hidden="false" outlineLevel="0" max="12" min="11" style="1" width="7.28"/>
    <col collapsed="false" customWidth="true" hidden="false" outlineLevel="0" max="13" min="13" style="1" width="6.7"/>
    <col collapsed="false" customWidth="true" hidden="false" outlineLevel="0" max="14" min="14" style="1" width="7.14"/>
    <col collapsed="false" customWidth="true" hidden="false" outlineLevel="0" max="15" min="15" style="1" width="7.85"/>
    <col collapsed="false" customWidth="true" hidden="false" outlineLevel="0" max="16" min="16" style="1" width="6.7"/>
    <col collapsed="false" customWidth="true" hidden="false" outlineLevel="0" max="17" min="17" style="1" width="7.28"/>
    <col collapsed="false" customWidth="true" hidden="false" outlineLevel="0" max="18" min="18" style="1" width="7.99"/>
    <col collapsed="false" customWidth="false" hidden="false" outlineLevel="0" max="257" min="19" style="1" width="11.42"/>
  </cols>
  <sheetData>
    <row r="1" s="128" customFormat="true" ht="20.1" hidden="false" customHeight="true" outlineLevel="0" collapsed="false">
      <c r="A1" s="94"/>
      <c r="B1" s="94"/>
      <c r="C1" s="94"/>
      <c r="D1" s="94"/>
      <c r="E1" s="94"/>
      <c r="F1" s="94"/>
      <c r="G1" s="94"/>
      <c r="H1" s="94"/>
      <c r="I1" s="94"/>
      <c r="J1" s="94"/>
      <c r="K1" s="94"/>
      <c r="L1" s="94"/>
      <c r="M1" s="94"/>
      <c r="N1" s="94"/>
      <c r="O1" s="94"/>
      <c r="P1" s="94"/>
      <c r="Q1" s="94"/>
      <c r="R1" s="94"/>
    </row>
    <row r="2" s="128" customFormat="true" ht="20.1" hidden="false" customHeight="true" outlineLevel="0" collapsed="false">
      <c r="A2" s="94" t="s">
        <v>435</v>
      </c>
      <c r="B2" s="94"/>
      <c r="C2" s="94"/>
      <c r="D2" s="94"/>
      <c r="E2" s="94"/>
      <c r="F2" s="94"/>
      <c r="G2" s="94"/>
      <c r="H2" s="94"/>
      <c r="I2" s="94"/>
      <c r="J2" s="94"/>
      <c r="K2" s="94"/>
      <c r="L2" s="94"/>
      <c r="M2" s="94"/>
      <c r="N2" s="94"/>
      <c r="O2" s="94"/>
      <c r="P2" s="94"/>
      <c r="Q2" s="94"/>
      <c r="R2" s="94"/>
    </row>
    <row r="3" customFormat="false" ht="20.1" hidden="false" customHeight="true" outlineLevel="0" collapsed="false">
      <c r="A3" s="129"/>
      <c r="B3" s="129"/>
      <c r="C3" s="129"/>
      <c r="D3" s="129"/>
      <c r="E3" s="129"/>
      <c r="F3" s="129"/>
      <c r="G3" s="129"/>
      <c r="H3" s="129"/>
      <c r="I3" s="129"/>
      <c r="J3" s="129"/>
      <c r="K3" s="129"/>
      <c r="L3" s="129"/>
      <c r="M3" s="129"/>
      <c r="N3" s="129"/>
      <c r="O3" s="129"/>
      <c r="P3" s="129"/>
      <c r="Q3" s="129"/>
      <c r="R3" s="129"/>
    </row>
    <row r="4" customFormat="false" ht="16.5" hidden="false" customHeight="true" outlineLevel="0" collapsed="false">
      <c r="A4" s="97" t="s">
        <v>436</v>
      </c>
      <c r="B4" s="130" t="s">
        <v>437</v>
      </c>
      <c r="C4" s="130"/>
      <c r="D4" s="130"/>
      <c r="E4" s="130"/>
      <c r="F4" s="130"/>
      <c r="G4" s="130"/>
      <c r="H4" s="130"/>
      <c r="I4" s="130" t="s">
        <v>438</v>
      </c>
      <c r="J4" s="130"/>
      <c r="K4" s="130"/>
      <c r="L4" s="130"/>
      <c r="M4" s="131" t="s">
        <v>439</v>
      </c>
      <c r="N4" s="131"/>
      <c r="O4" s="131"/>
      <c r="P4" s="131"/>
      <c r="Q4" s="131"/>
      <c r="R4" s="131"/>
    </row>
    <row r="5" customFormat="false" ht="16.5" hidden="false" customHeight="true" outlineLevel="0" collapsed="false">
      <c r="A5" s="97"/>
      <c r="B5" s="98" t="s">
        <v>29</v>
      </c>
      <c r="C5" s="98" t="s">
        <v>31</v>
      </c>
      <c r="D5" s="132" t="s">
        <v>440</v>
      </c>
      <c r="E5" s="133" t="s">
        <v>441</v>
      </c>
      <c r="F5" s="133"/>
      <c r="G5" s="133"/>
      <c r="H5" s="133"/>
      <c r="I5" s="104" t="s">
        <v>29</v>
      </c>
      <c r="J5" s="104" t="s">
        <v>31</v>
      </c>
      <c r="K5" s="133" t="s">
        <v>442</v>
      </c>
      <c r="L5" s="133"/>
      <c r="M5" s="104" t="s">
        <v>29</v>
      </c>
      <c r="N5" s="104" t="s">
        <v>31</v>
      </c>
      <c r="O5" s="132" t="s">
        <v>443</v>
      </c>
      <c r="P5" s="134" t="s">
        <v>444</v>
      </c>
      <c r="Q5" s="134"/>
      <c r="R5" s="134"/>
    </row>
    <row r="6" customFormat="false" ht="16.5" hidden="false" customHeight="true" outlineLevel="0" collapsed="false">
      <c r="A6" s="97"/>
      <c r="B6" s="98"/>
      <c r="C6" s="98"/>
      <c r="D6" s="132"/>
      <c r="E6" s="133"/>
      <c r="F6" s="133"/>
      <c r="G6" s="133"/>
      <c r="H6" s="133"/>
      <c r="I6" s="104"/>
      <c r="J6" s="104"/>
      <c r="K6" s="133"/>
      <c r="L6" s="133"/>
      <c r="M6" s="104"/>
      <c r="N6" s="104"/>
      <c r="O6" s="132"/>
      <c r="P6" s="134"/>
      <c r="Q6" s="134"/>
      <c r="R6" s="134"/>
    </row>
    <row r="7" customFormat="false" ht="16.5" hidden="false" customHeight="true" outlineLevel="0" collapsed="false">
      <c r="A7" s="97"/>
      <c r="B7" s="98"/>
      <c r="C7" s="98"/>
      <c r="D7" s="132"/>
      <c r="E7" s="135" t="s">
        <v>445</v>
      </c>
      <c r="F7" s="135"/>
      <c r="G7" s="135" t="s">
        <v>403</v>
      </c>
      <c r="H7" s="135"/>
      <c r="I7" s="104"/>
      <c r="J7" s="104"/>
      <c r="K7" s="133"/>
      <c r="L7" s="133"/>
      <c r="M7" s="104"/>
      <c r="N7" s="104"/>
      <c r="O7" s="132"/>
      <c r="P7" s="104" t="s">
        <v>29</v>
      </c>
      <c r="Q7" s="136" t="s">
        <v>31</v>
      </c>
      <c r="R7" s="137" t="s">
        <v>446</v>
      </c>
    </row>
    <row r="8" customFormat="false" ht="16.5" hidden="false" customHeight="true" outlineLevel="0" collapsed="false">
      <c r="A8" s="97"/>
      <c r="B8" s="98"/>
      <c r="C8" s="98"/>
      <c r="D8" s="132"/>
      <c r="E8" s="135"/>
      <c r="F8" s="135"/>
      <c r="G8" s="135"/>
      <c r="H8" s="135"/>
      <c r="I8" s="104"/>
      <c r="J8" s="104"/>
      <c r="K8" s="133"/>
      <c r="L8" s="133"/>
      <c r="M8" s="104"/>
      <c r="N8" s="104"/>
      <c r="O8" s="132"/>
      <c r="P8" s="104"/>
      <c r="Q8" s="136"/>
      <c r="R8" s="137"/>
    </row>
    <row r="9" customFormat="false" ht="16.5" hidden="false" customHeight="true" outlineLevel="0" collapsed="false">
      <c r="A9" s="97"/>
      <c r="B9" s="98"/>
      <c r="C9" s="98"/>
      <c r="D9" s="132"/>
      <c r="E9" s="135"/>
      <c r="F9" s="135"/>
      <c r="G9" s="135"/>
      <c r="H9" s="135"/>
      <c r="I9" s="104"/>
      <c r="J9" s="104"/>
      <c r="K9" s="133"/>
      <c r="L9" s="133"/>
      <c r="M9" s="104"/>
      <c r="N9" s="104"/>
      <c r="O9" s="132"/>
      <c r="P9" s="104"/>
      <c r="Q9" s="136"/>
      <c r="R9" s="137"/>
    </row>
    <row r="10" customFormat="false" ht="16.5" hidden="false" customHeight="true" outlineLevel="0" collapsed="false">
      <c r="A10" s="97"/>
      <c r="B10" s="98"/>
      <c r="C10" s="98"/>
      <c r="D10" s="132"/>
      <c r="E10" s="138" t="s">
        <v>29</v>
      </c>
      <c r="F10" s="139" t="s">
        <v>31</v>
      </c>
      <c r="G10" s="139" t="s">
        <v>29</v>
      </c>
      <c r="H10" s="139" t="s">
        <v>31</v>
      </c>
      <c r="I10" s="104"/>
      <c r="J10" s="104"/>
      <c r="K10" s="139" t="s">
        <v>29</v>
      </c>
      <c r="L10" s="139" t="s">
        <v>31</v>
      </c>
      <c r="M10" s="104"/>
      <c r="N10" s="104"/>
      <c r="O10" s="132"/>
      <c r="P10" s="104"/>
      <c r="Q10" s="136"/>
      <c r="R10" s="137"/>
    </row>
    <row r="11" customFormat="false" ht="16.5" hidden="false" customHeight="true" outlineLevel="0" collapsed="false">
      <c r="A11" s="97"/>
      <c r="B11" s="130" t="s">
        <v>404</v>
      </c>
      <c r="C11" s="130"/>
      <c r="D11" s="130"/>
      <c r="E11" s="130" t="s">
        <v>405</v>
      </c>
      <c r="F11" s="130"/>
      <c r="G11" s="130"/>
      <c r="H11" s="130"/>
      <c r="I11" s="130" t="s">
        <v>447</v>
      </c>
      <c r="J11" s="130"/>
      <c r="K11" s="130" t="s">
        <v>405</v>
      </c>
      <c r="L11" s="130"/>
      <c r="M11" s="130" t="s">
        <v>447</v>
      </c>
      <c r="N11" s="130"/>
      <c r="O11" s="130"/>
      <c r="P11" s="140" t="s">
        <v>405</v>
      </c>
      <c r="Q11" s="140"/>
      <c r="R11" s="140"/>
    </row>
    <row r="12" customFormat="false" ht="16.5" hidden="false" customHeight="true" outlineLevel="0" collapsed="false">
      <c r="A12" s="141"/>
      <c r="G12" s="1" t="s">
        <v>397</v>
      </c>
      <c r="I12" s="142"/>
      <c r="J12" s="142"/>
      <c r="R12" s="143"/>
    </row>
    <row r="13" customFormat="false" ht="16.5" hidden="false" customHeight="true" outlineLevel="0" collapsed="false">
      <c r="A13" s="144" t="s">
        <v>411</v>
      </c>
      <c r="B13" s="145" t="n">
        <v>575448</v>
      </c>
      <c r="C13" s="145" t="n">
        <v>731544</v>
      </c>
      <c r="D13" s="145" t="n">
        <v>156096</v>
      </c>
      <c r="E13" s="146" t="s">
        <v>407</v>
      </c>
      <c r="F13" s="146" t="s">
        <v>407</v>
      </c>
      <c r="G13" s="147" t="n">
        <v>0.8</v>
      </c>
      <c r="H13" s="147" t="n">
        <v>6.8</v>
      </c>
      <c r="I13" s="148" t="n">
        <v>120</v>
      </c>
      <c r="J13" s="148" t="n">
        <v>128.3</v>
      </c>
      <c r="K13" s="147" t="n">
        <v>8.7</v>
      </c>
      <c r="L13" s="147" t="n">
        <v>11.5</v>
      </c>
      <c r="M13" s="148" t="n">
        <v>89.1</v>
      </c>
      <c r="N13" s="148" t="n">
        <v>95.4</v>
      </c>
      <c r="O13" s="148" t="n">
        <v>107.1</v>
      </c>
      <c r="P13" s="147" t="n">
        <v>-0.9</v>
      </c>
      <c r="Q13" s="147" t="n">
        <v>-1.2</v>
      </c>
      <c r="R13" s="147" t="n">
        <v>-0.4</v>
      </c>
    </row>
    <row r="14" customFormat="false" ht="16.5" hidden="false" customHeight="true" outlineLevel="0" collapsed="false">
      <c r="A14" s="144" t="s">
        <v>448</v>
      </c>
      <c r="B14" s="149" t="n">
        <v>625632</v>
      </c>
      <c r="C14" s="149" t="n">
        <v>786186</v>
      </c>
      <c r="D14" s="149" t="n">
        <v>160554</v>
      </c>
      <c r="E14" s="146" t="s">
        <v>407</v>
      </c>
      <c r="F14" s="146" t="s">
        <v>407</v>
      </c>
      <c r="G14" s="147" t="n">
        <v>8.7</v>
      </c>
      <c r="H14" s="147" t="n">
        <v>7.5</v>
      </c>
      <c r="I14" s="148" t="n">
        <v>127.5</v>
      </c>
      <c r="J14" s="148" t="n">
        <v>137</v>
      </c>
      <c r="K14" s="147" t="n">
        <v>6.3</v>
      </c>
      <c r="L14" s="147" t="n">
        <v>6.8</v>
      </c>
      <c r="M14" s="148" t="n">
        <v>91.2</v>
      </c>
      <c r="N14" s="148" t="n">
        <v>96</v>
      </c>
      <c r="O14" s="148" t="n">
        <v>105.3</v>
      </c>
      <c r="P14" s="147" t="n">
        <v>2.4</v>
      </c>
      <c r="Q14" s="147" t="n">
        <v>0.6</v>
      </c>
      <c r="R14" s="147" t="n">
        <v>-1.7</v>
      </c>
    </row>
    <row r="15" customFormat="false" ht="16.5" hidden="false" customHeight="true" outlineLevel="0" collapsed="false">
      <c r="A15" s="144"/>
      <c r="B15" s="149"/>
      <c r="C15" s="149"/>
      <c r="D15" s="149"/>
      <c r="E15" s="146"/>
      <c r="F15" s="146"/>
      <c r="G15" s="147"/>
      <c r="H15" s="147"/>
      <c r="I15" s="148"/>
      <c r="J15" s="148"/>
      <c r="K15" s="147"/>
      <c r="L15" s="147"/>
      <c r="M15" s="148"/>
      <c r="N15" s="148"/>
      <c r="O15" s="150"/>
      <c r="P15" s="147"/>
      <c r="Q15" s="147"/>
      <c r="R15" s="147"/>
      <c r="S15" s="151"/>
      <c r="T15" s="151"/>
    </row>
    <row r="16" customFormat="false" ht="16.5" hidden="false" customHeight="true" outlineLevel="0" collapsed="false">
      <c r="A16" s="152" t="s">
        <v>449</v>
      </c>
      <c r="B16" s="149" t="n">
        <v>87235</v>
      </c>
      <c r="C16" s="149" t="n">
        <v>112006</v>
      </c>
      <c r="D16" s="153" t="n">
        <v>24771</v>
      </c>
      <c r="E16" s="146" t="s">
        <v>407</v>
      </c>
      <c r="F16" s="146" t="s">
        <v>407</v>
      </c>
      <c r="G16" s="147" t="n">
        <v>-0.4</v>
      </c>
      <c r="H16" s="147" t="n">
        <v>4.2</v>
      </c>
      <c r="I16" s="154" t="n">
        <v>111.2</v>
      </c>
      <c r="J16" s="154" t="n">
        <v>118.2</v>
      </c>
      <c r="K16" s="147" t="n">
        <v>5.9</v>
      </c>
      <c r="L16" s="147" t="n">
        <v>8.2</v>
      </c>
      <c r="M16" s="154" t="n">
        <v>87.4</v>
      </c>
      <c r="N16" s="154" t="n">
        <v>95.1</v>
      </c>
      <c r="O16" s="150" t="n">
        <v>108.8</v>
      </c>
      <c r="P16" s="147" t="n">
        <v>-6</v>
      </c>
      <c r="Q16" s="147" t="n">
        <v>-3.8</v>
      </c>
      <c r="R16" s="147" t="n">
        <v>2.4</v>
      </c>
    </row>
    <row r="17" customFormat="false" ht="16.5" hidden="false" customHeight="true" outlineLevel="0" collapsed="false">
      <c r="A17" s="152" t="s">
        <v>450</v>
      </c>
      <c r="B17" s="149" t="n">
        <v>93373</v>
      </c>
      <c r="C17" s="149" t="n">
        <v>120277</v>
      </c>
      <c r="D17" s="153" t="n">
        <v>26904</v>
      </c>
      <c r="E17" s="146" t="s">
        <v>407</v>
      </c>
      <c r="F17" s="146" t="s">
        <v>407</v>
      </c>
      <c r="G17" s="147" t="n">
        <v>7</v>
      </c>
      <c r="H17" s="147" t="n">
        <v>7.4</v>
      </c>
      <c r="I17" s="154" t="n">
        <v>115.9</v>
      </c>
      <c r="J17" s="154" t="n">
        <v>129.9</v>
      </c>
      <c r="K17" s="147" t="n">
        <v>4.2</v>
      </c>
      <c r="L17" s="147" t="n">
        <v>9.9</v>
      </c>
      <c r="M17" s="154" t="n">
        <v>89.8</v>
      </c>
      <c r="N17" s="154" t="n">
        <v>95.6</v>
      </c>
      <c r="O17" s="150" t="n">
        <v>106.5</v>
      </c>
      <c r="P17" s="147" t="n">
        <v>2.7</v>
      </c>
      <c r="Q17" s="147" t="n">
        <v>0.5</v>
      </c>
      <c r="R17" s="147" t="n">
        <v>-2.1</v>
      </c>
    </row>
    <row r="18" customFormat="false" ht="16.5" hidden="false" customHeight="true" outlineLevel="0" collapsed="false">
      <c r="A18" s="152" t="s">
        <v>451</v>
      </c>
      <c r="B18" s="149" t="n">
        <v>113137</v>
      </c>
      <c r="C18" s="149" t="n">
        <v>138671</v>
      </c>
      <c r="D18" s="153" t="n">
        <v>25534</v>
      </c>
      <c r="E18" s="146" t="s">
        <v>407</v>
      </c>
      <c r="F18" s="146" t="s">
        <v>407</v>
      </c>
      <c r="G18" s="147" t="n">
        <v>21.2</v>
      </c>
      <c r="H18" s="147" t="n">
        <v>15.3</v>
      </c>
      <c r="I18" s="154" t="n">
        <v>125.5</v>
      </c>
      <c r="J18" s="154" t="n">
        <v>140.5</v>
      </c>
      <c r="K18" s="147" t="n">
        <v>8.3</v>
      </c>
      <c r="L18" s="147" t="n">
        <v>8.2</v>
      </c>
      <c r="M18" s="154" t="n">
        <v>100.5</v>
      </c>
      <c r="N18" s="154" t="n">
        <v>99.1</v>
      </c>
      <c r="O18" s="150" t="n">
        <v>98.6</v>
      </c>
      <c r="P18" s="147" t="n">
        <v>11.9</v>
      </c>
      <c r="Q18" s="147" t="n">
        <v>3.7</v>
      </c>
      <c r="R18" s="147" t="n">
        <v>-7.4</v>
      </c>
    </row>
    <row r="19" customFormat="false" ht="16.5" hidden="false" customHeight="true" outlineLevel="0" collapsed="false">
      <c r="A19" s="152"/>
      <c r="B19" s="149"/>
      <c r="C19" s="149"/>
      <c r="D19" s="153"/>
      <c r="E19" s="155"/>
      <c r="F19" s="155"/>
      <c r="G19" s="156"/>
      <c r="H19" s="156"/>
      <c r="I19" s="154"/>
      <c r="J19" s="154"/>
      <c r="K19" s="156"/>
      <c r="L19" s="156"/>
      <c r="M19" s="154"/>
      <c r="N19" s="154"/>
      <c r="O19" s="154"/>
      <c r="P19" s="156"/>
      <c r="Q19" s="156"/>
      <c r="R19" s="156"/>
    </row>
    <row r="20" customFormat="false" ht="16.5" hidden="false" customHeight="true" outlineLevel="0" collapsed="false">
      <c r="A20" s="141" t="n">
        <v>2004</v>
      </c>
      <c r="B20" s="157"/>
      <c r="C20" s="157"/>
      <c r="D20" s="153" t="s">
        <v>397</v>
      </c>
      <c r="E20" s="143"/>
      <c r="F20" s="143"/>
      <c r="G20" s="143"/>
      <c r="H20" s="143"/>
      <c r="I20" s="154"/>
      <c r="J20" s="154"/>
      <c r="K20" s="143"/>
      <c r="L20" s="143"/>
      <c r="M20" s="154"/>
      <c r="N20" s="154"/>
      <c r="O20" s="154"/>
      <c r="P20" s="143"/>
      <c r="Q20" s="143"/>
      <c r="R20" s="143"/>
    </row>
    <row r="21" customFormat="false" ht="16.5" hidden="false" customHeight="true" outlineLevel="0" collapsed="false">
      <c r="A21" s="144" t="s">
        <v>452</v>
      </c>
      <c r="B21" s="149" t="n">
        <v>135450</v>
      </c>
      <c r="C21" s="149" t="n">
        <v>176809</v>
      </c>
      <c r="D21" s="153" t="n">
        <v>41359</v>
      </c>
      <c r="E21" s="147" t="n">
        <v>-3.4</v>
      </c>
      <c r="F21" s="147" t="n">
        <v>2.8</v>
      </c>
      <c r="G21" s="147" t="n">
        <v>1.3</v>
      </c>
      <c r="H21" s="147" t="n">
        <v>8.1</v>
      </c>
      <c r="I21" s="154" t="n">
        <v>114.5</v>
      </c>
      <c r="J21" s="154" t="n">
        <v>124.4</v>
      </c>
      <c r="K21" s="147" t="n">
        <v>7.1</v>
      </c>
      <c r="L21" s="147" t="n">
        <v>12.4</v>
      </c>
      <c r="M21" s="154" t="n">
        <v>87.9</v>
      </c>
      <c r="N21" s="154" t="n">
        <v>95.2</v>
      </c>
      <c r="O21" s="154" t="n">
        <v>108.3</v>
      </c>
      <c r="P21" s="156" t="n">
        <v>-5.4</v>
      </c>
      <c r="Q21" s="156" t="n">
        <v>-3.7</v>
      </c>
      <c r="R21" s="156" t="n">
        <v>1.7</v>
      </c>
    </row>
    <row r="22" customFormat="false" ht="16.5" hidden="false" customHeight="true" outlineLevel="0" collapsed="false">
      <c r="A22" s="144" t="s">
        <v>453</v>
      </c>
      <c r="B22" s="149" t="n">
        <v>141475</v>
      </c>
      <c r="C22" s="149" t="n">
        <v>184778</v>
      </c>
      <c r="D22" s="153" t="n">
        <v>43303</v>
      </c>
      <c r="E22" s="147" t="n">
        <v>4.4</v>
      </c>
      <c r="F22" s="147" t="n">
        <v>4.5</v>
      </c>
      <c r="G22" s="147" t="n">
        <v>6.5</v>
      </c>
      <c r="H22" s="147" t="n">
        <v>13.6</v>
      </c>
      <c r="I22" s="154" t="n">
        <v>117.1</v>
      </c>
      <c r="J22" s="154" t="n">
        <v>129.3</v>
      </c>
      <c r="K22" s="147" t="n">
        <v>9</v>
      </c>
      <c r="L22" s="147" t="n">
        <v>14.1</v>
      </c>
      <c r="M22" s="154" t="n">
        <v>89.8</v>
      </c>
      <c r="N22" s="154" t="n">
        <v>95.7</v>
      </c>
      <c r="O22" s="154" t="n">
        <v>106.6</v>
      </c>
      <c r="P22" s="156" t="n">
        <v>-2.3</v>
      </c>
      <c r="Q22" s="156" t="n">
        <v>-0.4</v>
      </c>
      <c r="R22" s="156" t="n">
        <v>1.9</v>
      </c>
    </row>
    <row r="23" customFormat="false" ht="16.5" hidden="false" customHeight="true" outlineLevel="0" collapsed="false">
      <c r="A23" s="144" t="s">
        <v>454</v>
      </c>
      <c r="B23" s="149" t="n">
        <v>143279</v>
      </c>
      <c r="C23" s="149" t="n">
        <v>179715</v>
      </c>
      <c r="D23" s="153" t="n">
        <v>36436</v>
      </c>
      <c r="E23" s="147" t="n">
        <v>1.3</v>
      </c>
      <c r="F23" s="147" t="n">
        <v>-2.7</v>
      </c>
      <c r="G23" s="147" t="n">
        <v>12</v>
      </c>
      <c r="H23" s="147" t="n">
        <v>8.1</v>
      </c>
      <c r="I23" s="154" t="n">
        <v>118.2</v>
      </c>
      <c r="J23" s="154" t="n">
        <v>125.5</v>
      </c>
      <c r="K23" s="147" t="n">
        <v>10.9</v>
      </c>
      <c r="L23" s="147" t="n">
        <v>8.6</v>
      </c>
      <c r="M23" s="154" t="n">
        <v>90.1</v>
      </c>
      <c r="N23" s="154" t="n">
        <v>95.8</v>
      </c>
      <c r="O23" s="154" t="n">
        <v>106.3</v>
      </c>
      <c r="P23" s="147" t="n">
        <v>1</v>
      </c>
      <c r="Q23" s="147" t="n">
        <v>-0.5</v>
      </c>
      <c r="R23" s="147" t="n">
        <v>-1.6</v>
      </c>
    </row>
    <row r="24" customFormat="false" ht="16.5" hidden="false" customHeight="true" outlineLevel="0" collapsed="false">
      <c r="A24" s="144" t="s">
        <v>455</v>
      </c>
      <c r="B24" s="149" t="n">
        <v>155244</v>
      </c>
      <c r="C24" s="149" t="n">
        <v>190243</v>
      </c>
      <c r="D24" s="153" t="n">
        <v>34998</v>
      </c>
      <c r="E24" s="147" t="n">
        <v>8.4</v>
      </c>
      <c r="F24" s="147" t="n">
        <v>5.9</v>
      </c>
      <c r="G24" s="147" t="n">
        <v>10.8</v>
      </c>
      <c r="H24" s="147" t="n">
        <v>10.6</v>
      </c>
      <c r="I24" s="154" t="n">
        <v>130.2</v>
      </c>
      <c r="J24" s="154" t="n">
        <v>134</v>
      </c>
      <c r="K24" s="147" t="n">
        <v>7.8</v>
      </c>
      <c r="L24" s="147" t="n">
        <v>10.9</v>
      </c>
      <c r="M24" s="154" t="n">
        <v>88.6</v>
      </c>
      <c r="N24" s="154" t="n">
        <v>95</v>
      </c>
      <c r="O24" s="154" t="n">
        <v>107.2</v>
      </c>
      <c r="P24" s="147" t="n">
        <v>2.8</v>
      </c>
      <c r="Q24" s="147" t="n">
        <v>-0.3</v>
      </c>
      <c r="R24" s="147" t="n">
        <v>-3.1</v>
      </c>
    </row>
    <row r="25" customFormat="false" ht="16.5" hidden="false" customHeight="true" outlineLevel="0" collapsed="false">
      <c r="A25" s="141"/>
      <c r="B25" s="157"/>
      <c r="C25" s="157"/>
      <c r="D25" s="153" t="s">
        <v>397</v>
      </c>
      <c r="E25" s="147"/>
      <c r="F25" s="147"/>
      <c r="G25" s="147"/>
      <c r="H25" s="147"/>
      <c r="I25" s="154"/>
      <c r="J25" s="154"/>
      <c r="K25" s="147"/>
      <c r="L25" s="147"/>
      <c r="M25" s="154"/>
      <c r="N25" s="154"/>
      <c r="O25" s="154"/>
      <c r="P25" s="147"/>
      <c r="Q25" s="147"/>
      <c r="R25" s="147"/>
    </row>
    <row r="26" customFormat="false" ht="16.5" hidden="false" customHeight="true" outlineLevel="0" collapsed="false">
      <c r="A26" s="141" t="n">
        <v>2005</v>
      </c>
      <c r="B26" s="157"/>
      <c r="C26" s="157"/>
      <c r="D26" s="153" t="s">
        <v>397</v>
      </c>
      <c r="E26" s="147"/>
      <c r="F26" s="147"/>
      <c r="G26" s="147"/>
      <c r="H26" s="147"/>
      <c r="I26" s="154"/>
      <c r="J26" s="154"/>
      <c r="K26" s="147"/>
      <c r="L26" s="147"/>
      <c r="M26" s="154"/>
      <c r="N26" s="154"/>
      <c r="O26" s="154"/>
      <c r="P26" s="147"/>
      <c r="Q26" s="147"/>
      <c r="R26" s="147"/>
    </row>
    <row r="27" customFormat="false" ht="16.5" hidden="false" customHeight="true" outlineLevel="0" collapsed="false">
      <c r="A27" s="144" t="s">
        <v>452</v>
      </c>
      <c r="B27" s="149" t="n">
        <v>142255</v>
      </c>
      <c r="C27" s="149" t="n">
        <v>185484</v>
      </c>
      <c r="D27" s="153" t="n">
        <v>43229</v>
      </c>
      <c r="E27" s="147" t="n">
        <v>-8.4</v>
      </c>
      <c r="F27" s="147" t="n">
        <v>-2.5</v>
      </c>
      <c r="G27" s="147" t="n">
        <v>5</v>
      </c>
      <c r="H27" s="147" t="n">
        <v>4.9</v>
      </c>
      <c r="I27" s="154" t="n">
        <v>118.2</v>
      </c>
      <c r="J27" s="154" t="n">
        <v>129.9</v>
      </c>
      <c r="K27" s="147" t="n">
        <v>3.2</v>
      </c>
      <c r="L27" s="147" t="n">
        <v>4.4</v>
      </c>
      <c r="M27" s="154" t="n">
        <v>89.4</v>
      </c>
      <c r="N27" s="154" t="n">
        <v>95.6</v>
      </c>
      <c r="O27" s="154" t="n">
        <v>106.9</v>
      </c>
      <c r="P27" s="147" t="n">
        <v>1.7</v>
      </c>
      <c r="Q27" s="147" t="n">
        <v>0.4</v>
      </c>
      <c r="R27" s="147" t="n">
        <v>-1.3</v>
      </c>
    </row>
    <row r="28" customFormat="false" ht="16.5" hidden="false" customHeight="true" outlineLevel="0" collapsed="false">
      <c r="A28" s="144" t="s">
        <v>453</v>
      </c>
      <c r="B28" s="149" t="n">
        <v>155242</v>
      </c>
      <c r="C28" s="149" t="n">
        <v>196786</v>
      </c>
      <c r="D28" s="153" t="n">
        <v>41543</v>
      </c>
      <c r="E28" s="147" t="n">
        <v>9.1</v>
      </c>
      <c r="F28" s="147" t="n">
        <v>6.1</v>
      </c>
      <c r="G28" s="147" t="n">
        <v>9.7</v>
      </c>
      <c r="H28" s="147" t="n">
        <v>6.5</v>
      </c>
      <c r="I28" s="154" t="n">
        <v>127.9</v>
      </c>
      <c r="J28" s="154" t="n">
        <v>137.4</v>
      </c>
      <c r="K28" s="147" t="n">
        <v>9.2</v>
      </c>
      <c r="L28" s="147" t="n">
        <v>6.3</v>
      </c>
      <c r="M28" s="154" t="n">
        <v>90.2</v>
      </c>
      <c r="N28" s="154" t="n">
        <v>95.9</v>
      </c>
      <c r="O28" s="154" t="n">
        <v>106.3</v>
      </c>
      <c r="P28" s="147" t="n">
        <v>0.4</v>
      </c>
      <c r="Q28" s="147" t="n">
        <v>0.2</v>
      </c>
      <c r="R28" s="147" t="n">
        <v>-0.3</v>
      </c>
    </row>
    <row r="29" customFormat="false" ht="16.5" hidden="false" customHeight="true" outlineLevel="0" collapsed="false">
      <c r="A29" s="144" t="s">
        <v>454</v>
      </c>
      <c r="B29" s="149" t="n">
        <v>156164</v>
      </c>
      <c r="C29" s="149" t="n">
        <v>197223</v>
      </c>
      <c r="D29" s="153" t="n">
        <v>41059</v>
      </c>
      <c r="E29" s="147" t="n">
        <v>0.6</v>
      </c>
      <c r="F29" s="147" t="n">
        <v>0.2</v>
      </c>
      <c r="G29" s="147" t="n">
        <v>9</v>
      </c>
      <c r="H29" s="147" t="n">
        <v>9.7</v>
      </c>
      <c r="I29" s="154" t="n">
        <v>126.1</v>
      </c>
      <c r="J29" s="154" t="n">
        <v>136.8</v>
      </c>
      <c r="K29" s="147" t="n">
        <v>6.7</v>
      </c>
      <c r="L29" s="147" t="n">
        <v>9</v>
      </c>
      <c r="M29" s="154" t="n">
        <v>92</v>
      </c>
      <c r="N29" s="154" t="n">
        <v>96.5</v>
      </c>
      <c r="O29" s="154" t="n">
        <v>104.9</v>
      </c>
      <c r="P29" s="147" t="n">
        <v>2.1</v>
      </c>
      <c r="Q29" s="147" t="n">
        <v>0.7</v>
      </c>
      <c r="R29" s="147" t="n">
        <v>-1.3</v>
      </c>
    </row>
    <row r="30" customFormat="false" ht="16.5" hidden="false" customHeight="true" outlineLevel="0" collapsed="false">
      <c r="A30" s="144" t="s">
        <v>455</v>
      </c>
      <c r="B30" s="149" t="n">
        <v>171971</v>
      </c>
      <c r="C30" s="149" t="n">
        <v>206694</v>
      </c>
      <c r="D30" s="153" t="n">
        <v>34723</v>
      </c>
      <c r="E30" s="147" t="n">
        <v>10.1</v>
      </c>
      <c r="F30" s="147" t="n">
        <v>4.8</v>
      </c>
      <c r="G30" s="147" t="n">
        <v>10.8</v>
      </c>
      <c r="H30" s="147" t="n">
        <v>8.6</v>
      </c>
      <c r="I30" s="154" t="n">
        <v>137.6</v>
      </c>
      <c r="J30" s="154" t="n">
        <v>143.9</v>
      </c>
      <c r="K30" s="147" t="n">
        <v>5.7</v>
      </c>
      <c r="L30" s="147" t="n">
        <v>7.4</v>
      </c>
      <c r="M30" s="154" t="n">
        <v>92.8</v>
      </c>
      <c r="N30" s="154" t="n">
        <v>96.2</v>
      </c>
      <c r="O30" s="154" t="n">
        <v>103.7</v>
      </c>
      <c r="P30" s="147" t="n">
        <v>4.7</v>
      </c>
      <c r="Q30" s="147" t="n">
        <v>1.3</v>
      </c>
      <c r="R30" s="147" t="n">
        <v>-3.3</v>
      </c>
    </row>
    <row r="31" customFormat="false" ht="16.5" hidden="false" customHeight="true" outlineLevel="0" collapsed="false">
      <c r="A31" s="141"/>
      <c r="B31" s="149"/>
      <c r="C31" s="149"/>
      <c r="D31" s="153"/>
      <c r="E31" s="147"/>
      <c r="F31" s="147"/>
      <c r="G31" s="147"/>
      <c r="H31" s="147"/>
      <c r="I31" s="154"/>
      <c r="J31" s="154"/>
      <c r="K31" s="147"/>
      <c r="L31" s="147"/>
      <c r="M31" s="154"/>
      <c r="N31" s="154"/>
      <c r="O31" s="154"/>
      <c r="P31" s="147"/>
      <c r="Q31" s="147"/>
      <c r="R31" s="147"/>
    </row>
    <row r="32" customFormat="false" ht="16.5" hidden="false" customHeight="true" outlineLevel="0" collapsed="false">
      <c r="A32" s="141" t="n">
        <v>2004</v>
      </c>
      <c r="B32" s="157"/>
      <c r="C32" s="157"/>
      <c r="D32" s="153" t="s">
        <v>397</v>
      </c>
      <c r="E32" s="147"/>
      <c r="F32" s="147"/>
      <c r="G32" s="147"/>
      <c r="H32" s="147"/>
      <c r="I32" s="154"/>
      <c r="J32" s="154"/>
      <c r="K32" s="147"/>
      <c r="L32" s="147"/>
      <c r="M32" s="154"/>
      <c r="N32" s="154"/>
      <c r="O32" s="154"/>
      <c r="P32" s="147"/>
      <c r="Q32" s="147"/>
      <c r="R32" s="147"/>
    </row>
    <row r="33" customFormat="false" ht="16.5" hidden="false" customHeight="true" outlineLevel="0" collapsed="false">
      <c r="A33" s="144" t="s">
        <v>424</v>
      </c>
      <c r="B33" s="149" t="n">
        <v>44255</v>
      </c>
      <c r="C33" s="149" t="n">
        <v>56528</v>
      </c>
      <c r="D33" s="153" t="n">
        <v>12273</v>
      </c>
      <c r="E33" s="147" t="n">
        <v>3</v>
      </c>
      <c r="F33" s="147" t="n">
        <v>1.9</v>
      </c>
      <c r="G33" s="147" t="n">
        <v>2.2</v>
      </c>
      <c r="H33" s="147" t="n">
        <v>4.7</v>
      </c>
      <c r="I33" s="154" t="n">
        <v>113.4</v>
      </c>
      <c r="J33" s="154" t="n">
        <v>119.8</v>
      </c>
      <c r="K33" s="147" t="n">
        <v>9.4</v>
      </c>
      <c r="L33" s="147" t="n">
        <v>9.1</v>
      </c>
      <c r="M33" s="154" t="n">
        <v>87</v>
      </c>
      <c r="N33" s="154" t="n">
        <v>94.8</v>
      </c>
      <c r="O33" s="154" t="n">
        <v>109</v>
      </c>
      <c r="P33" s="147" t="n">
        <v>-6.6</v>
      </c>
      <c r="Q33" s="147" t="n">
        <v>-4</v>
      </c>
      <c r="R33" s="147" t="n">
        <v>2.7</v>
      </c>
    </row>
    <row r="34" customFormat="false" ht="16.5" hidden="false" customHeight="true" outlineLevel="0" collapsed="false">
      <c r="A34" s="144" t="s">
        <v>425</v>
      </c>
      <c r="B34" s="149" t="n">
        <v>48214</v>
      </c>
      <c r="C34" s="149" t="n">
        <v>64803</v>
      </c>
      <c r="D34" s="153" t="n">
        <v>16588</v>
      </c>
      <c r="E34" s="147" t="n">
        <v>8.9</v>
      </c>
      <c r="F34" s="147" t="n">
        <v>14.6</v>
      </c>
      <c r="G34" s="147" t="n">
        <v>4.6</v>
      </c>
      <c r="H34" s="147" t="n">
        <v>15.8</v>
      </c>
      <c r="I34" s="154" t="n">
        <v>121.1</v>
      </c>
      <c r="J34" s="154" t="n">
        <v>136.6</v>
      </c>
      <c r="K34" s="147" t="n">
        <v>9.5</v>
      </c>
      <c r="L34" s="147" t="n">
        <v>20</v>
      </c>
      <c r="M34" s="154" t="n">
        <v>88.7</v>
      </c>
      <c r="N34" s="154" t="n">
        <v>95.3</v>
      </c>
      <c r="O34" s="154" t="n">
        <v>107.4</v>
      </c>
      <c r="P34" s="147" t="n">
        <v>-4.5</v>
      </c>
      <c r="Q34" s="147" t="n">
        <v>-3.5</v>
      </c>
      <c r="R34" s="147" t="n">
        <v>0.9</v>
      </c>
    </row>
    <row r="35" customFormat="false" ht="16.5" hidden="false" customHeight="true" outlineLevel="0" collapsed="false">
      <c r="A35" s="144" t="s">
        <v>426</v>
      </c>
      <c r="B35" s="149" t="n">
        <v>47224</v>
      </c>
      <c r="C35" s="149" t="n">
        <v>61595</v>
      </c>
      <c r="D35" s="153" t="n">
        <v>14371</v>
      </c>
      <c r="E35" s="147" t="n">
        <v>-2.1</v>
      </c>
      <c r="F35" s="147" t="n">
        <v>-4.9</v>
      </c>
      <c r="G35" s="147" t="n">
        <v>5.5</v>
      </c>
      <c r="H35" s="147" t="n">
        <v>14.3</v>
      </c>
      <c r="I35" s="154" t="n">
        <v>118.9</v>
      </c>
      <c r="J35" s="154" t="n">
        <v>129</v>
      </c>
      <c r="K35" s="147" t="n">
        <v>10.9</v>
      </c>
      <c r="L35" s="147" t="n">
        <v>16.8</v>
      </c>
      <c r="M35" s="154" t="n">
        <v>88.6</v>
      </c>
      <c r="N35" s="154" t="n">
        <v>95.9</v>
      </c>
      <c r="O35" s="154" t="n">
        <v>108.2</v>
      </c>
      <c r="P35" s="147" t="n">
        <v>-4.8</v>
      </c>
      <c r="Q35" s="147" t="n">
        <v>-2.1</v>
      </c>
      <c r="R35" s="147" t="n">
        <v>2.8</v>
      </c>
    </row>
    <row r="36" customFormat="false" ht="16.5" hidden="false" customHeight="true" outlineLevel="0" collapsed="false">
      <c r="A36" s="144" t="s">
        <v>427</v>
      </c>
      <c r="B36" s="149" t="n">
        <v>46367</v>
      </c>
      <c r="C36" s="149" t="n">
        <v>60507</v>
      </c>
      <c r="D36" s="153" t="n">
        <v>14140</v>
      </c>
      <c r="E36" s="147" t="n">
        <v>-1.8</v>
      </c>
      <c r="F36" s="147" t="n">
        <v>-1.8</v>
      </c>
      <c r="G36" s="147" t="n">
        <v>5.2</v>
      </c>
      <c r="H36" s="147" t="n">
        <v>11.1</v>
      </c>
      <c r="I36" s="154" t="n">
        <v>115.7</v>
      </c>
      <c r="J36" s="154" t="n">
        <v>126.9</v>
      </c>
      <c r="K36" s="147" t="n">
        <v>8.4</v>
      </c>
      <c r="L36" s="147" t="n">
        <v>11.7</v>
      </c>
      <c r="M36" s="154" t="n">
        <v>89.3</v>
      </c>
      <c r="N36" s="154" t="n">
        <v>95.7</v>
      </c>
      <c r="O36" s="154" t="n">
        <v>107.2</v>
      </c>
      <c r="P36" s="147" t="n">
        <v>-3</v>
      </c>
      <c r="Q36" s="147" t="n">
        <v>-0.6</v>
      </c>
      <c r="R36" s="147" t="n">
        <v>2.5</v>
      </c>
    </row>
    <row r="37" customFormat="false" ht="16.5" hidden="false" customHeight="true" outlineLevel="0" collapsed="false">
      <c r="A37" s="144" t="s">
        <v>428</v>
      </c>
      <c r="B37" s="149" t="n">
        <v>47884</v>
      </c>
      <c r="C37" s="149" t="n">
        <v>62675</v>
      </c>
      <c r="D37" s="153" t="n">
        <v>14791</v>
      </c>
      <c r="E37" s="147" t="n">
        <v>3.3</v>
      </c>
      <c r="F37" s="147" t="n">
        <v>3.6</v>
      </c>
      <c r="G37" s="147" t="n">
        <v>9</v>
      </c>
      <c r="H37" s="147" t="n">
        <v>15.5</v>
      </c>
      <c r="I37" s="154" t="n">
        <v>116.8</v>
      </c>
      <c r="J37" s="154" t="n">
        <v>131.8</v>
      </c>
      <c r="K37" s="147" t="n">
        <v>7.9</v>
      </c>
      <c r="L37" s="147" t="n">
        <v>13.7</v>
      </c>
      <c r="M37" s="154" t="n">
        <v>91.4</v>
      </c>
      <c r="N37" s="154" t="n">
        <v>95.5</v>
      </c>
      <c r="O37" s="154" t="n">
        <v>104.5</v>
      </c>
      <c r="P37" s="147" t="n">
        <v>1</v>
      </c>
      <c r="Q37" s="147" t="n">
        <v>1.5</v>
      </c>
      <c r="R37" s="147" t="n">
        <v>0.5</v>
      </c>
    </row>
    <row r="38" customFormat="false" ht="16.5" hidden="false" customHeight="true" outlineLevel="0" collapsed="false">
      <c r="A38" s="144" t="s">
        <v>429</v>
      </c>
      <c r="B38" s="149" t="n">
        <v>48627</v>
      </c>
      <c r="C38" s="149" t="n">
        <v>62198</v>
      </c>
      <c r="D38" s="153" t="n">
        <v>13572</v>
      </c>
      <c r="E38" s="147" t="n">
        <v>1.6</v>
      </c>
      <c r="F38" s="147" t="n">
        <v>-0.8</v>
      </c>
      <c r="G38" s="147" t="n">
        <v>10.2</v>
      </c>
      <c r="H38" s="147" t="n">
        <v>7.3</v>
      </c>
      <c r="I38" s="154" t="n">
        <v>118.5</v>
      </c>
      <c r="J38" s="154" t="n">
        <v>129.4</v>
      </c>
      <c r="K38" s="147" t="n">
        <v>9</v>
      </c>
      <c r="L38" s="147" t="n">
        <v>6.9</v>
      </c>
      <c r="M38" s="154" t="n">
        <v>91.5</v>
      </c>
      <c r="N38" s="154" t="n">
        <v>96.5</v>
      </c>
      <c r="O38" s="154" t="n">
        <v>105.5</v>
      </c>
      <c r="P38" s="147" t="n">
        <v>1.1</v>
      </c>
      <c r="Q38" s="147" t="n">
        <v>0.3</v>
      </c>
      <c r="R38" s="147" t="n">
        <v>-0.8</v>
      </c>
    </row>
    <row r="39" customFormat="false" ht="16.5" hidden="false" customHeight="true" outlineLevel="0" collapsed="false">
      <c r="A39" s="144" t="s">
        <v>430</v>
      </c>
      <c r="B39" s="149" t="n">
        <v>45030</v>
      </c>
      <c r="C39" s="149" t="n">
        <v>55947</v>
      </c>
      <c r="D39" s="153" t="n">
        <v>10917</v>
      </c>
      <c r="E39" s="147" t="n">
        <v>-7.4</v>
      </c>
      <c r="F39" s="147" t="n">
        <v>-10.1</v>
      </c>
      <c r="G39" s="147" t="n">
        <v>13.4</v>
      </c>
      <c r="H39" s="147" t="n">
        <v>12.2</v>
      </c>
      <c r="I39" s="154" t="n">
        <v>113.6</v>
      </c>
      <c r="J39" s="154" t="n">
        <v>117.6</v>
      </c>
      <c r="K39" s="147" t="n">
        <v>13</v>
      </c>
      <c r="L39" s="147" t="n">
        <v>14</v>
      </c>
      <c r="M39" s="154" t="n">
        <v>88.3</v>
      </c>
      <c r="N39" s="154" t="n">
        <v>95.6</v>
      </c>
      <c r="O39" s="154" t="n">
        <v>108.3</v>
      </c>
      <c r="P39" s="147" t="n">
        <v>0.2</v>
      </c>
      <c r="Q39" s="147" t="n">
        <v>-1.5</v>
      </c>
      <c r="R39" s="147" t="n">
        <v>-1.7</v>
      </c>
    </row>
    <row r="40" customFormat="false" ht="16.5" hidden="false" customHeight="true" outlineLevel="0" collapsed="false">
      <c r="A40" s="144" t="s">
        <v>431</v>
      </c>
      <c r="B40" s="149" t="n">
        <v>49623</v>
      </c>
      <c r="C40" s="149" t="n">
        <v>61570</v>
      </c>
      <c r="D40" s="153" t="n">
        <v>11947</v>
      </c>
      <c r="E40" s="147" t="n">
        <v>10.2</v>
      </c>
      <c r="F40" s="147" t="n">
        <v>10.1</v>
      </c>
      <c r="G40" s="147" t="n">
        <v>12.6</v>
      </c>
      <c r="H40" s="147" t="n">
        <v>5.3</v>
      </c>
      <c r="I40" s="154" t="n">
        <v>122.4</v>
      </c>
      <c r="J40" s="154" t="n">
        <v>129.6</v>
      </c>
      <c r="K40" s="147" t="n">
        <v>10.7</v>
      </c>
      <c r="L40" s="147" t="n">
        <v>5.6</v>
      </c>
      <c r="M40" s="154" t="n">
        <v>90.4</v>
      </c>
      <c r="N40" s="154" t="n">
        <v>95.4</v>
      </c>
      <c r="O40" s="154" t="n">
        <v>105.5</v>
      </c>
      <c r="P40" s="147" t="n">
        <v>1.8</v>
      </c>
      <c r="Q40" s="147" t="n">
        <v>-0.3</v>
      </c>
      <c r="R40" s="147" t="n">
        <v>-2.1</v>
      </c>
    </row>
    <row r="41" customFormat="false" ht="16.5" hidden="false" customHeight="true" outlineLevel="0" collapsed="false">
      <c r="A41" s="144" t="s">
        <v>432</v>
      </c>
      <c r="B41" s="149" t="n">
        <v>51667</v>
      </c>
      <c r="C41" s="149" t="n">
        <v>64053</v>
      </c>
      <c r="D41" s="153" t="n">
        <v>12387</v>
      </c>
      <c r="E41" s="147" t="n">
        <v>4.1</v>
      </c>
      <c r="F41" s="147" t="n">
        <v>4</v>
      </c>
      <c r="G41" s="147" t="n">
        <v>9</v>
      </c>
      <c r="H41" s="147" t="n">
        <v>9.7</v>
      </c>
      <c r="I41" s="154" t="n">
        <v>128.6</v>
      </c>
      <c r="J41" s="154" t="n">
        <v>136.7</v>
      </c>
      <c r="K41" s="147" t="n">
        <v>5.5</v>
      </c>
      <c r="L41" s="147" t="n">
        <v>11.3</v>
      </c>
      <c r="M41" s="154" t="n">
        <v>89.5</v>
      </c>
      <c r="N41" s="154" t="n">
        <v>94.1</v>
      </c>
      <c r="O41" s="154" t="n">
        <v>105.1</v>
      </c>
      <c r="P41" s="147" t="n">
        <v>3.2</v>
      </c>
      <c r="Q41" s="147" t="n">
        <v>-1.6</v>
      </c>
      <c r="R41" s="147" t="n">
        <v>-4.7</v>
      </c>
    </row>
    <row r="42" customFormat="false" ht="16.5" hidden="false" customHeight="true" outlineLevel="0" collapsed="false">
      <c r="A42" s="144" t="s">
        <v>433</v>
      </c>
      <c r="B42" s="149" t="n">
        <v>54710</v>
      </c>
      <c r="C42" s="149" t="n">
        <v>66473</v>
      </c>
      <c r="D42" s="153" t="n">
        <v>11763</v>
      </c>
      <c r="E42" s="147" t="n">
        <v>5.9</v>
      </c>
      <c r="F42" s="147" t="n">
        <v>3.8</v>
      </c>
      <c r="G42" s="147" t="n">
        <v>12.5</v>
      </c>
      <c r="H42" s="147" t="n">
        <v>12.9</v>
      </c>
      <c r="I42" s="154" t="n">
        <v>137</v>
      </c>
      <c r="J42" s="154" t="n">
        <v>140</v>
      </c>
      <c r="K42" s="147" t="n">
        <v>10.3</v>
      </c>
      <c r="L42" s="147" t="n">
        <v>12.6</v>
      </c>
      <c r="M42" s="154" t="n">
        <v>89</v>
      </c>
      <c r="N42" s="154" t="n">
        <v>95.4</v>
      </c>
      <c r="O42" s="154" t="n">
        <v>107.2</v>
      </c>
      <c r="P42" s="147" t="n">
        <v>1.9</v>
      </c>
      <c r="Q42" s="147" t="n">
        <v>0.3</v>
      </c>
      <c r="R42" s="147" t="n">
        <v>-1.6</v>
      </c>
    </row>
    <row r="43" customFormat="false" ht="16.5" hidden="false" customHeight="true" outlineLevel="0" collapsed="false">
      <c r="A43" s="144" t="s">
        <v>434</v>
      </c>
      <c r="B43" s="149" t="n">
        <v>48867</v>
      </c>
      <c r="C43" s="149" t="n">
        <v>59716</v>
      </c>
      <c r="D43" s="153" t="n">
        <v>10848</v>
      </c>
      <c r="E43" s="147" t="n">
        <v>-10.7</v>
      </c>
      <c r="F43" s="147" t="n">
        <v>-10.2</v>
      </c>
      <c r="G43" s="147" t="n">
        <v>10.8</v>
      </c>
      <c r="H43" s="147" t="n">
        <v>9.2</v>
      </c>
      <c r="I43" s="154" t="n">
        <v>124.9</v>
      </c>
      <c r="J43" s="154" t="n">
        <v>125.4</v>
      </c>
      <c r="K43" s="147" t="n">
        <v>7.3</v>
      </c>
      <c r="L43" s="147" t="n">
        <v>8.8</v>
      </c>
      <c r="M43" s="154" t="n">
        <v>87.2</v>
      </c>
      <c r="N43" s="154" t="n">
        <v>95.6</v>
      </c>
      <c r="O43" s="154" t="n">
        <v>109.6</v>
      </c>
      <c r="P43" s="147" t="n">
        <v>3.2</v>
      </c>
      <c r="Q43" s="147" t="n">
        <v>0.3</v>
      </c>
      <c r="R43" s="147" t="n">
        <v>-2.8</v>
      </c>
    </row>
    <row r="44" customFormat="false" ht="16.5" hidden="false" customHeight="true" outlineLevel="0" collapsed="false">
      <c r="A44" s="141"/>
      <c r="B44" s="149"/>
      <c r="C44" s="149"/>
      <c r="D44" s="153"/>
      <c r="E44" s="147"/>
      <c r="F44" s="147"/>
      <c r="G44" s="147"/>
      <c r="H44" s="147"/>
      <c r="I44" s="154"/>
      <c r="J44" s="154"/>
      <c r="K44" s="147"/>
      <c r="L44" s="147"/>
      <c r="M44" s="154"/>
      <c r="N44" s="154"/>
      <c r="O44" s="154"/>
      <c r="P44" s="147"/>
      <c r="Q44" s="147"/>
      <c r="R44" s="147"/>
    </row>
    <row r="45" customFormat="false" ht="16.5" hidden="false" customHeight="true" outlineLevel="0" collapsed="false">
      <c r="A45" s="141" t="n">
        <v>2005</v>
      </c>
      <c r="B45" s="157"/>
      <c r="C45" s="157"/>
      <c r="D45" s="153" t="s">
        <v>397</v>
      </c>
      <c r="E45" s="147"/>
      <c r="F45" s="147"/>
      <c r="G45" s="147"/>
      <c r="H45" s="147"/>
      <c r="I45" s="154"/>
      <c r="J45" s="154"/>
      <c r="K45" s="147"/>
      <c r="L45" s="147"/>
      <c r="M45" s="154"/>
      <c r="N45" s="154"/>
      <c r="O45" s="154"/>
      <c r="P45" s="147"/>
      <c r="Q45" s="147"/>
      <c r="R45" s="147"/>
    </row>
    <row r="46" customFormat="false" ht="16.5" hidden="false" customHeight="true" outlineLevel="0" collapsed="false">
      <c r="A46" s="144" t="s">
        <v>456</v>
      </c>
      <c r="B46" s="149" t="n">
        <v>47224</v>
      </c>
      <c r="C46" s="149" t="n">
        <v>60557</v>
      </c>
      <c r="D46" s="153" t="n">
        <v>13333</v>
      </c>
      <c r="E46" s="147" t="n">
        <v>-3.4</v>
      </c>
      <c r="F46" s="147" t="n">
        <v>1.4</v>
      </c>
      <c r="G46" s="147" t="n">
        <v>9.9</v>
      </c>
      <c r="H46" s="147" t="n">
        <v>9.2</v>
      </c>
      <c r="I46" s="154" t="n">
        <v>117.8</v>
      </c>
      <c r="J46" s="154" t="n">
        <v>128.3</v>
      </c>
      <c r="K46" s="147" t="n">
        <v>8.1</v>
      </c>
      <c r="L46" s="147" t="n">
        <v>9.9</v>
      </c>
      <c r="M46" s="154" t="n">
        <v>89.4</v>
      </c>
      <c r="N46" s="154" t="n">
        <v>94.8</v>
      </c>
      <c r="O46" s="154" t="n">
        <v>106</v>
      </c>
      <c r="P46" s="147" t="n">
        <v>1.7</v>
      </c>
      <c r="Q46" s="147" t="n">
        <v>-0.7</v>
      </c>
      <c r="R46" s="147" t="n">
        <v>-2.4</v>
      </c>
    </row>
    <row r="47" customFormat="false" ht="16.5" hidden="false" customHeight="true" outlineLevel="0" collapsed="false">
      <c r="A47" s="144" t="s">
        <v>424</v>
      </c>
      <c r="B47" s="149" t="n">
        <v>46149</v>
      </c>
      <c r="C47" s="149" t="n">
        <v>59720</v>
      </c>
      <c r="D47" s="153" t="n">
        <v>13571</v>
      </c>
      <c r="E47" s="147" t="n">
        <v>-2.3</v>
      </c>
      <c r="F47" s="147" t="n">
        <v>-1.4</v>
      </c>
      <c r="G47" s="147" t="n">
        <v>4.3</v>
      </c>
      <c r="H47" s="147" t="n">
        <v>5.6</v>
      </c>
      <c r="I47" s="154" t="n">
        <v>113.9</v>
      </c>
      <c r="J47" s="154" t="n">
        <v>124.7</v>
      </c>
      <c r="K47" s="147" t="n">
        <v>0.4</v>
      </c>
      <c r="L47" s="147" t="n">
        <v>4.1</v>
      </c>
      <c r="M47" s="154" t="n">
        <v>90.3</v>
      </c>
      <c r="N47" s="154" t="n">
        <v>96.2</v>
      </c>
      <c r="O47" s="154" t="n">
        <v>106.5</v>
      </c>
      <c r="P47" s="147" t="n">
        <v>3.8</v>
      </c>
      <c r="Q47" s="147" t="n">
        <v>1.5</v>
      </c>
      <c r="R47" s="147" t="n">
        <v>-2.3</v>
      </c>
    </row>
    <row r="48" customFormat="false" ht="16.5" hidden="false" customHeight="true" outlineLevel="0" collapsed="false">
      <c r="A48" s="144" t="s">
        <v>425</v>
      </c>
      <c r="B48" s="149" t="n">
        <v>48882</v>
      </c>
      <c r="C48" s="149" t="n">
        <v>65206</v>
      </c>
      <c r="D48" s="153" t="n">
        <v>16324</v>
      </c>
      <c r="E48" s="147" t="n">
        <v>5.9</v>
      </c>
      <c r="F48" s="147" t="n">
        <v>9.2</v>
      </c>
      <c r="G48" s="147" t="n">
        <v>1.4</v>
      </c>
      <c r="H48" s="147" t="n">
        <v>0.6</v>
      </c>
      <c r="I48" s="154" t="n">
        <v>122.9</v>
      </c>
      <c r="J48" s="154" t="n">
        <v>136.8</v>
      </c>
      <c r="K48" s="147" t="n">
        <v>1.5</v>
      </c>
      <c r="L48" s="147" t="n">
        <v>0.1</v>
      </c>
      <c r="M48" s="154" t="n">
        <v>88.7</v>
      </c>
      <c r="N48" s="154" t="n">
        <v>95.8</v>
      </c>
      <c r="O48" s="154" t="n">
        <v>108</v>
      </c>
      <c r="P48" s="147" t="n">
        <v>0</v>
      </c>
      <c r="Q48" s="147" t="n">
        <v>0.5</v>
      </c>
      <c r="R48" s="147" t="n">
        <v>0.6</v>
      </c>
    </row>
    <row r="49" customFormat="false" ht="16.5" hidden="false" customHeight="true" outlineLevel="0" collapsed="false">
      <c r="A49" s="144" t="s">
        <v>426</v>
      </c>
      <c r="B49" s="149" t="n">
        <v>51777</v>
      </c>
      <c r="C49" s="149" t="n">
        <v>64496</v>
      </c>
      <c r="D49" s="153" t="n">
        <v>12719</v>
      </c>
      <c r="E49" s="147" t="n">
        <v>5.9</v>
      </c>
      <c r="F49" s="147" t="n">
        <v>-1.1</v>
      </c>
      <c r="G49" s="147" t="n">
        <v>9.6</v>
      </c>
      <c r="H49" s="147" t="n">
        <v>4.7</v>
      </c>
      <c r="I49" s="154" t="n">
        <v>131.8</v>
      </c>
      <c r="J49" s="154" t="n">
        <v>133.7</v>
      </c>
      <c r="K49" s="147" t="n">
        <v>10.8</v>
      </c>
      <c r="L49" s="147" t="n">
        <v>3.6</v>
      </c>
      <c r="M49" s="154" t="n">
        <v>87.6</v>
      </c>
      <c r="N49" s="154" t="n">
        <v>96.9</v>
      </c>
      <c r="O49" s="154" t="n">
        <v>110.6</v>
      </c>
      <c r="P49" s="147" t="n">
        <v>-1.1</v>
      </c>
      <c r="Q49" s="147" t="n">
        <v>1</v>
      </c>
      <c r="R49" s="147" t="n">
        <v>2.2</v>
      </c>
    </row>
    <row r="50" customFormat="false" ht="16.5" hidden="false" customHeight="true" outlineLevel="0" collapsed="false">
      <c r="A50" s="144" t="s">
        <v>427</v>
      </c>
      <c r="B50" s="149" t="n">
        <v>51468</v>
      </c>
      <c r="C50" s="149" t="n">
        <v>63546</v>
      </c>
      <c r="D50" s="153" t="n">
        <v>12079</v>
      </c>
      <c r="E50" s="147" t="n">
        <v>-0.6</v>
      </c>
      <c r="F50" s="147" t="n">
        <v>-1.5</v>
      </c>
      <c r="G50" s="147" t="n">
        <v>11</v>
      </c>
      <c r="H50" s="147" t="n">
        <v>5</v>
      </c>
      <c r="I50" s="154" t="n">
        <v>126.2</v>
      </c>
      <c r="J50" s="154" t="n">
        <v>135.5</v>
      </c>
      <c r="K50" s="147" t="n">
        <v>9.1</v>
      </c>
      <c r="L50" s="147" t="n">
        <v>6.8</v>
      </c>
      <c r="M50" s="154" t="n">
        <v>90.9</v>
      </c>
      <c r="N50" s="154" t="n">
        <v>94.2</v>
      </c>
      <c r="O50" s="154" t="n">
        <v>103.6</v>
      </c>
      <c r="P50" s="147" t="n">
        <v>1.8</v>
      </c>
      <c r="Q50" s="147" t="n">
        <v>-1.6</v>
      </c>
      <c r="R50" s="147" t="n">
        <v>-3.4</v>
      </c>
    </row>
    <row r="51" customFormat="false" ht="16.5" hidden="false" customHeight="true" outlineLevel="0" collapsed="false">
      <c r="A51" s="144" t="s">
        <v>428</v>
      </c>
      <c r="B51" s="149" t="n">
        <v>51998</v>
      </c>
      <c r="C51" s="149" t="n">
        <v>68743</v>
      </c>
      <c r="D51" s="153" t="n">
        <v>16746</v>
      </c>
      <c r="E51" s="147" t="n">
        <v>1</v>
      </c>
      <c r="F51" s="147" t="n">
        <v>8.2</v>
      </c>
      <c r="G51" s="147" t="n">
        <v>8.6</v>
      </c>
      <c r="H51" s="147" t="n">
        <v>9.7</v>
      </c>
      <c r="I51" s="154" t="n">
        <v>125.7</v>
      </c>
      <c r="J51" s="154" t="n">
        <v>142.9</v>
      </c>
      <c r="K51" s="147" t="n">
        <v>7.6</v>
      </c>
      <c r="L51" s="147" t="n">
        <v>8.4</v>
      </c>
      <c r="M51" s="154" t="n">
        <v>92.2</v>
      </c>
      <c r="N51" s="154" t="n">
        <v>96.6</v>
      </c>
      <c r="O51" s="154" t="n">
        <v>104.8</v>
      </c>
      <c r="P51" s="147" t="n">
        <v>0.9</v>
      </c>
      <c r="Q51" s="147" t="n">
        <v>1.2</v>
      </c>
      <c r="R51" s="147" t="n">
        <v>0.3</v>
      </c>
    </row>
    <row r="52" customFormat="false" ht="16.5" hidden="false" customHeight="true" outlineLevel="0" collapsed="false">
      <c r="A52" s="144" t="s">
        <v>429</v>
      </c>
      <c r="B52" s="149" t="n">
        <v>50032</v>
      </c>
      <c r="C52" s="149" t="n">
        <v>64498</v>
      </c>
      <c r="D52" s="153" t="n">
        <v>14466</v>
      </c>
      <c r="E52" s="147" t="n">
        <v>-3.8</v>
      </c>
      <c r="F52" s="147" t="n">
        <v>-6.2</v>
      </c>
      <c r="G52" s="147" t="n">
        <v>2.9</v>
      </c>
      <c r="H52" s="147" t="n">
        <v>3.7</v>
      </c>
      <c r="I52" s="154" t="n">
        <v>124</v>
      </c>
      <c r="J52" s="154" t="n">
        <v>134</v>
      </c>
      <c r="K52" s="147" t="n">
        <v>4.6</v>
      </c>
      <c r="L52" s="147" t="n">
        <v>3.6</v>
      </c>
      <c r="M52" s="154" t="n">
        <v>90</v>
      </c>
      <c r="N52" s="154" t="n">
        <v>96.7</v>
      </c>
      <c r="O52" s="154" t="n">
        <v>107.4</v>
      </c>
      <c r="P52" s="147" t="n">
        <v>-1.6</v>
      </c>
      <c r="Q52" s="147" t="n">
        <v>0.2</v>
      </c>
      <c r="R52" s="147" t="n">
        <v>1.8</v>
      </c>
    </row>
    <row r="53" customFormat="false" ht="16.5" hidden="false" customHeight="true" outlineLevel="0" collapsed="false">
      <c r="A53" s="144" t="s">
        <v>430</v>
      </c>
      <c r="B53" s="149" t="n">
        <v>51751</v>
      </c>
      <c r="C53" s="149" t="n">
        <v>63327</v>
      </c>
      <c r="D53" s="153" t="n">
        <v>11576</v>
      </c>
      <c r="E53" s="147" t="n">
        <v>3.4</v>
      </c>
      <c r="F53" s="147" t="n">
        <v>-1.8</v>
      </c>
      <c r="G53" s="147" t="n">
        <v>14.9</v>
      </c>
      <c r="H53" s="147" t="n">
        <v>13.2</v>
      </c>
      <c r="I53" s="154" t="n">
        <v>124.2</v>
      </c>
      <c r="J53" s="154" t="n">
        <v>132.1</v>
      </c>
      <c r="K53" s="147" t="n">
        <v>9.3</v>
      </c>
      <c r="L53" s="147" t="n">
        <v>12.3</v>
      </c>
      <c r="M53" s="154" t="n">
        <v>92.9</v>
      </c>
      <c r="N53" s="154" t="n">
        <v>96.3</v>
      </c>
      <c r="O53" s="154" t="n">
        <v>103.7</v>
      </c>
      <c r="P53" s="147" t="n">
        <v>5.2</v>
      </c>
      <c r="Q53" s="147" t="n">
        <v>0.7</v>
      </c>
      <c r="R53" s="147" t="n">
        <v>-4.2</v>
      </c>
    </row>
    <row r="54" customFormat="false" ht="16.5" hidden="false" customHeight="true" outlineLevel="0" collapsed="false">
      <c r="A54" s="144" t="s">
        <v>431</v>
      </c>
      <c r="B54" s="149" t="n">
        <v>54381</v>
      </c>
      <c r="C54" s="149" t="n">
        <v>69398</v>
      </c>
      <c r="D54" s="153" t="n">
        <v>15017</v>
      </c>
      <c r="E54" s="147" t="n">
        <v>5.1</v>
      </c>
      <c r="F54" s="147" t="n">
        <v>9.6</v>
      </c>
      <c r="G54" s="147" t="n">
        <v>9.6</v>
      </c>
      <c r="H54" s="147" t="n">
        <v>12.7</v>
      </c>
      <c r="I54" s="154" t="n">
        <v>130.1</v>
      </c>
      <c r="J54" s="154" t="n">
        <v>144.5</v>
      </c>
      <c r="K54" s="147" t="n">
        <v>6.3</v>
      </c>
      <c r="L54" s="147" t="n">
        <v>11.5</v>
      </c>
      <c r="M54" s="154" t="n">
        <v>93.2</v>
      </c>
      <c r="N54" s="154" t="n">
        <v>96.5</v>
      </c>
      <c r="O54" s="154" t="n">
        <v>103.5</v>
      </c>
      <c r="P54" s="147" t="n">
        <v>3.1</v>
      </c>
      <c r="Q54" s="147" t="n">
        <v>1.2</v>
      </c>
      <c r="R54" s="147" t="n">
        <v>-1.9</v>
      </c>
    </row>
    <row r="55" customFormat="false" ht="16.5" hidden="false" customHeight="true" outlineLevel="0" collapsed="false">
      <c r="A55" s="144" t="s">
        <v>432</v>
      </c>
      <c r="B55" s="149" t="n">
        <v>56403</v>
      </c>
      <c r="C55" s="149" t="n">
        <v>68584</v>
      </c>
      <c r="D55" s="153" t="n">
        <v>12181</v>
      </c>
      <c r="E55" s="147" t="n">
        <v>3.7</v>
      </c>
      <c r="F55" s="147" t="n">
        <v>-1.2</v>
      </c>
      <c r="G55" s="147" t="n">
        <v>9.2</v>
      </c>
      <c r="H55" s="147" t="n">
        <v>7.1</v>
      </c>
      <c r="I55" s="154" t="n">
        <v>133.6</v>
      </c>
      <c r="J55" s="154" t="n">
        <v>142.9</v>
      </c>
      <c r="K55" s="147" t="n">
        <v>3.9</v>
      </c>
      <c r="L55" s="147" t="n">
        <v>4.5</v>
      </c>
      <c r="M55" s="154" t="n">
        <v>94.1</v>
      </c>
      <c r="N55" s="154" t="n">
        <v>96.4</v>
      </c>
      <c r="O55" s="154" t="n">
        <v>102.4</v>
      </c>
      <c r="P55" s="147" t="n">
        <v>5.1</v>
      </c>
      <c r="Q55" s="147" t="n">
        <v>2.4</v>
      </c>
      <c r="R55" s="147" t="n">
        <v>-2.6</v>
      </c>
    </row>
    <row r="56" customFormat="false" ht="16.5" hidden="false" customHeight="true" outlineLevel="0" collapsed="false">
      <c r="A56" s="144" t="s">
        <v>433</v>
      </c>
      <c r="B56" s="149" t="n">
        <v>58211</v>
      </c>
      <c r="C56" s="149" t="n">
        <v>71517</v>
      </c>
      <c r="D56" s="153" t="n">
        <v>13306</v>
      </c>
      <c r="E56" s="147" t="n">
        <v>3.2</v>
      </c>
      <c r="F56" s="147" t="n">
        <v>4.3</v>
      </c>
      <c r="G56" s="147" t="n">
        <v>6.4</v>
      </c>
      <c r="H56" s="147" t="n">
        <v>7.6</v>
      </c>
      <c r="I56" s="154" t="n">
        <v>141.2</v>
      </c>
      <c r="J56" s="154" t="n">
        <v>149.4</v>
      </c>
      <c r="K56" s="147" t="n">
        <v>3.1</v>
      </c>
      <c r="L56" s="147" t="n">
        <v>6.7</v>
      </c>
      <c r="M56" s="154" t="n">
        <v>91.9</v>
      </c>
      <c r="N56" s="154" t="n">
        <v>96.1</v>
      </c>
      <c r="O56" s="154" t="n">
        <v>104.6</v>
      </c>
      <c r="P56" s="147" t="n">
        <v>3.3</v>
      </c>
      <c r="Q56" s="147" t="n">
        <v>0.7</v>
      </c>
      <c r="R56" s="147" t="n">
        <v>-2.4</v>
      </c>
    </row>
    <row r="57" customFormat="false" ht="16.5" hidden="false" customHeight="true" outlineLevel="0" collapsed="false">
      <c r="A57" s="144" t="s">
        <v>434</v>
      </c>
      <c r="B57" s="149" t="n">
        <v>57357</v>
      </c>
      <c r="C57" s="149" t="n">
        <v>66593</v>
      </c>
      <c r="D57" s="153" t="n">
        <v>9236</v>
      </c>
      <c r="E57" s="147" t="n">
        <v>-1.5</v>
      </c>
      <c r="F57" s="147" t="n">
        <v>-6.9</v>
      </c>
      <c r="G57" s="147" t="n">
        <v>17.4</v>
      </c>
      <c r="H57" s="147" t="n">
        <v>11.5</v>
      </c>
      <c r="I57" s="154" t="n">
        <v>138.1</v>
      </c>
      <c r="J57" s="154" t="n">
        <v>139.3</v>
      </c>
      <c r="K57" s="147" t="n">
        <v>10.6</v>
      </c>
      <c r="L57" s="147" t="n">
        <v>11.1</v>
      </c>
      <c r="M57" s="154" t="n">
        <v>92.6</v>
      </c>
      <c r="N57" s="154" t="n">
        <v>96</v>
      </c>
      <c r="O57" s="154" t="n">
        <v>103.7</v>
      </c>
      <c r="P57" s="147" t="n">
        <v>6.2</v>
      </c>
      <c r="Q57" s="147" t="n">
        <v>0.4</v>
      </c>
      <c r="R57" s="147" t="n">
        <v>-5.4</v>
      </c>
    </row>
    <row r="58" customFormat="false" ht="16.5" hidden="false" customHeight="true" outlineLevel="0" collapsed="false">
      <c r="A58" s="144"/>
      <c r="B58" s="149"/>
      <c r="C58" s="149"/>
      <c r="D58" s="153"/>
      <c r="E58" s="147"/>
      <c r="F58" s="147"/>
      <c r="G58" s="147"/>
      <c r="H58" s="147"/>
      <c r="I58" s="154"/>
      <c r="J58" s="154"/>
      <c r="K58" s="147"/>
      <c r="L58" s="147"/>
      <c r="M58" s="154"/>
      <c r="N58" s="154"/>
      <c r="O58" s="154"/>
      <c r="P58" s="147"/>
      <c r="Q58" s="147"/>
      <c r="R58" s="147"/>
    </row>
    <row r="59" customFormat="false" ht="16.5" hidden="false" customHeight="true" outlineLevel="0" collapsed="false">
      <c r="A59" s="141" t="n">
        <v>2006</v>
      </c>
      <c r="B59" s="158"/>
      <c r="C59" s="158"/>
      <c r="D59" s="153"/>
      <c r="E59" s="147"/>
      <c r="F59" s="147"/>
      <c r="G59" s="147"/>
      <c r="H59" s="147"/>
      <c r="I59" s="159"/>
      <c r="J59" s="159"/>
      <c r="K59" s="147"/>
      <c r="L59" s="147"/>
      <c r="M59" s="159"/>
      <c r="N59" s="159"/>
      <c r="O59" s="159"/>
      <c r="P59" s="147"/>
      <c r="Q59" s="147"/>
      <c r="R59" s="147"/>
    </row>
    <row r="60" customFormat="false" ht="16.5" hidden="false" customHeight="true" outlineLevel="0" collapsed="false">
      <c r="A60" s="144" t="s">
        <v>456</v>
      </c>
      <c r="B60" s="149" t="n">
        <v>55957</v>
      </c>
      <c r="C60" s="149" t="n">
        <v>68541</v>
      </c>
      <c r="D60" s="153" t="n">
        <v>12583</v>
      </c>
      <c r="E60" s="147" t="n">
        <v>-2.4</v>
      </c>
      <c r="F60" s="147" t="n">
        <v>2.9</v>
      </c>
      <c r="G60" s="147" t="n">
        <v>18.5</v>
      </c>
      <c r="H60" s="147" t="n">
        <v>13.2</v>
      </c>
      <c r="I60" s="154" t="n">
        <v>125.3</v>
      </c>
      <c r="J60" s="154" t="n">
        <v>139.7</v>
      </c>
      <c r="K60" s="147" t="n">
        <v>6.4</v>
      </c>
      <c r="L60" s="147" t="n">
        <v>8.9</v>
      </c>
      <c r="M60" s="154" t="n">
        <v>99.6</v>
      </c>
      <c r="N60" s="154" t="n">
        <v>98.5</v>
      </c>
      <c r="O60" s="154" t="n">
        <v>98.9</v>
      </c>
      <c r="P60" s="147" t="n">
        <v>11.4</v>
      </c>
      <c r="Q60" s="147" t="n">
        <v>3.9</v>
      </c>
      <c r="R60" s="147" t="n">
        <v>-6.7</v>
      </c>
    </row>
    <row r="61" customFormat="false" ht="16.5" hidden="false" customHeight="true" outlineLevel="0" collapsed="false">
      <c r="A61" s="144" t="s">
        <v>424</v>
      </c>
      <c r="B61" s="149" t="n">
        <v>57180</v>
      </c>
      <c r="C61" s="149" t="n">
        <v>70130</v>
      </c>
      <c r="D61" s="153" t="n">
        <v>12951</v>
      </c>
      <c r="E61" s="147" t="n">
        <v>2.2</v>
      </c>
      <c r="F61" s="147" t="n">
        <v>2.3</v>
      </c>
      <c r="G61" s="147" t="n">
        <v>23.9</v>
      </c>
      <c r="H61" s="147" t="n">
        <v>17.4</v>
      </c>
      <c r="I61" s="154" t="n">
        <v>125.7</v>
      </c>
      <c r="J61" s="154" t="n">
        <v>141.3</v>
      </c>
      <c r="K61" s="147" t="n">
        <v>10.4</v>
      </c>
      <c r="L61" s="147" t="n">
        <v>13.3</v>
      </c>
      <c r="M61" s="154" t="n">
        <v>101.4</v>
      </c>
      <c r="N61" s="154" t="n">
        <v>99.7</v>
      </c>
      <c r="O61" s="154" t="n">
        <v>98.3</v>
      </c>
      <c r="P61" s="147" t="n">
        <v>12.3</v>
      </c>
      <c r="Q61" s="147" t="n">
        <v>3.6</v>
      </c>
      <c r="R61" s="147" t="n">
        <v>-7.7</v>
      </c>
    </row>
    <row r="62" customFormat="false" ht="16.5" hidden="false" customHeight="true" outlineLevel="0" collapsed="false">
      <c r="A62" s="2"/>
      <c r="I62" s="142"/>
      <c r="J62" s="142"/>
    </row>
    <row r="63" customFormat="false" ht="16.5" hidden="false" customHeight="true" outlineLevel="0" collapsed="false">
      <c r="A63" s="1" t="s">
        <v>457</v>
      </c>
      <c r="I63" s="142"/>
      <c r="J63" s="142"/>
    </row>
    <row r="64" customFormat="false" ht="12.75" hidden="false" customHeight="false" outlineLevel="0" collapsed="false">
      <c r="I64" s="142"/>
      <c r="J64" s="142"/>
    </row>
    <row r="65" customFormat="false" ht="12.75" hidden="false" customHeight="false" outlineLevel="0" collapsed="false">
      <c r="I65" s="142"/>
      <c r="J65" s="142"/>
    </row>
    <row r="66" customFormat="false" ht="12.75" hidden="false" customHeight="false" outlineLevel="0" collapsed="false">
      <c r="I66" s="142"/>
      <c r="J66" s="142"/>
    </row>
    <row r="67" customFormat="false" ht="12.75" hidden="false" customHeight="false" outlineLevel="0" collapsed="false">
      <c r="I67" s="142"/>
      <c r="J67" s="142"/>
    </row>
    <row r="68" customFormat="false" ht="12.75" hidden="false" customHeight="false" outlineLevel="0" collapsed="false">
      <c r="I68" s="142"/>
      <c r="J68" s="142"/>
    </row>
    <row r="69" customFormat="false" ht="12.75" hidden="false" customHeight="false" outlineLevel="0" collapsed="false">
      <c r="I69" s="142"/>
      <c r="J69" s="142"/>
    </row>
    <row r="70" customFormat="false" ht="12.75" hidden="false" customHeight="false" outlineLevel="0" collapsed="false">
      <c r="I70" s="142"/>
      <c r="J70" s="142"/>
    </row>
    <row r="71" customFormat="false" ht="12.75" hidden="false" customHeight="false" outlineLevel="0" collapsed="false">
      <c r="I71" s="142"/>
      <c r="J71" s="142"/>
    </row>
    <row r="72" customFormat="false" ht="12.75" hidden="false" customHeight="false" outlineLevel="0" collapsed="false">
      <c r="I72" s="142"/>
      <c r="J72" s="142"/>
    </row>
    <row r="73" customFormat="false" ht="12.75" hidden="false" customHeight="false" outlineLevel="0" collapsed="false">
      <c r="I73" s="142"/>
      <c r="J73" s="142"/>
    </row>
    <row r="74" customFormat="false" ht="12.75" hidden="false" customHeight="false" outlineLevel="0" collapsed="false">
      <c r="I74" s="142"/>
      <c r="J74" s="142"/>
    </row>
    <row r="75" customFormat="false" ht="12.75" hidden="false" customHeight="false" outlineLevel="0" collapsed="false">
      <c r="I75" s="142"/>
      <c r="J75" s="142"/>
    </row>
    <row r="76" customFormat="false" ht="12.75" hidden="false" customHeight="false" outlineLevel="0" collapsed="false">
      <c r="I76" s="142"/>
      <c r="J76" s="142"/>
    </row>
    <row r="77" customFormat="false" ht="12.75" hidden="false" customHeight="false" outlineLevel="0" collapsed="false">
      <c r="I77" s="142"/>
      <c r="J77" s="142"/>
    </row>
    <row r="78" customFormat="false" ht="12.75" hidden="false" customHeight="false" outlineLevel="0" collapsed="false">
      <c r="I78" s="142"/>
      <c r="J78" s="142"/>
    </row>
    <row r="79" customFormat="false" ht="12.75" hidden="false" customHeight="false" outlineLevel="0" collapsed="false">
      <c r="I79" s="142"/>
      <c r="J79" s="142"/>
    </row>
    <row r="80" customFormat="false" ht="12.75" hidden="false" customHeight="false" outlineLevel="0" collapsed="false">
      <c r="I80" s="142"/>
      <c r="J80" s="142"/>
    </row>
    <row r="81" customFormat="false" ht="12.75" hidden="false" customHeight="false" outlineLevel="0" collapsed="false">
      <c r="I81" s="142"/>
      <c r="J81" s="142"/>
    </row>
    <row r="82" customFormat="false" ht="12.75" hidden="false" customHeight="false" outlineLevel="0" collapsed="false">
      <c r="I82" s="142"/>
      <c r="J82" s="142"/>
    </row>
    <row r="83" customFormat="false" ht="12.75" hidden="false" customHeight="false" outlineLevel="0" collapsed="false">
      <c r="I83" s="142"/>
      <c r="J83" s="142"/>
    </row>
    <row r="84" customFormat="false" ht="12.75" hidden="false" customHeight="false" outlineLevel="0" collapsed="false">
      <c r="I84" s="142"/>
      <c r="J84" s="142"/>
    </row>
    <row r="85" customFormat="false" ht="12.75" hidden="false" customHeight="false" outlineLevel="0" collapsed="false">
      <c r="I85" s="142"/>
      <c r="J85" s="142"/>
    </row>
    <row r="86" customFormat="false" ht="12.75" hidden="false" customHeight="false" outlineLevel="0" collapsed="false">
      <c r="I86" s="142"/>
      <c r="J86" s="142"/>
    </row>
    <row r="87" customFormat="false" ht="12.75" hidden="false" customHeight="false" outlineLevel="0" collapsed="false">
      <c r="I87" s="142"/>
      <c r="J87" s="142"/>
    </row>
    <row r="88" customFormat="false" ht="12.75" hidden="false" customHeight="false" outlineLevel="0" collapsed="false">
      <c r="I88" s="142"/>
      <c r="J88" s="142"/>
    </row>
    <row r="89" customFormat="false" ht="12.75" hidden="false" customHeight="false" outlineLevel="0" collapsed="false">
      <c r="I89" s="142"/>
      <c r="J89" s="142"/>
    </row>
    <row r="90" customFormat="false" ht="12.75" hidden="false" customHeight="false" outlineLevel="0" collapsed="false">
      <c r="I90" s="142"/>
      <c r="J90" s="142"/>
    </row>
    <row r="91" customFormat="false" ht="12.75" hidden="false" customHeight="false" outlineLevel="0" collapsed="false">
      <c r="I91" s="142"/>
      <c r="J91" s="142"/>
    </row>
    <row r="92" customFormat="false" ht="12.75" hidden="false" customHeight="false" outlineLevel="0" collapsed="false">
      <c r="I92" s="142"/>
      <c r="J92" s="142"/>
    </row>
    <row r="93" customFormat="false" ht="12.75" hidden="false" customHeight="false" outlineLevel="0" collapsed="false">
      <c r="I93" s="142"/>
      <c r="J93" s="142"/>
    </row>
    <row r="94" customFormat="false" ht="12.75" hidden="false" customHeight="false" outlineLevel="0" collapsed="false">
      <c r="I94" s="142"/>
      <c r="J94" s="142"/>
    </row>
    <row r="95" customFormat="false" ht="12.75" hidden="false" customHeight="false" outlineLevel="0" collapsed="false">
      <c r="I95" s="142"/>
      <c r="J95" s="142"/>
    </row>
    <row r="96" customFormat="false" ht="12.75" hidden="false" customHeight="false" outlineLevel="0" collapsed="false">
      <c r="I96" s="142"/>
      <c r="J96" s="142"/>
    </row>
    <row r="97" customFormat="false" ht="12.75" hidden="false" customHeight="false" outlineLevel="0" collapsed="false">
      <c r="I97" s="142"/>
      <c r="J97" s="142"/>
    </row>
    <row r="98" customFormat="false" ht="12.75" hidden="false" customHeight="false" outlineLevel="0" collapsed="false">
      <c r="I98" s="142"/>
      <c r="J98" s="142"/>
    </row>
    <row r="99" customFormat="false" ht="12.75" hidden="false" customHeight="false" outlineLevel="0" collapsed="false">
      <c r="I99" s="142"/>
      <c r="J99" s="142"/>
    </row>
    <row r="100" customFormat="false" ht="12.75" hidden="false" customHeight="false" outlineLevel="0" collapsed="false">
      <c r="I100" s="142"/>
      <c r="J100" s="142"/>
    </row>
    <row r="101" customFormat="false" ht="12.75" hidden="false" customHeight="false" outlineLevel="0" collapsed="false">
      <c r="I101" s="142"/>
      <c r="J101" s="142"/>
    </row>
    <row r="102" customFormat="false" ht="12.75" hidden="false" customHeight="false" outlineLevel="0" collapsed="false">
      <c r="I102" s="142"/>
      <c r="J102" s="142"/>
    </row>
    <row r="103" customFormat="false" ht="12.75" hidden="false" customHeight="false" outlineLevel="0" collapsed="false">
      <c r="I103" s="142"/>
      <c r="J103" s="142"/>
    </row>
    <row r="104" customFormat="false" ht="12.75" hidden="false" customHeight="false" outlineLevel="0" collapsed="false">
      <c r="I104" s="142"/>
      <c r="J104" s="142"/>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9"/>
    <mergeCell ref="M5:M10"/>
    <mergeCell ref="N5:N10"/>
    <mergeCell ref="O5:O10"/>
    <mergeCell ref="P5:R6"/>
    <mergeCell ref="E7:F9"/>
    <mergeCell ref="G7:H9"/>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6" right="0.590277777777778" top="0.579861111111111"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0" width="11.42"/>
  </cols>
  <sheetData>
    <row r="1" s="162" customFormat="true" ht="20.1" hidden="false" customHeight="true" outlineLevel="0" collapsed="false">
      <c r="A1" s="161"/>
      <c r="B1" s="161"/>
      <c r="C1" s="161"/>
      <c r="D1" s="161"/>
      <c r="E1" s="161"/>
      <c r="F1" s="161"/>
      <c r="G1" s="161"/>
      <c r="H1" s="161"/>
    </row>
    <row r="2" s="162" customFormat="true" ht="20.1" hidden="false" customHeight="true" outlineLevel="0" collapsed="false">
      <c r="A2" s="163" t="s">
        <v>458</v>
      </c>
      <c r="B2" s="163"/>
      <c r="C2" s="163"/>
      <c r="D2" s="163"/>
      <c r="E2" s="163"/>
      <c r="F2" s="163"/>
      <c r="G2" s="163"/>
      <c r="H2" s="163"/>
    </row>
    <row r="3" s="162" customFormat="true" ht="20.1" hidden="false" customHeight="true" outlineLevel="0" collapsed="false">
      <c r="A3" s="161"/>
      <c r="B3" s="161"/>
      <c r="C3" s="161"/>
      <c r="D3" s="161"/>
      <c r="E3" s="161"/>
      <c r="F3" s="161"/>
      <c r="G3" s="161"/>
      <c r="H3" s="161"/>
    </row>
    <row r="35" customFormat="false" ht="12.75" hidden="false" customHeight="true" outlineLevel="0" collapsed="false">
      <c r="A35" s="164" t="n">
        <v>2003</v>
      </c>
      <c r="B35" s="165" t="s">
        <v>459</v>
      </c>
      <c r="C35" s="164" t="n">
        <v>2004</v>
      </c>
      <c r="D35" s="165" t="s">
        <v>459</v>
      </c>
      <c r="E35" s="164" t="n">
        <v>2005</v>
      </c>
      <c r="F35" s="165" t="s">
        <v>459</v>
      </c>
      <c r="G35" s="164" t="n">
        <v>2006</v>
      </c>
      <c r="H35" s="166" t="s">
        <v>459</v>
      </c>
    </row>
    <row r="36" customFormat="false" ht="12.75" hidden="false" customHeight="false" outlineLevel="0" collapsed="false">
      <c r="A36" s="164"/>
      <c r="B36" s="165"/>
      <c r="C36" s="164"/>
      <c r="D36" s="165"/>
      <c r="E36" s="164"/>
      <c r="F36" s="165"/>
      <c r="G36" s="164"/>
      <c r="H36" s="166"/>
    </row>
    <row r="37" customFormat="false" ht="12.75" hidden="false" customHeight="false" outlineLevel="0" collapsed="false">
      <c r="A37" s="164"/>
      <c r="B37" s="165"/>
      <c r="C37" s="164"/>
      <c r="D37" s="165"/>
      <c r="E37" s="164"/>
      <c r="F37" s="165"/>
      <c r="G37" s="164"/>
      <c r="H37" s="166"/>
    </row>
    <row r="38" customFormat="false" ht="12.75" hidden="false" customHeight="false" outlineLevel="0" collapsed="false">
      <c r="A38" s="167"/>
      <c r="B38" s="167"/>
      <c r="C38" s="167"/>
      <c r="D38" s="167"/>
      <c r="E38" s="168"/>
    </row>
    <row r="39" customFormat="false" ht="12.75" hidden="false" customHeight="false" outlineLevel="0" collapsed="false">
      <c r="A39" s="167" t="s">
        <v>456</v>
      </c>
      <c r="B39" s="169" t="n">
        <v>0.94</v>
      </c>
      <c r="C39" s="167" t="s">
        <v>456</v>
      </c>
      <c r="D39" s="169" t="n">
        <v>0.79</v>
      </c>
      <c r="E39" s="167" t="s">
        <v>456</v>
      </c>
      <c r="F39" s="169" t="n">
        <v>0.76</v>
      </c>
      <c r="G39" s="167" t="s">
        <v>456</v>
      </c>
      <c r="H39" s="169" t="n">
        <v>0.83</v>
      </c>
    </row>
    <row r="40" customFormat="false" ht="12.75" hidden="false" customHeight="false" outlineLevel="0" collapsed="false">
      <c r="A40" s="167" t="s">
        <v>424</v>
      </c>
      <c r="B40" s="169" t="n">
        <v>0.93</v>
      </c>
      <c r="C40" s="167" t="s">
        <v>424</v>
      </c>
      <c r="D40" s="169" t="n">
        <v>0.79</v>
      </c>
      <c r="E40" s="167" t="s">
        <v>424</v>
      </c>
      <c r="F40" s="169" t="n">
        <v>0.77</v>
      </c>
      <c r="G40" s="167" t="s">
        <v>424</v>
      </c>
      <c r="H40" s="169" t="n">
        <v>0.84</v>
      </c>
    </row>
    <row r="41" customFormat="false" ht="12.75" hidden="false" customHeight="false" outlineLevel="0" collapsed="false">
      <c r="A41" s="167" t="s">
        <v>425</v>
      </c>
      <c r="B41" s="169" t="n">
        <v>0.93</v>
      </c>
      <c r="C41" s="167" t="s">
        <v>425</v>
      </c>
      <c r="D41" s="169" t="n">
        <v>0.82</v>
      </c>
      <c r="E41" s="167" t="s">
        <v>425</v>
      </c>
      <c r="F41" s="169" t="n">
        <v>0.76</v>
      </c>
      <c r="G41" s="167" t="s">
        <v>425</v>
      </c>
      <c r="H41" s="169"/>
    </row>
    <row r="42" customFormat="false" ht="12.75" hidden="false" customHeight="false" outlineLevel="0" collapsed="false">
      <c r="A42" s="167" t="s">
        <v>426</v>
      </c>
      <c r="B42" s="169" t="n">
        <v>0.92</v>
      </c>
      <c r="C42" s="167" t="s">
        <v>426</v>
      </c>
      <c r="D42" s="169" t="n">
        <v>0.83</v>
      </c>
      <c r="E42" s="167" t="s">
        <v>426</v>
      </c>
      <c r="F42" s="169" t="n">
        <v>0.77</v>
      </c>
      <c r="G42" s="167" t="s">
        <v>426</v>
      </c>
      <c r="H42" s="169"/>
    </row>
    <row r="43" customFormat="false" ht="12.75" hidden="false" customHeight="false" outlineLevel="0" collapsed="false">
      <c r="A43" s="167" t="s">
        <v>427</v>
      </c>
      <c r="B43" s="169" t="n">
        <v>0.86</v>
      </c>
      <c r="C43" s="167" t="s">
        <v>427</v>
      </c>
      <c r="D43" s="169" t="n">
        <v>0.83</v>
      </c>
      <c r="E43" s="167" t="s">
        <v>427</v>
      </c>
      <c r="F43" s="169" t="n">
        <v>0.79</v>
      </c>
      <c r="G43" s="167" t="s">
        <v>427</v>
      </c>
      <c r="H43" s="169"/>
    </row>
    <row r="44" customFormat="false" ht="12.75" hidden="false" customHeight="false" outlineLevel="0" collapsed="false">
      <c r="A44" s="167" t="s">
        <v>428</v>
      </c>
      <c r="B44" s="169" t="n">
        <v>0.86</v>
      </c>
      <c r="C44" s="167" t="s">
        <v>428</v>
      </c>
      <c r="D44" s="169" t="n">
        <v>0.82</v>
      </c>
      <c r="E44" s="167" t="s">
        <v>428</v>
      </c>
      <c r="F44" s="169" t="n">
        <v>0.82</v>
      </c>
      <c r="G44" s="167" t="s">
        <v>428</v>
      </c>
      <c r="H44" s="169"/>
    </row>
    <row r="45" customFormat="false" ht="12.75" hidden="false" customHeight="false" outlineLevel="0" collapsed="false">
      <c r="A45" s="167" t="s">
        <v>429</v>
      </c>
      <c r="B45" s="169" t="n">
        <v>0.88</v>
      </c>
      <c r="C45" s="167" t="s">
        <v>429</v>
      </c>
      <c r="D45" s="169" t="n">
        <v>0.82</v>
      </c>
      <c r="E45" s="167" t="s">
        <v>429</v>
      </c>
      <c r="F45" s="169" t="n">
        <v>0.83</v>
      </c>
      <c r="G45" s="167" t="s">
        <v>429</v>
      </c>
      <c r="H45" s="169"/>
    </row>
    <row r="46" customFormat="false" ht="12.75" hidden="false" customHeight="false" outlineLevel="0" collapsed="false">
      <c r="A46" s="167" t="s">
        <v>430</v>
      </c>
      <c r="B46" s="169" t="n">
        <v>0.9</v>
      </c>
      <c r="C46" s="167" t="s">
        <v>430</v>
      </c>
      <c r="D46" s="169" t="n">
        <v>0.82</v>
      </c>
      <c r="E46" s="167" t="s">
        <v>430</v>
      </c>
      <c r="F46" s="169" t="n">
        <v>0.81</v>
      </c>
      <c r="G46" s="167" t="s">
        <v>430</v>
      </c>
      <c r="H46" s="169"/>
    </row>
    <row r="47" customFormat="false" ht="12.75" hidden="false" customHeight="false" outlineLevel="0" collapsed="false">
      <c r="A47" s="167" t="s">
        <v>431</v>
      </c>
      <c r="B47" s="169" t="n">
        <v>0.89</v>
      </c>
      <c r="C47" s="167" t="s">
        <v>431</v>
      </c>
      <c r="D47" s="169" t="n">
        <v>0.82</v>
      </c>
      <c r="E47" s="167" t="s">
        <v>431</v>
      </c>
      <c r="F47" s="169" t="n">
        <v>0.82</v>
      </c>
      <c r="G47" s="167" t="s">
        <v>431</v>
      </c>
      <c r="H47" s="169"/>
    </row>
    <row r="48" customFormat="false" ht="12.75" hidden="false" customHeight="false" outlineLevel="0" collapsed="false">
      <c r="A48" s="167" t="s">
        <v>432</v>
      </c>
      <c r="B48" s="169" t="n">
        <v>0.86</v>
      </c>
      <c r="C48" s="167" t="s">
        <v>432</v>
      </c>
      <c r="D48" s="169" t="n">
        <v>0.8</v>
      </c>
      <c r="E48" s="167" t="s">
        <v>432</v>
      </c>
      <c r="F48" s="169" t="n">
        <v>0.83</v>
      </c>
      <c r="G48" s="167" t="s">
        <v>432</v>
      </c>
      <c r="H48" s="169"/>
    </row>
    <row r="49" customFormat="false" ht="12.75" hidden="false" customHeight="false" outlineLevel="0" collapsed="false">
      <c r="A49" s="167" t="s">
        <v>433</v>
      </c>
      <c r="B49" s="169" t="n">
        <v>0.85</v>
      </c>
      <c r="C49" s="167" t="s">
        <v>433</v>
      </c>
      <c r="D49" s="169" t="n">
        <v>0.77</v>
      </c>
      <c r="E49" s="167" t="s">
        <v>433</v>
      </c>
      <c r="F49" s="169" t="n">
        <v>0.85</v>
      </c>
      <c r="G49" s="167" t="s">
        <v>433</v>
      </c>
      <c r="H49" s="169"/>
    </row>
    <row r="50" customFormat="false" ht="12.75" hidden="false" customHeight="false" outlineLevel="0" collapsed="false">
      <c r="A50" s="167" t="s">
        <v>434</v>
      </c>
      <c r="B50" s="169" t="n">
        <v>0.81</v>
      </c>
      <c r="C50" s="167" t="s">
        <v>434</v>
      </c>
      <c r="D50" s="169" t="n">
        <v>0.75</v>
      </c>
      <c r="E50" s="167" t="s">
        <v>434</v>
      </c>
      <c r="F50" s="169" t="n">
        <v>0.84</v>
      </c>
      <c r="G50" s="167" t="s">
        <v>434</v>
      </c>
      <c r="H50" s="169"/>
    </row>
  </sheetData>
  <mergeCells count="11">
    <mergeCell ref="A1:H1"/>
    <mergeCell ref="A2:H2"/>
    <mergeCell ref="A3:H3"/>
    <mergeCell ref="A35:A37"/>
    <mergeCell ref="B35:B37"/>
    <mergeCell ref="C35:C37"/>
    <mergeCell ref="D35:D37"/>
    <mergeCell ref="E35:E37"/>
    <mergeCell ref="F35:F37"/>
    <mergeCell ref="G35:G37"/>
    <mergeCell ref="H35:H37"/>
  </mergeCells>
  <printOptions headings="false" gridLines="false" gridLinesSet="true" horizontalCentered="false" verticalCentered="false"/>
  <pageMargins left="0.590277777777778" right="0.590277777777778" top="0.6"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achserie 7, R 1, Februar 200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Huber-M</dc:creator>
  <dc:description/>
  <dc:language>en-US</dc:language>
  <cp:lastModifiedBy>Mueller-S</cp:lastModifiedBy>
  <cp:lastPrinted>2006-05-24T06:26:12Z</cp:lastPrinted>
  <dcterms:modified xsi:type="dcterms:W3CDTF">2006-05-24T08:13:55Z</dcterms:modified>
  <cp:revision>0</cp:revision>
  <dc:subject/>
  <dc:title/>
</cp:coreProperties>
</file>