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22.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Grafik" sheetId="4" state="visible" r:id="rId5"/>
    <sheet name="Tab 1.1" sheetId="5" state="visible" r:id="rId6"/>
    <sheet name="Tab 1.2" sheetId="6" state="visible" r:id="rId7"/>
    <sheet name="Tab 1.3 Grafik$" sheetId="7" state="visible" r:id="rId8"/>
    <sheet name="Grafik Ldr" sheetId="8" state="visible" r:id="rId9"/>
    <sheet name="Tab 2.1.1" sheetId="9" state="visible" r:id="rId10"/>
    <sheet name="Tab 2.1.2" sheetId="10" state="visible" r:id="rId11"/>
    <sheet name="Tab 2.2" sheetId="11" state="visible" r:id="rId12"/>
    <sheet name="Tab 2.3" sheetId="12" state="visible" r:id="rId13"/>
    <sheet name="Grafik GP" sheetId="13" state="visible" r:id="rId14"/>
    <sheet name="Tab 3.1.1" sheetId="14" state="visible" r:id="rId15"/>
    <sheet name="Tab 3.1.2" sheetId="15" state="visible" r:id="rId16"/>
    <sheet name="Tab 4.1.1" sheetId="16" state="visible" r:id="rId17"/>
    <sheet name="Tab 4.1.2" sheetId="17" state="visible" r:id="rId18"/>
    <sheet name="Tab 4.2.1" sheetId="18" state="visible" r:id="rId19"/>
    <sheet name="Tab 4.2.2" sheetId="19" state="visible" r:id="rId20"/>
    <sheet name="Tab 5.1" sheetId="20" state="visible" r:id="rId21"/>
    <sheet name="Tab 5.2" sheetId="21" state="visible" r:id="rId22"/>
    <sheet name="Grafik BL" sheetId="22" state="visible" r:id="rId23"/>
    <sheet name="Grafik BL1" sheetId="23" state="visible" r:id="rId24"/>
    <sheet name="Tab 6.1.1" sheetId="24" state="visible" r:id="rId25"/>
    <sheet name="Tab 6.1.2" sheetId="25" state="visible" r:id="rId26"/>
    <sheet name="Tab 6.2" sheetId="26" state="visible" r:id="rId27"/>
    <sheet name="Tab 7.1" sheetId="27" state="visible" r:id="rId28"/>
    <sheet name="Tab 7.2.1" sheetId="28" state="visible" r:id="rId29"/>
    <sheet name="Tab 7.2.2" sheetId="29" state="visible" r:id="rId30"/>
    <sheet name="Tab 7.3.1.1" sheetId="30" state="visible" r:id="rId31"/>
    <sheet name="Tab 7.3.1.2" sheetId="31" state="visible" r:id="rId32"/>
    <sheet name="Tab 7.3.1.3" sheetId="32" state="visible" r:id="rId33"/>
    <sheet name="Tab 7.3.2.1" sheetId="33" state="visible" r:id="rId34"/>
    <sheet name="Tab 7.3.2.2" sheetId="34" state="visible" r:id="rId35"/>
    <sheet name="Tab 7.3.2.3" sheetId="35" state="visible" r:id="rId36"/>
    <sheet name="Tab 7.4.1.1" sheetId="36" state="visible" r:id="rId37"/>
    <sheet name="Tab 7.4.1.2" sheetId="37" state="visible" r:id="rId38"/>
    <sheet name="Tab 7.4.1.3" sheetId="38" state="visible" r:id="rId39"/>
    <sheet name="Tab 7.4.2.1" sheetId="39" state="visible" r:id="rId40"/>
    <sheet name="Tab 7.4.2.2" sheetId="40" state="visible" r:id="rId41"/>
    <sheet name="Tab 7.4.2.3" sheetId="41" state="visible" r:id="rId42"/>
    <sheet name="Grafik Konj" sheetId="42" state="visible" r:id="rId43"/>
    <sheet name="Tab 8" sheetId="43" state="visible" r:id="rId44"/>
  </sheets>
  <externalReferences>
    <externalReference r:id="rId45"/>
    <externalReference r:id="rId46"/>
    <externalReference r:id="rId47"/>
    <externalReference r:id="rId48"/>
  </externalReferences>
  <definedNames>
    <definedName function="false" hidden="false" localSheetId="4" name="_xlnm.Print_Titles" vbProcedure="false">'Tab 1.1'!$1:$9</definedName>
    <definedName function="false" hidden="false" localSheetId="5" name="_xlnm.Print_Area" vbProcedure="false">'Tab 1.2'!$A$1:$R$64</definedName>
    <definedName function="false" hidden="false" localSheetId="5" name="_xlnm.Print_Titles" vbProcedure="false">'Tab 1.2'!$1:$12</definedName>
    <definedName function="false" hidden="false" localSheetId="8" name="_xlnm.Print_Titles" vbProcedure="false">'Tab 2.1.1'!$1:$8</definedName>
    <definedName function="false" hidden="false" localSheetId="9" name="_xlnm.Print_Titles" vbProcedure="false">'Tab 2.1.2'!$1:$8</definedName>
    <definedName function="false" hidden="false" localSheetId="10" name="_xlnm.Print_Titles" vbProcedure="false">'Tab 2.2'!$1:$8</definedName>
    <definedName function="false" hidden="false" localSheetId="11" name="_xlnm.Print_Titles" vbProcedure="false">'Tab 2.3'!$1:$9</definedName>
    <definedName function="false" hidden="false" localSheetId="13" name="_xlnm.Print_Titles" vbProcedure="false">'Tab 3.1.1'!$1:$10</definedName>
    <definedName function="false" hidden="false" localSheetId="14" name="_xlnm.Print_Titles" vbProcedure="false">'Tab 3.1.2'!$1:$10</definedName>
    <definedName function="false" hidden="false" localSheetId="15" name="_xlnm.Print_Titles" vbProcedure="false">'Tab 4.1.1'!$1:$10</definedName>
    <definedName function="false" hidden="false" localSheetId="16" name="_xlnm.Print_Titles" vbProcedure="false">'Tab 4.1.2'!$1:$10</definedName>
    <definedName function="false" hidden="false" localSheetId="17" name="_xlnm.Print_Titles" vbProcedure="false">'Tab 4.2.1'!$1:$9</definedName>
    <definedName function="false" hidden="false" localSheetId="18" name="_xlnm.Print_Titles" vbProcedure="false">'Tab 4.2.2'!$1:$9</definedName>
    <definedName function="false" hidden="false" localSheetId="19" name="_xlnm.Print_Area" vbProcedure="false">'Tab 5.1'!$A$1:$F$89</definedName>
    <definedName function="false" hidden="false" localSheetId="19" name="_xlnm.Print_Titles" vbProcedure="false">'Tab 5.1'!$1:$10</definedName>
    <definedName function="false" hidden="false" localSheetId="20" name="_xlnm.Print_Area" vbProcedure="false">'Tab 5.2'!$A$1:$F$89</definedName>
    <definedName function="false" hidden="false" localSheetId="20" name="_xlnm.Print_Titles" vbProcedure="false">'Tab 5.2'!$1:$10</definedName>
    <definedName function="false" hidden="false" localSheetId="23" name="_xlnm.Print_Titles" vbProcedure="false">'Tab 6.1.1'!$2:$7</definedName>
    <definedName function="false" hidden="false" localSheetId="24" name="_xlnm.Print_Titles" vbProcedure="false">'Tab 6.1.2'!$2:$7</definedName>
    <definedName function="false" hidden="false" localSheetId="25" name="_xlnm.Print_Titles" vbProcedure="false">'Tab 6.2'!$1:$7</definedName>
    <definedName function="false" hidden="false" localSheetId="26" name="_xlnm.Print_Titles" vbProcedure="false">'Tab 7.1'!$1:$8</definedName>
    <definedName function="false" hidden="false" localSheetId="27" name="_xlnm.Print_Titles" vbProcedure="false">'Tab 7.2.1'!$1:$11</definedName>
    <definedName function="false" hidden="false" localSheetId="28" name="_xlnm.Print_Titles" vbProcedure="false">'Tab 7.2.2'!$1:$11</definedName>
    <definedName function="false" hidden="false" localSheetId="29" name="_xlnm.Print_Titles" vbProcedure="false">'Tab 7.3.1.1'!$1:$11</definedName>
    <definedName function="false" hidden="false" localSheetId="30" name="_xlnm.Print_Titles" vbProcedure="false">'Tab 7.3.1.2'!$1:$11</definedName>
    <definedName function="false" hidden="false" localSheetId="31" name="_xlnm.Print_Titles" vbProcedure="false">'Tab 7.3.1.3'!$1:$11</definedName>
    <definedName function="false" hidden="false" localSheetId="32" name="_xlnm.Print_Titles" vbProcedure="false">'Tab 7.3.2.1'!$1:$11</definedName>
    <definedName function="false" hidden="false" localSheetId="33" name="_xlnm.Print_Titles" vbProcedure="false">'Tab 7.3.2.2'!$1:$11</definedName>
    <definedName function="false" hidden="false" localSheetId="34" name="_xlnm.Print_Titles" vbProcedure="false">'Tab 7.3.2.3'!$1:$11</definedName>
    <definedName function="false" hidden="false" localSheetId="35" name="_xlnm.Print_Area" vbProcedure="false">'Tab 7.4.1.1'!$A$1:$L$82</definedName>
    <definedName function="false" hidden="false" localSheetId="35" name="_xlnm.Print_Titles" vbProcedure="false">'Tab 7.4.1.1'!$1:$15</definedName>
    <definedName function="false" hidden="false" localSheetId="36" name="_xlnm.Print_Titles" vbProcedure="false">'Tab 7.4.1.2'!$1:$15</definedName>
    <definedName function="false" hidden="false" localSheetId="37" name="_xlnm.Print_Titles" vbProcedure="false">'Tab 7.4.1.3'!$1:$15</definedName>
    <definedName function="false" hidden="false" localSheetId="38" name="_xlnm.Print_Area" vbProcedure="false">'Tab 7.4.2.1'!$A$1:$L$82</definedName>
    <definedName function="false" hidden="false" localSheetId="38" name="_xlnm.Print_Titles" vbProcedure="false">'Tab 7.4.2.1'!$1:$15</definedName>
    <definedName function="false" hidden="false" localSheetId="39" name="_xlnm.Print_Area" vbProcedure="false">'Tab 7.4.2.2'!$A$1:$L$83</definedName>
    <definedName function="false" hidden="false" localSheetId="39" name="_xlnm.Print_Titles" vbProcedure="false">'Tab 7.4.2.2'!$1:$15</definedName>
    <definedName function="false" hidden="false" localSheetId="40" name="_xlnm.Print_Titles" vbProcedure="false">'Tab 7.4.2.3'!$1:$15</definedName>
    <definedName function="false" hidden="false" localSheetId="42" name="_xlnm.Print_Titles" vbProcedure="false">'Tab 8'!$1:$13</definedName>
    <definedName function="false" hidden="false" name="AugBMtAHA1" vbProcedure="false">'[2]1'!$B$31</definedName>
    <definedName function="false" hidden="false" name="AugBMtAHE1" vbProcedure="false">'[2]1'!$C$31</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Vorjahr" vbProcedure="false">#REF!</definedName>
    <definedName function="false" hidden="false" name="Vorvorjahr"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5" name="Excel_BuiltIn__FilterDatabase" vbProcedure="false">'Tab 1.2'!$A$15:$R$58</definedName>
    <definedName function="false" hidden="false" localSheetId="11" name="TABLE" vbProcedure="false">'Tab 2.3'!$B$2:$B$8</definedName>
    <definedName function="false" hidden="false" localSheetId="18" name="Z_CA5D6921_45F9_11D6_939C_0050044387E4__wvu_PrintTitles" vbProcedure="false">'Tab 4.2.2'!$1:$8</definedName>
    <definedName function="false" hidden="false" localSheetId="18" name="Z_CA5D6921_45F9_11D6_939C_0050044387E4__wvu_Rows" vbProcedure="false">#REF!</definedName>
    <definedName function="false" hidden="false" localSheetId="26" name="LöscheAusfuhrTatsWERT" vbProcedure="false">'[3]02-12 Eintrag 1000 EUR'!$B$42:$E$45,'[3]02-12 Eintrag 1000 EUR'!$B$49:$E$50,'[3]02-12 Eintrag 1000 EUR'!$B$52:$E$53,'[3]02-12 Eintrag 1000 EUR'!$B$55:$E$55,'[3]02-12 Eintrag 1000 EUR'!$B$58:$E$58</definedName>
    <definedName function="false" hidden="false" localSheetId="26" name="LöscheAusfuhrVolumen" vbProcedure="false">'[3]02-12 Eintrag 1000 EUR'!$B$93:$E$93,'[3]02-12 Eintrag 1000 EUR'!$B$97:$E$98,'[3]02-12 Eintrag 1000 EUR'!$B$100:$E$101,'[3]02-12 Eintrag 1000 EUR'!$B$103:$E$103,'[3]02-12 Eintrag 1000 EUR'!$B$106:$E$106</definedName>
    <definedName function="false" hidden="false" localSheetId="26" name="LöscheEinfuhrTatsWERT" vbProcedure="false">'[3]02-12 Eintrag 1000 EUR'!$B$16:$E$19,'[3]02-12 Eintrag 1000 EUR'!$B$23:$E$24,'[3]02-12 Eintrag 1000 EUR'!$B$26:$E$27,'[3]02-12 Eintrag 1000 EUR'!$B$29:$E$29,'[3]02-12 Eintrag 1000 EUR'!$B$32:$E$32</definedName>
    <definedName function="false" hidden="false" localSheetId="26" name="LöscheEinfuhrVolumen" vbProcedure="false">'[3]02-12 Eintrag 1000 EUR'!$B$69:$E$72,'[3]02-12 Eintrag 1000 EUR'!$B$76:$E$77,'[3]02-12 Eintrag 1000 EUR'!$B$79:$E$80,'[3]02-12 Eintrag 1000 EUR'!$B$82:$E$82,'[3]02-12 Eintrag 1000 EUR'!$B$85:$E$85</definedName>
    <definedName function="false" hidden="false" localSheetId="41" name="AugBMtAHA1" vbProcedure="false">'[4]1'!$B$31</definedName>
    <definedName function="false" hidden="false" localSheetId="41" name="AugBMtAHE1" vbProcedure="false">'[4]1'!$C$31</definedName>
    <definedName function="false" hidden="false" localSheetId="41" name="FebBJtAHA3" vbProcedure="false">'[4]3'!$B$28</definedName>
    <definedName function="false" hidden="false" localSheetId="41" name="FebBJtAHA6" vbProcedure="false">'[4]6'!$B$33</definedName>
    <definedName function="false" hidden="false" localSheetId="41" name="FebBJtAHE3" vbProcedure="false">'[4]3'!$C$28</definedName>
    <definedName function="false" hidden="false" localSheetId="41" name="FebBJtAHE6" vbProcedure="false">'[4]6'!$C$33</definedName>
    <definedName function="false" hidden="false" localSheetId="41" name="FebBJtEXA3" vbProcedure="false">'[4]3'!$E$28</definedName>
    <definedName function="false" hidden="false" localSheetId="41" name="FebBJtEXA6" vbProcedure="false">'[4]6'!$D$33</definedName>
    <definedName function="false" hidden="false" localSheetId="41" name="FebBJtEXE3" vbProcedure="false">'[4]3'!$F$28</definedName>
    <definedName function="false" hidden="false" localSheetId="41" name="FebBJtEXE6" vbProcedure="false">'[4]6'!$E$33</definedName>
    <definedName function="false" hidden="false" localSheetId="41" name="FebBJtEZA8" vbProcedure="false">'[4]8'!$E$28</definedName>
    <definedName function="false" hidden="false" localSheetId="41" name="FebBJtEZE8" vbProcedure="false">'[4]8'!$F$28</definedName>
    <definedName function="false" hidden="false" localSheetId="41" name="FebBJtINA6" vbProcedure="false">'[4]6'!$F$33</definedName>
    <definedName function="false" hidden="false" localSheetId="41" name="FebBJTINA8" vbProcedure="false">'[4]8'!$B$28</definedName>
    <definedName function="false" hidden="false" localSheetId="41" name="FebBJtINE6" vbProcedure="false">'[4]6'!$G$33</definedName>
    <definedName function="false" hidden="false" localSheetId="41" name="FebBJTINE8" vbProcedure="false">'[4]8'!$C$28</definedName>
    <definedName function="false" hidden="false" localSheetId="41" name="FebBJtNEA8" vbProcedure="false">'[4]8'!$H$28</definedName>
    <definedName function="false" hidden="false" localSheetId="41" name="FebBJtNEE8" vbProcedure="false">'[4]8'!$I$28</definedName>
    <definedName function="false" hidden="false" localSheetId="41" name="FebBMtAHA1" vbProcedure="false">'[4]1'!$B$25</definedName>
    <definedName function="false" hidden="false" localSheetId="41" name="FebBMtAHA5" vbProcedure="false">'[4]5'!$B$29</definedName>
    <definedName function="false" hidden="false" localSheetId="41" name="FebBMtAHE1" vbProcedure="false">'[4]1'!$C$25</definedName>
    <definedName function="false" hidden="false" localSheetId="41" name="FebBMtAHE5" vbProcedure="false">'[4]5'!$C$29</definedName>
    <definedName function="false" hidden="false" localSheetId="41" name="FebBMtEXA1" vbProcedure="false">'[4]1'!$D$25</definedName>
    <definedName function="false" hidden="false" localSheetId="41" name="FebBMtEXA5" vbProcedure="false">'[4]5'!$D$29</definedName>
    <definedName function="false" hidden="false" localSheetId="41" name="FebBMtEXE1" vbProcedure="false">'[4]1'!$G$25</definedName>
    <definedName function="false" hidden="false" localSheetId="41" name="FebBMtEXE5" vbProcedure="false">'[4]5'!$E$29</definedName>
    <definedName function="false" hidden="false" localSheetId="41" name="FebBMtEZA10" vbProcedure="false">'[4]10'!$D$29</definedName>
    <definedName function="false" hidden="false" localSheetId="41" name="FebBMtEZA11" vbProcedure="false">'[4]11'!$J$25</definedName>
    <definedName function="false" hidden="false" localSheetId="41" name="FebBMtEZE10" vbProcedure="false">'[4]10'!$E$29</definedName>
    <definedName function="false" hidden="false" localSheetId="41" name="FebBMtEZE11" vbProcedure="false">'[4]11'!$N$25</definedName>
    <definedName function="false" hidden="false" localSheetId="41" name="FebBMtINA11" vbProcedure="false">'[4]11'!$B$25</definedName>
    <definedName function="false" hidden="false" localSheetId="41" name="FebBMtINA5" vbProcedure="false">'[4]5'!$F$29</definedName>
    <definedName function="false" hidden="false" localSheetId="41" name="FebBMtINE11" vbProcedure="false">'[4]11'!$F$25</definedName>
    <definedName function="false" hidden="false" localSheetId="41" name="FebBMtINE5" vbProcedure="false">'[4]5'!$G$29</definedName>
    <definedName function="false" hidden="false" localSheetId="41" name="FebBMtNEA10" vbProcedure="false">'[4]10'!$F$29</definedName>
    <definedName function="false" hidden="false" localSheetId="41" name="FebBMtNEA7" vbProcedure="false">'[4]7'!$H$24</definedName>
    <definedName function="false" hidden="false" localSheetId="41" name="FebBMtNEE10" vbProcedure="false">'[4]10'!$G$29</definedName>
    <definedName function="false" hidden="false" localSheetId="41" name="FebBMtNEE7" vbProcedure="false">'[4]7'!$I$24</definedName>
    <definedName function="false" hidden="false" localSheetId="41" name="FebVJtAHA3" vbProcedure="false">'[4]3'!$B$11</definedName>
    <definedName function="false" hidden="false" localSheetId="41" name="FebVJtAHE3" vbProcedure="false">'[4]3'!$C$11</definedName>
    <definedName function="false" hidden="false" localSheetId="41" name="FebVJtEZA8" vbProcedure="false">'[4]8'!$E$11</definedName>
    <definedName function="false" hidden="false" localSheetId="41" name="FebVJtEZE8" vbProcedure="false">'[4]8'!$F$11</definedName>
    <definedName function="false" hidden="false" localSheetId="41" name="FebVJtNEA8" vbProcedure="false">'[4]8'!$H$11</definedName>
    <definedName function="false" hidden="false" localSheetId="41" name="FebVJtNEE8" vbProcedure="false">'[4]8'!$I$11</definedName>
    <definedName function="false" hidden="false" localSheetId="41" name="FebVMtAHA1" vbProcedure="false">'[4]1'!$B$12</definedName>
    <definedName function="false" hidden="false" localSheetId="41" name="FebVMtAHE1" vbProcedure="false">'[4]1'!$C$12</definedName>
    <definedName function="false" hidden="false" localSheetId="41" name="JanBMtAHA1" vbProcedure="false">'[4]1'!$B$24</definedName>
    <definedName function="false" hidden="false" localSheetId="41" name="JanBMtAHE1" vbProcedure="false">'[4]1'!$C$24</definedName>
    <definedName function="false" hidden="false" localSheetId="41" name="NovBMtAHA1" vbProcedure="false">'[4]1'!$B$34</definedName>
    <definedName function="false" hidden="false" localSheetId="41" name="OktBJtAHA3" vbProcedure="false">'[4]3'!$B$36</definedName>
    <definedName function="false" hidden="false" localSheetId="41" name="OktBJtAHE3" vbProcedure="false">'[4]3'!$C$36</definedName>
    <definedName function="false" hidden="false" localSheetId="41" name="OktBMtAHA1" vbProcedure="false">'[4]1'!$B$33</definedName>
    <definedName function="false" hidden="false" localSheetId="41" name="OktBMtAHE1" vbProcedure="false">'[4]1'!$C$33</definedName>
    <definedName function="false" hidden="false" localSheetId="41" name="OktVJtAHA3" vbProcedure="false">'[4]3'!$B$19</definedName>
    <definedName function="false" hidden="false" localSheetId="41" name="OktVJtAHE3" vbProcedure="false">'[4]3'!$C$19</definedName>
    <definedName function="false" hidden="false" localSheetId="41" name="OktVMtAHA1" vbProcedure="false">'[4]1'!$B$20</definedName>
    <definedName function="false" hidden="false" localSheetId="41" name="OktVMtAHE1" vbProcedure="false">'[4]1'!$C$20</definedName>
    <definedName function="false" hidden="false" localSheetId="41" name="SepBJtAHA3" vbProcedure="false">'[4]3'!$B$35</definedName>
    <definedName function="false" hidden="false" localSheetId="41" name="SepBJtAHA6" vbProcedure="false">'[4]6'!$B$40</definedName>
    <definedName function="false" hidden="false" localSheetId="41" name="SepBJtAHE3" vbProcedure="false">'[4]3'!$C$35</definedName>
    <definedName function="false" hidden="false" localSheetId="41" name="SepBJtAHE6" vbProcedure="false">'[4]6'!$C$40</definedName>
    <definedName function="false" hidden="false" localSheetId="41" name="SepBJtEXA3" vbProcedure="false">'[4]3'!$E$35</definedName>
    <definedName function="false" hidden="false" localSheetId="41" name="SepBJtEXA6" vbProcedure="false">'[4]6'!$D$40</definedName>
    <definedName function="false" hidden="false" localSheetId="41" name="SepBJtEXE3" vbProcedure="false">'[4]3'!$F$35</definedName>
    <definedName function="false" hidden="false" localSheetId="41" name="SepBJtEXE6" vbProcedure="false">'[4]6'!$E$40</definedName>
    <definedName function="false" hidden="false" localSheetId="41" name="SepBJtEZA8" vbProcedure="false">'[4]8'!$E$35</definedName>
    <definedName function="false" hidden="false" localSheetId="41" name="SepBJtEZE8" vbProcedure="false">'[4]8'!$F$35</definedName>
    <definedName function="false" hidden="false" localSheetId="41" name="SepBJtINA6" vbProcedure="false">'[4]6'!$F$40</definedName>
    <definedName function="false" hidden="false" localSheetId="41" name="SepBJTINA8" vbProcedure="false">'[4]8'!$B$35</definedName>
    <definedName function="false" hidden="false" localSheetId="41" name="SepBJtINE6" vbProcedure="false">'[4]6'!$G$40</definedName>
    <definedName function="false" hidden="false" localSheetId="41" name="SepBJTINE8" vbProcedure="false">'[4]8'!$C$35</definedName>
    <definedName function="false" hidden="false" localSheetId="41" name="SepBJtNEA8" vbProcedure="false">'[4]8'!$H$35</definedName>
    <definedName function="false" hidden="false" localSheetId="41" name="SepBJtNEE8" vbProcedure="false">'[4]8'!$I$35</definedName>
    <definedName function="false" hidden="false" localSheetId="41" name="SepBMtAHA1" vbProcedure="false">'[4]1'!$B$32</definedName>
    <definedName function="false" hidden="false" localSheetId="41" name="SepBMtAHA5" vbProcedure="false">'[4]5'!$B$36</definedName>
    <definedName function="false" hidden="false" localSheetId="41" name="SepBMtAHE1" vbProcedure="false">'[4]1'!$C$32</definedName>
    <definedName function="false" hidden="false" localSheetId="41" name="SepBMtAHE5" vbProcedure="false">'[4]5'!$C$36</definedName>
    <definedName function="false" hidden="false" localSheetId="41" name="SepBMtEXA1" vbProcedure="false">'[4]1'!$D$32</definedName>
    <definedName function="false" hidden="false" localSheetId="41" name="SepBMtEXA5" vbProcedure="false">'[4]5'!$D$36</definedName>
    <definedName function="false" hidden="false" localSheetId="41" name="SepBMtEXE1" vbProcedure="false">'[4]1'!$G$32</definedName>
    <definedName function="false" hidden="false" localSheetId="41" name="SepBMtEXE5" vbProcedure="false">'[4]5'!$E$36</definedName>
    <definedName function="false" hidden="false" localSheetId="41" name="SepBMtEZA10" vbProcedure="false">'[4]10'!$D$36</definedName>
    <definedName function="false" hidden="false" localSheetId="41" name="SepBMtEZA11" vbProcedure="false">'[4]11'!$J$32</definedName>
    <definedName function="false" hidden="false" localSheetId="41" name="SepBMtEZE10" vbProcedure="false">'[4]10'!$E$36</definedName>
    <definedName function="false" hidden="false" localSheetId="41" name="SepBMtEZE11" vbProcedure="false">'[4]11'!$N$32</definedName>
    <definedName function="false" hidden="false" localSheetId="41" name="SepBMtINA11" vbProcedure="false">'[4]11'!$B$32</definedName>
    <definedName function="false" hidden="false" localSheetId="41" name="SepBMtINA5" vbProcedure="false">'[4]5'!$F$36</definedName>
    <definedName function="false" hidden="false" localSheetId="41" name="SepBMtINE11" vbProcedure="false">'[4]11'!$F$32</definedName>
    <definedName function="false" hidden="false" localSheetId="41" name="SepBMtINE5" vbProcedure="false">'[4]5'!$G$36</definedName>
    <definedName function="false" hidden="false" localSheetId="41" name="SepBMtNEA10" vbProcedure="false">'[4]10'!$F$36</definedName>
    <definedName function="false" hidden="false" localSheetId="41" name="SepBMtNEA7" vbProcedure="false">'[4]7'!$H$31</definedName>
    <definedName function="false" hidden="false" localSheetId="41" name="SepBMtNEE10" vbProcedure="false">'[4]10'!$G$36</definedName>
    <definedName function="false" hidden="false" localSheetId="41" name="SepBMtNEE7" vbProcedure="false">'[4]7'!$I$31</definedName>
    <definedName function="false" hidden="false" localSheetId="41" name="SepVJtAHA3" vbProcedure="false">'[4]3'!$B$18</definedName>
    <definedName function="false" hidden="false" localSheetId="41" name="SepVJtAHE3" vbProcedure="false">'[4]3'!$C$18</definedName>
    <definedName function="false" hidden="false" localSheetId="41" name="SepVJtEZA8" vbProcedure="false">'[4]8'!$E$18</definedName>
    <definedName function="false" hidden="false" localSheetId="41" name="SepVJtEZE8" vbProcedure="false">'[4]8'!$F$18</definedName>
    <definedName function="false" hidden="false" localSheetId="41" name="SepVJtNEA8" vbProcedure="false">'[4]8'!$H$18</definedName>
    <definedName function="false" hidden="false" localSheetId="41" name="SepVJtNEE8" vbProcedure="false">'[4]8'!$I$18</definedName>
    <definedName function="false" hidden="false" localSheetId="41" name="SepVMtAHA1" vbProcedure="false">'[4]1'!$B$19</definedName>
    <definedName function="false" hidden="false" localSheetId="41" name="SepVMtAHE1" vbProcedure="false">'[4]1'!$C$19</definedName>
    <definedName function="false" hidden="false" localSheetId="42" name="AugBMtAHA1" vbProcedure="false">'[4]1'!$B$31</definedName>
    <definedName function="false" hidden="false" localSheetId="42" name="AugBMtAHE1" vbProcedure="false">'[4]1'!$C$31</definedName>
    <definedName function="false" hidden="false" localSheetId="42" name="FebBJtAHA3" vbProcedure="false">'[4]3'!$B$28</definedName>
    <definedName function="false" hidden="false" localSheetId="42" name="FebBJtAHA6" vbProcedure="false">'[4]6'!$B$33</definedName>
    <definedName function="false" hidden="false" localSheetId="42" name="FebBJtAHE3" vbProcedure="false">'[4]3'!$C$28</definedName>
    <definedName function="false" hidden="false" localSheetId="42" name="FebBJtAHE6" vbProcedure="false">'[4]6'!$C$33</definedName>
    <definedName function="false" hidden="false" localSheetId="42" name="FebBJtEXA3" vbProcedure="false">'[4]3'!$E$28</definedName>
    <definedName function="false" hidden="false" localSheetId="42" name="FebBJtEXA6" vbProcedure="false">'[4]6'!$D$33</definedName>
    <definedName function="false" hidden="false" localSheetId="42" name="FebBJtEXE3" vbProcedure="false">'[4]3'!$F$28</definedName>
    <definedName function="false" hidden="false" localSheetId="42" name="FebBJtEXE6" vbProcedure="false">'[4]6'!$E$33</definedName>
    <definedName function="false" hidden="false" localSheetId="42" name="FebBJtEZA8" vbProcedure="false">'[4]8'!$E$28</definedName>
    <definedName function="false" hidden="false" localSheetId="42" name="FebBJtEZE8" vbProcedure="false">'[4]8'!$F$28</definedName>
    <definedName function="false" hidden="false" localSheetId="42" name="FebBJtINA6" vbProcedure="false">'[4]6'!$F$33</definedName>
    <definedName function="false" hidden="false" localSheetId="42" name="FebBJTINA8" vbProcedure="false">'[4]8'!$B$28</definedName>
    <definedName function="false" hidden="false" localSheetId="42" name="FebBJtINE6" vbProcedure="false">'[4]6'!$G$33</definedName>
    <definedName function="false" hidden="false" localSheetId="42" name="FebBJTINE8" vbProcedure="false">'[4]8'!$C$28</definedName>
    <definedName function="false" hidden="false" localSheetId="42" name="FebBJtNEA8" vbProcedure="false">'[4]8'!$H$28</definedName>
    <definedName function="false" hidden="false" localSheetId="42" name="FebBJtNEE8" vbProcedure="false">'[4]8'!$I$28</definedName>
    <definedName function="false" hidden="false" localSheetId="42" name="FebBMtAHA1" vbProcedure="false">'[4]1'!$B$25</definedName>
    <definedName function="false" hidden="false" localSheetId="42" name="FebBMtAHA5" vbProcedure="false">'[4]5'!$B$29</definedName>
    <definedName function="false" hidden="false" localSheetId="42" name="FebBMtAHE1" vbProcedure="false">'[4]1'!$C$25</definedName>
    <definedName function="false" hidden="false" localSheetId="42" name="FebBMtAHE5" vbProcedure="false">'[4]5'!$C$29</definedName>
    <definedName function="false" hidden="false" localSheetId="42" name="FebBMtEXA1" vbProcedure="false">'[4]1'!$D$25</definedName>
    <definedName function="false" hidden="false" localSheetId="42" name="FebBMtEXA5" vbProcedure="false">'[4]5'!$D$29</definedName>
    <definedName function="false" hidden="false" localSheetId="42" name="FebBMtEXE1" vbProcedure="false">'[4]1'!$G$25</definedName>
    <definedName function="false" hidden="false" localSheetId="42" name="FebBMtEXE5" vbProcedure="false">'[4]5'!$E$29</definedName>
    <definedName function="false" hidden="false" localSheetId="42" name="FebBMtEZA10" vbProcedure="false">'[4]10'!$D$29</definedName>
    <definedName function="false" hidden="false" localSheetId="42" name="FebBMtEZA11" vbProcedure="false">'[4]11'!$J$25</definedName>
    <definedName function="false" hidden="false" localSheetId="42" name="FebBMtEZE10" vbProcedure="false">'[4]10'!$E$29</definedName>
    <definedName function="false" hidden="false" localSheetId="42" name="FebBMtEZE11" vbProcedure="false">'[4]11'!$N$25</definedName>
    <definedName function="false" hidden="false" localSheetId="42" name="FebBMtINA11" vbProcedure="false">'[4]11'!$B$25</definedName>
    <definedName function="false" hidden="false" localSheetId="42" name="FebBMtINA5" vbProcedure="false">'[4]5'!$F$29</definedName>
    <definedName function="false" hidden="false" localSheetId="42" name="FebBMtINE11" vbProcedure="false">'[4]11'!$F$25</definedName>
    <definedName function="false" hidden="false" localSheetId="42" name="FebBMtINE5" vbProcedure="false">'[4]5'!$G$29</definedName>
    <definedName function="false" hidden="false" localSheetId="42" name="FebBMtNEA10" vbProcedure="false">'[4]10'!$F$29</definedName>
    <definedName function="false" hidden="false" localSheetId="42" name="FebBMtNEA7" vbProcedure="false">'[4]7'!$H$24</definedName>
    <definedName function="false" hidden="false" localSheetId="42" name="FebBMtNEE10" vbProcedure="false">'[4]10'!$G$29</definedName>
    <definedName function="false" hidden="false" localSheetId="42" name="FebBMtNEE7" vbProcedure="false">'[4]7'!$I$24</definedName>
    <definedName function="false" hidden="false" localSheetId="42" name="FebVJtAHA3" vbProcedure="false">'[4]3'!$B$11</definedName>
    <definedName function="false" hidden="false" localSheetId="42" name="FebVJtAHE3" vbProcedure="false">'[4]3'!$C$11</definedName>
    <definedName function="false" hidden="false" localSheetId="42" name="FebVJtEZA8" vbProcedure="false">'[4]8'!$E$11</definedName>
    <definedName function="false" hidden="false" localSheetId="42" name="FebVJtEZE8" vbProcedure="false">'[4]8'!$F$11</definedName>
    <definedName function="false" hidden="false" localSheetId="42" name="FebVJtNEA8" vbProcedure="false">'[4]8'!$H$11</definedName>
    <definedName function="false" hidden="false" localSheetId="42" name="FebVJtNEE8" vbProcedure="false">'[4]8'!$I$11</definedName>
    <definedName function="false" hidden="false" localSheetId="42" name="FebVMtAHA1" vbProcedure="false">'[4]1'!$B$12</definedName>
    <definedName function="false" hidden="false" localSheetId="42" name="FebVMtAHE1" vbProcedure="false">'[4]1'!$C$12</definedName>
    <definedName function="false" hidden="false" localSheetId="42" name="JanBMtAHA1" vbProcedure="false">'[4]1'!$B$24</definedName>
    <definedName function="false" hidden="false" localSheetId="42" name="JanBMtAHE1" vbProcedure="false">'[4]1'!$C$24</definedName>
    <definedName function="false" hidden="false" localSheetId="42" name="NovBMtAHA1" vbProcedure="false">'[4]1'!$B$34</definedName>
    <definedName function="false" hidden="false" localSheetId="42" name="OktBJtAHA3" vbProcedure="false">'[4]3'!$B$36</definedName>
    <definedName function="false" hidden="false" localSheetId="42" name="OktBJtAHE3" vbProcedure="false">'[4]3'!$C$36</definedName>
    <definedName function="false" hidden="false" localSheetId="42" name="OktBMtAHA1" vbProcedure="false">'[4]1'!$B$33</definedName>
    <definedName function="false" hidden="false" localSheetId="42" name="OktBMtAHE1" vbProcedure="false">'[4]1'!$C$33</definedName>
    <definedName function="false" hidden="false" localSheetId="42" name="OktVJtAHA3" vbProcedure="false">'[4]3'!$B$19</definedName>
    <definedName function="false" hidden="false" localSheetId="42" name="OktVJtAHE3" vbProcedure="false">'[4]3'!$C$19</definedName>
    <definedName function="false" hidden="false" localSheetId="42" name="OktVMtAHA1" vbProcedure="false">'[4]1'!$B$20</definedName>
    <definedName function="false" hidden="false" localSheetId="42" name="OktVMtAHE1" vbProcedure="false">'[4]1'!$C$20</definedName>
    <definedName function="false" hidden="false" localSheetId="42" name="SepBJtAHA3" vbProcedure="false">'[4]3'!$B$35</definedName>
    <definedName function="false" hidden="false" localSheetId="42" name="SepBJtAHA6" vbProcedure="false">'[4]6'!$B$40</definedName>
    <definedName function="false" hidden="false" localSheetId="42" name="SepBJtAHE3" vbProcedure="false">'[4]3'!$C$35</definedName>
    <definedName function="false" hidden="false" localSheetId="42" name="SepBJtAHE6" vbProcedure="false">'[4]6'!$C$40</definedName>
    <definedName function="false" hidden="false" localSheetId="42" name="SepBJtEXA3" vbProcedure="false">'[4]3'!$E$35</definedName>
    <definedName function="false" hidden="false" localSheetId="42" name="SepBJtEXA6" vbProcedure="false">'[4]6'!$D$40</definedName>
    <definedName function="false" hidden="false" localSheetId="42" name="SepBJtEXE3" vbProcedure="false">'[4]3'!$F$35</definedName>
    <definedName function="false" hidden="false" localSheetId="42" name="SepBJtEXE6" vbProcedure="false">'[4]6'!$E$40</definedName>
    <definedName function="false" hidden="false" localSheetId="42" name="SepBJtEZA8" vbProcedure="false">'[4]8'!$E$35</definedName>
    <definedName function="false" hidden="false" localSheetId="42" name="SepBJtEZE8" vbProcedure="false">'[4]8'!$F$35</definedName>
    <definedName function="false" hidden="false" localSheetId="42" name="SepBJtINA6" vbProcedure="false">'[4]6'!$F$40</definedName>
    <definedName function="false" hidden="false" localSheetId="42" name="SepBJTINA8" vbProcedure="false">'[4]8'!$B$35</definedName>
    <definedName function="false" hidden="false" localSheetId="42" name="SepBJtINE6" vbProcedure="false">'[4]6'!$G$40</definedName>
    <definedName function="false" hidden="false" localSheetId="42" name="SepBJTINE8" vbProcedure="false">'[4]8'!$C$35</definedName>
    <definedName function="false" hidden="false" localSheetId="42" name="SepBJtNEA8" vbProcedure="false">'[4]8'!$H$35</definedName>
    <definedName function="false" hidden="false" localSheetId="42" name="SepBJtNEE8" vbProcedure="false">'[4]8'!$I$35</definedName>
    <definedName function="false" hidden="false" localSheetId="42" name="SepBMtAHA1" vbProcedure="false">'[4]1'!$B$32</definedName>
    <definedName function="false" hidden="false" localSheetId="42" name="SepBMtAHA5" vbProcedure="false">'[4]5'!$B$36</definedName>
    <definedName function="false" hidden="false" localSheetId="42" name="SepBMtAHE1" vbProcedure="false">'[4]1'!$C$32</definedName>
    <definedName function="false" hidden="false" localSheetId="42" name="SepBMtAHE5" vbProcedure="false">'[4]5'!$C$36</definedName>
    <definedName function="false" hidden="false" localSheetId="42" name="SepBMtEXA1" vbProcedure="false">'[4]1'!$D$32</definedName>
    <definedName function="false" hidden="false" localSheetId="42" name="SepBMtEXA5" vbProcedure="false">'[4]5'!$D$36</definedName>
    <definedName function="false" hidden="false" localSheetId="42" name="SepBMtEXE1" vbProcedure="false">'[4]1'!$G$32</definedName>
    <definedName function="false" hidden="false" localSheetId="42" name="SepBMtEXE5" vbProcedure="false">'[4]5'!$E$36</definedName>
    <definedName function="false" hidden="false" localSheetId="42" name="SepBMtEZA10" vbProcedure="false">'[4]10'!$D$36</definedName>
    <definedName function="false" hidden="false" localSheetId="42" name="SepBMtEZA11" vbProcedure="false">'[4]11'!$J$32</definedName>
    <definedName function="false" hidden="false" localSheetId="42" name="SepBMtEZE10" vbProcedure="false">'[4]10'!$E$36</definedName>
    <definedName function="false" hidden="false" localSheetId="42" name="SepBMtEZE11" vbProcedure="false">'[4]11'!$N$32</definedName>
    <definedName function="false" hidden="false" localSheetId="42" name="SepBMtINA11" vbProcedure="false">'[4]11'!$B$32</definedName>
    <definedName function="false" hidden="false" localSheetId="42" name="SepBMtINA5" vbProcedure="false">'[4]5'!$F$36</definedName>
    <definedName function="false" hidden="false" localSheetId="42" name="SepBMtINE11" vbProcedure="false">'[4]11'!$F$32</definedName>
    <definedName function="false" hidden="false" localSheetId="42" name="SepBMtINE5" vbProcedure="false">'[4]5'!$G$36</definedName>
    <definedName function="false" hidden="false" localSheetId="42" name="SepBMtNEA10" vbProcedure="false">'[4]10'!$F$36</definedName>
    <definedName function="false" hidden="false" localSheetId="42" name="SepBMtNEA7" vbProcedure="false">'[4]7'!$H$31</definedName>
    <definedName function="false" hidden="false" localSheetId="42" name="SepBMtNEE10" vbProcedure="false">'[4]10'!$G$36</definedName>
    <definedName function="false" hidden="false" localSheetId="42" name="SepBMtNEE7" vbProcedure="false">'[4]7'!$I$31</definedName>
    <definedName function="false" hidden="false" localSheetId="42" name="SepVJtAHA3" vbProcedure="false">'[4]3'!$B$18</definedName>
    <definedName function="false" hidden="false" localSheetId="42" name="SepVJtAHE3" vbProcedure="false">'[4]3'!$C$18</definedName>
    <definedName function="false" hidden="false" localSheetId="42" name="SepVJtEZA8" vbProcedure="false">'[4]8'!$E$18</definedName>
    <definedName function="false" hidden="false" localSheetId="42" name="SepVJtEZE8" vbProcedure="false">'[4]8'!$F$18</definedName>
    <definedName function="false" hidden="false" localSheetId="42" name="SepVJtNEA8" vbProcedure="false">'[4]8'!$H$18</definedName>
    <definedName function="false" hidden="false" localSheetId="42" name="SepVJtNEE8" vbProcedure="false">'[4]8'!$I$18</definedName>
    <definedName function="false" hidden="false" localSheetId="42" name="SepVMtAHA1" vbProcedure="false">'[4]1'!$B$19</definedName>
    <definedName function="false" hidden="false" localSheetId="42"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5" uniqueCount="1301">
  <si>
    <t xml:space="preserve">Statistisches Bundesamt</t>
  </si>
  <si>
    <t xml:space="preserve">Fachserie 7   Reihe 1</t>
  </si>
  <si>
    <t xml:space="preserve">Außenhandel</t>
  </si>
  <si>
    <t xml:space="preserve">Zusammenfassende Übersichten</t>
  </si>
  <si>
    <t xml:space="preserve">für den Außenhandel</t>
  </si>
  <si>
    <t xml:space="preserve">Januar 2006</t>
  </si>
  <si>
    <t xml:space="preserve">Erscheinungsfolge: monatlich</t>
  </si>
  <si>
    <t xml:space="preserve">Erschienen am 12.4.2006</t>
  </si>
  <si>
    <t xml:space="preserve">Artikelnummer: 207010006101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1</t>
  </si>
  <si>
    <t xml:space="preserve">x</t>
  </si>
  <si>
    <t xml:space="preserve">2002</t>
  </si>
  <si>
    <t xml:space="preserve">2003</t>
  </si>
  <si>
    <t xml:space="preserve">2004</t>
  </si>
  <si>
    <t xml:space="preserve">2005</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Dezember 2005</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Rang</t>
  </si>
  <si>
    <t xml:space="preserve">Land</t>
  </si>
  <si>
    <t xml:space="preserve">Mill. €</t>
  </si>
  <si>
    <t xml:space="preserve">Frankreich</t>
  </si>
  <si>
    <t xml:space="preserve">Niederlande</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Japan</t>
  </si>
  <si>
    <t xml:space="preserve">Tschechische Republik</t>
  </si>
  <si>
    <t xml:space="preserve">Schweden</t>
  </si>
  <si>
    <t xml:space="preserve">Norwegen</t>
  </si>
  <si>
    <t xml:space="preserve">Irland</t>
  </si>
  <si>
    <t xml:space="preserve">Türkei</t>
  </si>
  <si>
    <t xml:space="preserve">Dänemark</t>
  </si>
  <si>
    <t xml:space="preserve">Finnland</t>
  </si>
  <si>
    <t xml:space="preserve">Republik Korea</t>
  </si>
  <si>
    <t xml:space="preserve">Portugal</t>
  </si>
  <si>
    <t xml:space="preserve">Indien</t>
  </si>
  <si>
    <t xml:space="preserve">Singapur</t>
  </si>
  <si>
    <t xml:space="preserve">Griechenland</t>
  </si>
  <si>
    <t xml:space="preserve">Mexiko</t>
  </si>
  <si>
    <t xml:space="preserve">Taiwan</t>
  </si>
  <si>
    <t xml:space="preserve">Südafrika</t>
  </si>
  <si>
    <t xml:space="preserve">Brasilien</t>
  </si>
  <si>
    <t xml:space="preserve">Malaysia</t>
  </si>
  <si>
    <t xml:space="preserve">Kanada</t>
  </si>
  <si>
    <t xml:space="preserve">Rumänien</t>
  </si>
  <si>
    <t xml:space="preserve">Libysch-Arabische Dschamahirija</t>
  </si>
  <si>
    <t xml:space="preserve">Australien</t>
  </si>
  <si>
    <t xml:space="preserve">Luxemburg</t>
  </si>
  <si>
    <t xml:space="preserve">Vereinigte Arabische Emirate</t>
  </si>
  <si>
    <t xml:space="preserve">Hongkong</t>
  </si>
  <si>
    <t xml:space="preserve">Islamische Republik Iran</t>
  </si>
  <si>
    <t xml:space="preserve">Indonesien</t>
  </si>
  <si>
    <t xml:space="preserve">Kasachstan</t>
  </si>
  <si>
    <t xml:space="preserve">Saudi-Arabien</t>
  </si>
  <si>
    <t xml:space="preserve">Thailand</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gegenüber Januar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Nahrungs-, Genuss-, Futtermittel)</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5 Werte nach Teilen und Abschnitten des Internationalen Warenverzeichnisses</t>
  </si>
  <si>
    <t xml:space="preserve">für den Außenhandel (SITC-Rev. 3)</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2000</t>
  </si>
  <si>
    <t xml:space="preserve">  Genußmittel</t>
  </si>
  <si>
    <t xml:space="preserve">Anteil an der Gesamtausfuhr in Prozent</t>
  </si>
  <si>
    <t xml:space="preserve">6.2 Einfuhr und Ausfuhr nach Bundesländern und ausgewählten Ländern</t>
  </si>
  <si>
    <t xml:space="preserve">Bundesland</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7.3.1.2 EU - Länder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1.2 EU - Länder *)</t>
  </si>
  <si>
    <t xml:space="preserve">7.4.1.3 Drittländer *)</t>
  </si>
  <si>
    <t xml:space="preserve">7.4.2 Ausfuhr </t>
  </si>
  <si>
    <t xml:space="preserve">7.4.2.1 Insgesamt</t>
  </si>
  <si>
    <t xml:space="preserve">7.4.2.2 EU - Länder *)</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5">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 ##0&quot;  &quot;"/>
    <numFmt numFmtId="177" formatCode="&quot;- &quot;#,##0.0&quot;  &quot;"/>
    <numFmt numFmtId="178" formatCode="&quot;+ &quot;#,##0.0&quot;  &quot;"/>
    <numFmt numFmtId="179" formatCode="@*."/>
    <numFmt numFmtId="180" formatCode="&quot;+ &quot;0.0;&quot; - &quot;0.0#"/>
    <numFmt numFmtId="181" formatCode="??0.0"/>
    <numFmt numFmtId="182" formatCode="&quot;+ &quot;0.0;&quot; - &quot;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 ###\ ##0"/>
    <numFmt numFmtId="196" formatCode="&quot;+   &quot;#\ ###\ ##0;\-#\ ###\ ##0"/>
    <numFmt numFmtId="197" formatCode="&quot;+   &quot;###0.0;&quot;- &quot;#\ ##0.0"/>
    <numFmt numFmtId="198" formatCode="###\ ###\ ##0"/>
    <numFmt numFmtId="199" formatCode="[$-409]mmm\-yy"/>
    <numFmt numFmtId="200" formatCode="0&quot;   &quot;"/>
    <numFmt numFmtId="201" formatCode="#\ ##0.0&quot;    &quot;"/>
    <numFmt numFmtId="202" formatCode="0"/>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quot;+ &quot;?\ ???\ ??0;&quot;- &quot;?\ ???\ ??0"/>
    <numFmt numFmtId="212" formatCode="&quot;+ &quot;???\ ??0.0;&quot;- &quot;???\ ??0.0"/>
    <numFmt numFmtId="213" formatCode="00"/>
    <numFmt numFmtId="214" formatCode="&quot;+ &quot;0.0;&quot;- &quot;0.0"/>
    <numFmt numFmtId="215" formatCode="mmm/\ yyyy"/>
    <numFmt numFmtId="216" formatCode="&quot;+ &quot;#\ ##0;&quot;- &quot;#\ ##0"/>
    <numFmt numFmtId="217" formatCode="&quot;+ &quot;#\ ##0.0;&quot;- &quot;#\ ##0.0"/>
    <numFmt numFmtId="218" formatCode="&quot;+  &quot;;&quot;- &quot;.\ #;0"/>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b val="true"/>
      <sz val="10"/>
      <name val="MetaNormalLF-Roman"/>
      <family val="2"/>
    </font>
    <font>
      <sz val="9"/>
      <name val="MetaNormalLF-Roman"/>
      <family val="2"/>
    </font>
    <font>
      <b val="true"/>
      <sz val="11"/>
      <name val="Arial"/>
      <family val="0"/>
    </font>
    <font>
      <sz val="11"/>
      <color rgb="FF000000"/>
      <name val="MetaNormalLF-Roman"/>
      <family val="2"/>
    </font>
    <font>
      <b val="true"/>
      <sz val="16"/>
      <name val="MetaNormalLF-Roman"/>
      <family val="2"/>
    </font>
    <font>
      <sz val="16"/>
      <name val="MetaNormalLF-Roman"/>
      <family val="2"/>
    </font>
    <font>
      <sz val="12"/>
      <name val="MetaNormalLF-Roman"/>
      <family val="2"/>
    </font>
    <font>
      <vertAlign val="superscript"/>
      <sz val="10"/>
      <name val="MetaNormalLF-Roman"/>
      <family val="2"/>
    </font>
    <font>
      <b val="true"/>
      <sz val="12"/>
      <name val="MetaNormalLF-Roman"/>
      <family val="2"/>
    </font>
    <font>
      <b val="true"/>
      <sz val="17"/>
      <name val="MetaNormalLF-Roman"/>
      <family val="2"/>
    </font>
    <font>
      <b val="true"/>
      <vertAlign val="superscript"/>
      <sz val="10"/>
      <name val="MetaNormalLF-Roman"/>
      <family val="2"/>
    </font>
    <font>
      <sz val="8"/>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15"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15" shrinkToFit="false"/>
      <protection locked="true" hidden="false"/>
    </xf>
    <xf numFmtId="164" fontId="2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3" fillId="0" borderId="0" xfId="30" applyFont="true" applyBorder="false" applyAlignment="true" applyProtection="false">
      <alignment horizontal="justify" vertical="top" textRotation="0" wrapText="false" indent="0" shrinkToFit="false"/>
      <protection locked="true" hidden="false"/>
    </xf>
    <xf numFmtId="164" fontId="23"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7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79" fontId="5" fillId="0" borderId="7"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false" hidden="false"/>
    </xf>
    <xf numFmtId="171" fontId="5" fillId="0" borderId="0" xfId="0" applyFont="true" applyBorder="false" applyAlignment="true" applyProtection="false">
      <alignment horizontal="left"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4" fontId="4" fillId="0" borderId="2" xfId="25" applyFont="false" applyBorder="true" applyAlignment="true" applyProtection="false">
      <alignment horizontal="center" vertical="center" textRotation="0" wrapText="false" indent="0" shrinkToFit="false"/>
      <protection locked="true" hidden="false"/>
    </xf>
    <xf numFmtId="164" fontId="4" fillId="0" borderId="3" xfId="25" applyFont="true" applyBorder="true" applyAlignment="true" applyProtection="false">
      <alignment horizontal="center" vertical="bottom" textRotation="0" wrapText="true" indent="0" shrinkToFit="false"/>
      <protection locked="true" hidden="false"/>
    </xf>
    <xf numFmtId="164" fontId="4" fillId="0" borderId="4"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false" hidden="false"/>
    </xf>
    <xf numFmtId="186" fontId="5" fillId="0" borderId="3" xfId="0" applyFont="true" applyBorder="true" applyAlignment="true" applyProtection="false">
      <alignment horizontal="center" vertical="center" textRotation="0" wrapText="false" indent="0" shrinkToFit="false"/>
      <protection locked="true" hidden="false"/>
    </xf>
    <xf numFmtId="186"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8" fontId="20" fillId="0" borderId="7"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false" hidden="false"/>
    </xf>
    <xf numFmtId="181" fontId="20"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7" xfId="0" applyFont="true" applyBorder="true" applyAlignment="false" applyProtection="false">
      <alignment horizontal="general" vertical="bottom" textRotation="0" wrapText="false" indent="0" shrinkToFit="false"/>
      <protection locked="true" hidden="false"/>
    </xf>
    <xf numFmtId="188" fontId="5" fillId="0" borderId="7" xfId="0" applyFont="true" applyBorder="true" applyAlignment="false" applyProtection="false">
      <alignment horizontal="general" vertical="bottom" textRotation="0" wrapText="false" indent="0" shrinkToFit="false"/>
      <protection locked="true" hidden="false"/>
    </xf>
    <xf numFmtId="189" fontId="5" fillId="0" borderId="7" xfId="0" applyFont="true" applyBorder="true" applyAlignment="false" applyProtection="false">
      <alignment horizontal="general" vertical="bottom" textRotation="0" wrapText="false" indent="0" shrinkToFit="false"/>
      <protection locked="true" hidden="false"/>
    </xf>
    <xf numFmtId="190" fontId="5" fillId="0" borderId="7" xfId="0" applyFont="true" applyBorder="true" applyAlignment="false" applyProtection="false">
      <alignment horizontal="general" vertical="bottom" textRotation="0" wrapText="false" indent="0" shrinkToFit="false"/>
      <protection locked="true" hidden="false"/>
    </xf>
    <xf numFmtId="191" fontId="5" fillId="0" borderId="7"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95" fontId="5" fillId="0" borderId="0" xfId="0" applyFont="true" applyBorder="false" applyAlignment="false" applyProtection="true">
      <alignment horizontal="general" vertical="bottom" textRotation="0" wrapText="false" indent="0" shrinkToFit="false"/>
      <protection locked="false" hidden="false"/>
    </xf>
    <xf numFmtId="195" fontId="20" fillId="0" borderId="0" xfId="0" applyFont="true" applyBorder="false" applyAlignment="false" applyProtection="true">
      <alignment horizontal="general" vertical="bottom" textRotation="0" wrapText="false" indent="0" shrinkToFit="false"/>
      <protection locked="fals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94" fontId="26" fillId="0" borderId="0" xfId="0" applyFont="true" applyBorder="false" applyAlignment="false" applyProtection="false">
      <alignment horizontal="general" vertical="bottom" textRotation="0" wrapText="false" indent="0" shrinkToFit="false"/>
      <protection locked="true" hidden="false"/>
    </xf>
    <xf numFmtId="195" fontId="26" fillId="0" borderId="0" xfId="0" applyFont="true" applyBorder="false" applyAlignment="false" applyProtection="true">
      <alignment horizontal="general" vertical="bottom" textRotation="0" wrapText="false" indent="0" shrinkToFit="false"/>
      <protection locked="false" hidden="false"/>
    </xf>
    <xf numFmtId="195" fontId="28" fillId="0" borderId="0" xfId="0" applyFont="true" applyBorder="false" applyAlignment="false" applyProtection="true">
      <alignment horizontal="general" vertical="bottom" textRotation="0" wrapText="false" indent="0" shrinkToFit="false"/>
      <protection locked="fals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9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8" fontId="20" fillId="0" borderId="7" xfId="0" applyFont="true" applyBorder="tru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8"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9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14"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98"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99" fontId="24"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2" xfId="26" applyFont="true" applyBorder="true" applyAlignment="true" applyProtection="false">
      <alignment horizontal="center" vertical="center" textRotation="0" wrapText="false" indent="0" shrinkToFit="false"/>
      <protection locked="true" hidden="false"/>
    </xf>
    <xf numFmtId="164" fontId="5" fillId="0" borderId="4"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3" xfId="26" applyFont="true" applyBorder="true" applyAlignment="true" applyProtection="false">
      <alignment horizontal="center" vertical="center" textRotation="0" wrapText="tru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202" fontId="5"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201" fontId="20" fillId="0" borderId="0" xfId="26" applyFont="true" applyBorder="false" applyAlignment="false" applyProtection="false">
      <alignment horizontal="general" vertical="bottom" textRotation="0" wrapText="false" indent="0" shrinkToFit="false"/>
      <protection locked="true" hidden="false"/>
    </xf>
    <xf numFmtId="202" fontId="4" fillId="0" borderId="0" xfId="26" applyFont="false" applyBorder="false" applyAlignment="false" applyProtection="false">
      <alignment horizontal="general" vertical="bottom" textRotation="0" wrapText="false" indent="0" shrinkToFit="false"/>
      <protection locked="true" hidden="false"/>
    </xf>
    <xf numFmtId="198" fontId="5" fillId="0" borderId="0" xfId="0" applyFont="true" applyBorder="false" applyAlignment="false" applyProtection="true">
      <alignment horizontal="general" vertical="bottom" textRotation="0" wrapText="false" indent="0" shrinkToFit="false"/>
      <protection locked="false" hidden="false"/>
    </xf>
    <xf numFmtId="19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3" fontId="2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204" fontId="5" fillId="0" borderId="3"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204" fontId="5" fillId="0" borderId="0" xfId="0" applyFont="true" applyBorder="true" applyAlignment="true" applyProtection="false">
      <alignment horizontal="center" vertical="center" textRotation="0" wrapText="false" indent="0" shrinkToFit="false"/>
      <protection locked="true" hidden="false"/>
    </xf>
    <xf numFmtId="198" fontId="20" fillId="0" borderId="0" xfId="0" applyFont="true" applyBorder="false" applyAlignment="true" applyProtection="true">
      <alignment horizontal="right" vertical="bottom" textRotation="0" wrapText="false" indent="0" shrinkToFit="false"/>
      <protection locked="false" hidden="false"/>
    </xf>
    <xf numFmtId="181" fontId="20" fillId="0" borderId="0" xfId="0" applyFont="true" applyBorder="false" applyAlignment="true" applyProtection="true">
      <alignment horizontal="right" vertical="bottom" textRotation="0" wrapText="false" indent="0" shrinkToFit="false"/>
      <protection locked="true" hidden="false"/>
    </xf>
    <xf numFmtId="205" fontId="20" fillId="0" borderId="0" xfId="0" applyFont="true" applyBorder="false" applyAlignment="true" applyProtection="true">
      <alignment horizontal="right" vertical="bottom" textRotation="0" wrapText="fals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20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06"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98"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true" applyProtection="true">
      <alignment horizontal="right" vertical="bottom" textRotation="0" wrapText="false" indent="0" shrinkToFit="false"/>
      <protection locked="true" hidden="false"/>
    </xf>
    <xf numFmtId="205"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205"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7" fontId="5" fillId="0" borderId="0" xfId="0" applyFont="true" applyBorder="true" applyAlignment="true" applyProtection="false">
      <alignment horizontal="right" vertical="bottom" textRotation="0" wrapText="false" indent="0" shrinkToFit="false"/>
      <protection locked="true" hidden="false"/>
    </xf>
    <xf numFmtId="207" fontId="5" fillId="0" borderId="0" xfId="0" applyFont="true" applyBorder="false" applyAlignment="true" applyProtection="true">
      <alignment horizontal="righ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true" indent="0" shrinkToFit="false"/>
      <protection locked="true" hidden="false"/>
    </xf>
    <xf numFmtId="192" fontId="20"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209" fontId="5" fillId="0" borderId="0" xfId="0" applyFont="true" applyBorder="false" applyAlignment="false" applyProtection="false">
      <alignment horizontal="general" vertical="bottom" textRotation="0" wrapText="false" indent="0" shrinkToFit="false"/>
      <protection locked="true" hidden="false"/>
    </xf>
    <xf numFmtId="168" fontId="20" fillId="0" borderId="7" xfId="19" applyFont="true" applyBorder="true" applyAlignment="true" applyProtection="tru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false" hidden="false"/>
    </xf>
    <xf numFmtId="195" fontId="5" fillId="0" borderId="3"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bottom" textRotation="0" wrapText="true" indent="0" shrinkToFit="false"/>
      <protection locked="true" hidden="false"/>
    </xf>
    <xf numFmtId="195" fontId="5" fillId="0" borderId="3" xfId="0" applyFont="true" applyBorder="true" applyAlignment="true" applyProtection="true">
      <alignment horizontal="center" vertical="bottom" textRotation="0" wrapText="false" indent="0" shrinkToFit="false"/>
      <protection locked="false" hidden="false"/>
    </xf>
    <xf numFmtId="195" fontId="5" fillId="0" borderId="4" xfId="0" applyFont="true" applyBorder="true" applyAlignment="true" applyProtection="true">
      <alignment horizontal="center" vertical="bottom" textRotation="0" wrapText="false" indent="0" shrinkToFit="false"/>
      <protection locked="false" hidden="false"/>
    </xf>
    <xf numFmtId="164" fontId="20" fillId="0" borderId="6" xfId="0" applyFont="true" applyBorder="true" applyAlignment="true" applyProtection="true">
      <alignment horizontal="right" vertical="bottom" textRotation="0" wrapText="false" indent="0" shrinkToFit="false"/>
      <protection locked="false" hidden="false"/>
    </xf>
    <xf numFmtId="195" fontId="5" fillId="0" borderId="0" xfId="0" applyFont="true" applyBorder="false" applyAlignment="true" applyProtection="true">
      <alignment horizontal="right" vertical="bottom" textRotation="0" wrapText="false" indent="0" shrinkToFit="false"/>
      <protection locked="false" hidden="false"/>
    </xf>
    <xf numFmtId="168" fontId="20" fillId="0" borderId="7" xfId="0" applyFont="true" applyBorder="true" applyAlignment="true" applyProtection="true">
      <alignment horizontal="left" vertical="bottom" textRotation="0" wrapText="false" indent="0" shrinkToFit="false"/>
      <protection locked="false" hidden="false"/>
    </xf>
    <xf numFmtId="211" fontId="20" fillId="0" borderId="0" xfId="0" applyFont="true" applyBorder="false" applyAlignment="true" applyProtection="true">
      <alignment horizontal="right" vertical="bottom" textRotation="0" wrapText="false" indent="0" shrinkToFit="false"/>
      <protection locked="false" hidden="false"/>
    </xf>
    <xf numFmtId="212" fontId="20" fillId="0" borderId="0" xfId="0" applyFont="true" applyBorder="false" applyAlignment="true" applyProtection="true">
      <alignment horizontal="right" vertical="bottom" textRotation="0" wrapText="false" indent="0" shrinkToFit="false"/>
      <protection locked="false" hidden="false"/>
    </xf>
    <xf numFmtId="213" fontId="5" fillId="0" borderId="0" xfId="0" applyFont="true" applyBorder="false" applyAlignment="true" applyProtection="false">
      <alignment horizontal="left" vertical="bottom" textRotation="0" wrapText="false" indent="0" shrinkToFit="false"/>
      <protection locked="true" hidden="false"/>
    </xf>
    <xf numFmtId="168" fontId="5" fillId="0" borderId="7" xfId="0" applyFont="true" applyBorder="true" applyAlignment="true" applyProtection="true">
      <alignment horizontal="lef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202" fontId="5" fillId="0" borderId="7"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5" fontId="5" fillId="0" borderId="14" xfId="0" applyFont="true" applyBorder="true" applyAlignment="false" applyProtection="false">
      <alignment horizontal="general" vertical="bottom" textRotation="0" wrapText="false" indent="0" shrinkToFit="false"/>
      <protection locked="true" hidden="false"/>
    </xf>
    <xf numFmtId="202"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8" fontId="5" fillId="0"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202" fontId="5" fillId="0" borderId="14" xfId="0" applyFont="true" applyBorder="true" applyAlignment="true" applyProtection="false">
      <alignment horizontal="left" vertical="bottom" textRotation="0" wrapText="false" indent="1"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70"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99" fontId="17" fillId="0" borderId="1" xfId="23" applyFont="true" applyBorder="true" applyAlignment="true" applyProtection="false">
      <alignment horizontal="center" vertical="bottom" textRotation="0" wrapText="false" indent="0" shrinkToFit="false"/>
      <protection locked="true" hidden="false"/>
    </xf>
    <xf numFmtId="164" fontId="5" fillId="0" borderId="2" xfId="29" applyFont="true" applyBorder="true" applyAlignment="true" applyProtection="false">
      <alignment horizontal="center" vertical="center" textRotation="0" wrapText="false" indent="0" shrinkToFit="false"/>
      <protection locked="true" hidden="false"/>
    </xf>
    <xf numFmtId="164" fontId="5" fillId="0" borderId="4" xfId="29" applyFont="true" applyBorder="true" applyAlignment="true" applyProtection="false">
      <alignment horizontal="center" vertical="bottom" textRotation="0" wrapText="fals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20" fillId="0" borderId="0" xfId="29" applyFont="true" applyBorder="true" applyAlignment="true" applyProtection="false">
      <alignment horizontal="center" vertical="center" textRotation="0" wrapText="true" indent="0" shrinkToFit="false"/>
      <protection locked="true" hidden="false"/>
    </xf>
    <xf numFmtId="168" fontId="5" fillId="0" borderId="7" xfId="29" applyFont="true" applyBorder="true" applyAlignment="false" applyProtection="false">
      <alignment horizontal="general" vertical="bottom" textRotation="0" wrapText="false" indent="0" shrinkToFit="false"/>
      <protection locked="true" hidden="false"/>
    </xf>
    <xf numFmtId="195"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95" fontId="5"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true" applyAlignment="false" applyProtection="false">
      <alignment horizontal="general" vertical="bottom" textRotation="0" wrapText="false" indent="0" shrinkToFit="false"/>
      <protection locked="true" hidden="false"/>
    </xf>
    <xf numFmtId="214" fontId="24" fillId="0" borderId="0" xfId="0" applyFont="true" applyBorder="true" applyAlignment="true" applyProtection="false">
      <alignment horizontal="center" vertical="bottom" textRotation="0" wrapText="false" indent="0" shrinkToFit="false"/>
      <protection locked="true" hidden="false"/>
    </xf>
    <xf numFmtId="214" fontId="7" fillId="0" borderId="1" xfId="0" applyFont="true" applyBorder="true" applyAlignment="true" applyProtection="false">
      <alignment horizontal="center" vertical="bottom" textRotation="0" wrapText="false" indent="0" shrinkToFit="false"/>
      <protection locked="true" hidden="false"/>
    </xf>
    <xf numFmtId="21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215" fontId="5" fillId="0" borderId="3" xfId="0" applyFont="true" applyBorder="true" applyAlignment="true" applyProtection="false">
      <alignment horizontal="center" vertical="bottom" textRotation="0" wrapText="false" indent="0" shrinkToFit="false"/>
      <protection locked="true" hidden="false"/>
    </xf>
    <xf numFmtId="215" fontId="5" fillId="0" borderId="4"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false" applyProtection="false">
      <alignment horizontal="general" vertical="bottom" textRotation="0" wrapText="false" indent="0" shrinkToFit="false"/>
      <protection locked="true" hidden="false"/>
    </xf>
    <xf numFmtId="214" fontId="28"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false" hidden="false"/>
    </xf>
    <xf numFmtId="214" fontId="20" fillId="0" borderId="7" xfId="0" applyFont="true" applyBorder="true" applyAlignment="true" applyProtection="false">
      <alignment horizontal="right" vertical="bottom" textRotation="0" wrapText="false" indent="0" shrinkToFit="false"/>
      <protection locked="true" hidden="false"/>
    </xf>
    <xf numFmtId="192" fontId="20" fillId="0" borderId="0" xfId="0" applyFont="true" applyBorder="false" applyAlignment="true" applyProtection="false">
      <alignment horizontal="right" vertical="bottom" textRotation="0" wrapText="false" indent="0" shrinkToFit="false"/>
      <protection locked="true" hidden="false"/>
    </xf>
    <xf numFmtId="172" fontId="20" fillId="0" borderId="0" xfId="0" applyFont="true" applyBorder="false" applyAlignment="false" applyProtection="true">
      <alignment horizontal="general" vertical="bottom" textRotation="0" wrapText="false" indent="0" shrinkToFit="false"/>
      <protection locked="false" hidden="false"/>
    </xf>
    <xf numFmtId="175" fontId="20"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6"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false" applyAlignment="false" applyProtection="true">
      <alignment horizontal="general" vertical="bottom" textRotation="0" wrapText="false" indent="0" shrinkToFit="false"/>
      <protection locked="fals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4" fontId="5" fillId="0" borderId="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9" fontId="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09 Grafik" xfId="24"/>
    <cellStyle name="Standard_R1 Monat 2006 S-12 Tab 1-3 Grafik $" xfId="25"/>
    <cellStyle name="Standard_R1 Monat 2006 S-20 Tab 2-3" xfId="26"/>
    <cellStyle name="Standard_R1 Monat 2006 S-34 Grafik BL" xfId="27"/>
    <cellStyle name="Standard_R1 Monat 2006 S-35 Grafik BL" xfId="28"/>
    <cellStyle name="Standard_R1 Monat 2006 S-40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0"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60480</xdr:colOff>
      <xdr:row>26</xdr:row>
      <xdr:rowOff>9360</xdr:rowOff>
    </xdr:from>
    <xdr:to>
      <xdr:col>7</xdr:col>
      <xdr:colOff>720</xdr:colOff>
      <xdr:row>50</xdr:row>
      <xdr:rowOff>86040</xdr:rowOff>
    </xdr:to>
    <xdr:pic>
      <xdr:nvPicPr>
        <xdr:cNvPr id="1" name="Picture 2" descr=""/>
        <xdr:cNvPicPr/>
      </xdr:nvPicPr>
      <xdr:blipFill>
        <a:blip r:embed="rId2"/>
        <a:stretch/>
      </xdr:blipFill>
      <xdr:spPr>
        <a:xfrm>
          <a:off x="60480" y="4219560"/>
          <a:ext cx="5572080" cy="3962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3</xdr:row>
      <xdr:rowOff>28440</xdr:rowOff>
    </xdr:from>
    <xdr:to>
      <xdr:col>8</xdr:col>
      <xdr:colOff>111600</xdr:colOff>
      <xdr:row>31</xdr:row>
      <xdr:rowOff>66600</xdr:rowOff>
    </xdr:to>
    <xdr:pic>
      <xdr:nvPicPr>
        <xdr:cNvPr id="2" name="Picture 1" descr=""/>
        <xdr:cNvPicPr/>
      </xdr:nvPicPr>
      <xdr:blipFill>
        <a:blip r:embed="rId1"/>
        <a:stretch/>
      </xdr:blipFill>
      <xdr:spPr>
        <a:xfrm>
          <a:off x="251280" y="794160"/>
          <a:ext cx="6296760" cy="4572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229320</xdr:rowOff>
    </xdr:from>
    <xdr:to>
      <xdr:col>6</xdr:col>
      <xdr:colOff>795240</xdr:colOff>
      <xdr:row>23</xdr:row>
      <xdr:rowOff>38160</xdr:rowOff>
    </xdr:to>
    <xdr:pic>
      <xdr:nvPicPr>
        <xdr:cNvPr id="3" name="Picture 1" descr=""/>
        <xdr:cNvPicPr/>
      </xdr:nvPicPr>
      <xdr:blipFill>
        <a:blip r:embed="rId1"/>
        <a:stretch/>
      </xdr:blipFill>
      <xdr:spPr>
        <a:xfrm>
          <a:off x="39960" y="739800"/>
          <a:ext cx="5582520" cy="3302640"/>
        </a:xfrm>
        <a:prstGeom prst="rect">
          <a:avLst/>
        </a:prstGeom>
        <a:ln w="0">
          <a:noFill/>
        </a:ln>
      </xdr:spPr>
    </xdr:pic>
    <xdr:clientData/>
  </xdr:twoCellAnchor>
  <xdr:twoCellAnchor editAs="oneCell">
    <xdr:from>
      <xdr:col>0</xdr:col>
      <xdr:colOff>50400</xdr:colOff>
      <xdr:row>23</xdr:row>
      <xdr:rowOff>114480</xdr:rowOff>
    </xdr:from>
    <xdr:to>
      <xdr:col>6</xdr:col>
      <xdr:colOff>795240</xdr:colOff>
      <xdr:row>43</xdr:row>
      <xdr:rowOff>162000</xdr:rowOff>
    </xdr:to>
    <xdr:pic>
      <xdr:nvPicPr>
        <xdr:cNvPr id="4" name="Picture 2" descr=""/>
        <xdr:cNvPicPr/>
      </xdr:nvPicPr>
      <xdr:blipFill>
        <a:blip r:embed="rId2"/>
        <a:stretch/>
      </xdr:blipFill>
      <xdr:spPr>
        <a:xfrm>
          <a:off x="50400" y="4118760"/>
          <a:ext cx="5572080" cy="328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1</xdr:row>
      <xdr:rowOff>0</xdr:rowOff>
    </xdr:from>
    <xdr:to>
      <xdr:col>11</xdr:col>
      <xdr:colOff>423360</xdr:colOff>
      <xdr:row>44</xdr:row>
      <xdr:rowOff>86040</xdr:rowOff>
    </xdr:to>
    <xdr:pic>
      <xdr:nvPicPr>
        <xdr:cNvPr id="5" name="Picture 1" descr=""/>
        <xdr:cNvPicPr/>
      </xdr:nvPicPr>
      <xdr:blipFill>
        <a:blip r:embed="rId1"/>
        <a:stretch/>
      </xdr:blipFill>
      <xdr:spPr>
        <a:xfrm>
          <a:off x="361800" y="126360"/>
          <a:ext cx="9305280" cy="7258320"/>
        </a:xfrm>
        <a:prstGeom prst="rect">
          <a:avLst/>
        </a:prstGeom>
        <a:ln w="0">
          <a:noFill/>
        </a:ln>
      </xdr:spPr>
    </xdr:pic>
    <xdr:clientData/>
  </xdr:twoCellAnchor>
  <xdr:twoCellAnchor editAs="oneCell">
    <xdr:from>
      <xdr:col>0</xdr:col>
      <xdr:colOff>241560</xdr:colOff>
      <xdr:row>46</xdr:row>
      <xdr:rowOff>0</xdr:rowOff>
    </xdr:from>
    <xdr:to>
      <xdr:col>11</xdr:col>
      <xdr:colOff>432720</xdr:colOff>
      <xdr:row>86</xdr:row>
      <xdr:rowOff>124200</xdr:rowOff>
    </xdr:to>
    <xdr:pic>
      <xdr:nvPicPr>
        <xdr:cNvPr id="6" name="Picture 2" descr=""/>
        <xdr:cNvPicPr/>
      </xdr:nvPicPr>
      <xdr:blipFill>
        <a:blip r:embed="rId2"/>
        <a:stretch/>
      </xdr:blipFill>
      <xdr:spPr>
        <a:xfrm>
          <a:off x="241560" y="7622640"/>
          <a:ext cx="9434880" cy="660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75960</xdr:rowOff>
    </xdr:from>
    <xdr:to>
      <xdr:col>6</xdr:col>
      <xdr:colOff>765360</xdr:colOff>
      <xdr:row>26</xdr:row>
      <xdr:rowOff>114480</xdr:rowOff>
    </xdr:to>
    <xdr:pic>
      <xdr:nvPicPr>
        <xdr:cNvPr id="7" name="Picture 1" descr=""/>
        <xdr:cNvPicPr/>
      </xdr:nvPicPr>
      <xdr:blipFill>
        <a:blip r:embed="rId1"/>
        <a:stretch/>
      </xdr:blipFill>
      <xdr:spPr>
        <a:xfrm>
          <a:off x="60480" y="75960"/>
          <a:ext cx="5532120" cy="4248720"/>
        </a:xfrm>
        <a:prstGeom prst="rect">
          <a:avLst/>
        </a:prstGeom>
        <a:ln w="0">
          <a:noFill/>
        </a:ln>
      </xdr:spPr>
    </xdr:pic>
    <xdr:clientData/>
  </xdr:twoCellAnchor>
  <xdr:twoCellAnchor editAs="oneCell">
    <xdr:from>
      <xdr:col>0</xdr:col>
      <xdr:colOff>70560</xdr:colOff>
      <xdr:row>28</xdr:row>
      <xdr:rowOff>0</xdr:rowOff>
    </xdr:from>
    <xdr:to>
      <xdr:col>6</xdr:col>
      <xdr:colOff>775440</xdr:colOff>
      <xdr:row>50</xdr:row>
      <xdr:rowOff>152280</xdr:rowOff>
    </xdr:to>
    <xdr:pic>
      <xdr:nvPicPr>
        <xdr:cNvPr id="8" name="Picture 2" descr=""/>
        <xdr:cNvPicPr/>
      </xdr:nvPicPr>
      <xdr:blipFill>
        <a:blip r:embed="rId2"/>
        <a:stretch/>
      </xdr:blipFill>
      <xdr:spPr>
        <a:xfrm>
          <a:off x="70560" y="4533840"/>
          <a:ext cx="5532120" cy="3714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9"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60480</xdr:colOff>
      <xdr:row>27</xdr:row>
      <xdr:rowOff>133560</xdr:rowOff>
    </xdr:from>
    <xdr:to>
      <xdr:col>6</xdr:col>
      <xdr:colOff>765360</xdr:colOff>
      <xdr:row>50</xdr:row>
      <xdr:rowOff>123840</xdr:rowOff>
    </xdr:to>
    <xdr:pic>
      <xdr:nvPicPr>
        <xdr:cNvPr id="10" name="Picture 2" descr=""/>
        <xdr:cNvPicPr/>
      </xdr:nvPicPr>
      <xdr:blipFill>
        <a:blip r:embed="rId2"/>
        <a:stretch/>
      </xdr:blipFill>
      <xdr:spPr>
        <a:xfrm>
          <a:off x="60480" y="450540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47520</xdr:rowOff>
    </xdr:from>
    <xdr:to>
      <xdr:col>6</xdr:col>
      <xdr:colOff>740880</xdr:colOff>
      <xdr:row>22</xdr:row>
      <xdr:rowOff>162000</xdr:rowOff>
    </xdr:to>
    <xdr:pic>
      <xdr:nvPicPr>
        <xdr:cNvPr id="11" name="Picture 1" descr=""/>
        <xdr:cNvPicPr/>
      </xdr:nvPicPr>
      <xdr:blipFill>
        <a:blip r:embed="rId1"/>
        <a:stretch/>
      </xdr:blipFill>
      <xdr:spPr>
        <a:xfrm>
          <a:off x="48600" y="47520"/>
          <a:ext cx="5367240" cy="3676680"/>
        </a:xfrm>
        <a:prstGeom prst="rect">
          <a:avLst/>
        </a:prstGeom>
        <a:ln w="0">
          <a:noFill/>
        </a:ln>
      </xdr:spPr>
    </xdr:pic>
    <xdr:clientData/>
  </xdr:twoCellAnchor>
  <xdr:twoCellAnchor editAs="oneCell">
    <xdr:from>
      <xdr:col>0</xdr:col>
      <xdr:colOff>48600</xdr:colOff>
      <xdr:row>23</xdr:row>
      <xdr:rowOff>114480</xdr:rowOff>
    </xdr:from>
    <xdr:to>
      <xdr:col>6</xdr:col>
      <xdr:colOff>731160</xdr:colOff>
      <xdr:row>38</xdr:row>
      <xdr:rowOff>95400</xdr:rowOff>
    </xdr:to>
    <xdr:pic>
      <xdr:nvPicPr>
        <xdr:cNvPr id="12" name="Picture 2" descr=""/>
        <xdr:cNvPicPr/>
      </xdr:nvPicPr>
      <xdr:blipFill>
        <a:blip r:embed="rId2"/>
        <a:stretch/>
      </xdr:blipFill>
      <xdr:spPr>
        <a:xfrm>
          <a:off x="48600" y="3838680"/>
          <a:ext cx="5357520" cy="2409840"/>
        </a:xfrm>
        <a:prstGeom prst="rect">
          <a:avLst/>
        </a:prstGeom>
        <a:ln w="0">
          <a:noFill/>
        </a:ln>
      </xdr:spPr>
    </xdr:pic>
    <xdr:clientData/>
  </xdr:twoCellAnchor>
  <xdr:twoCellAnchor editAs="oneCell">
    <xdr:from>
      <xdr:col>0</xdr:col>
      <xdr:colOff>48600</xdr:colOff>
      <xdr:row>39</xdr:row>
      <xdr:rowOff>56880</xdr:rowOff>
    </xdr:from>
    <xdr:to>
      <xdr:col>6</xdr:col>
      <xdr:colOff>740880</xdr:colOff>
      <xdr:row>53</xdr:row>
      <xdr:rowOff>123840</xdr:rowOff>
    </xdr:to>
    <xdr:pic>
      <xdr:nvPicPr>
        <xdr:cNvPr id="13" name="Picture 3" descr=""/>
        <xdr:cNvPicPr/>
      </xdr:nvPicPr>
      <xdr:blipFill>
        <a:blip r:embed="rId3"/>
        <a:stretch/>
      </xdr:blipFill>
      <xdr:spPr>
        <a:xfrm>
          <a:off x="48600" y="6372000"/>
          <a:ext cx="5367240" cy="2333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1%20Monat%202006%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 Tats Wert"/>
      <sheetName val="02-12 Eintrag 1000 EUR (2)"/>
      <sheetName val="02-12 Übertrag Mill. EUR"/>
      <sheetName val="Januar Eintrag 1000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6" width="30.85"/>
    <col collapsed="false" customWidth="true" hidden="false" outlineLevel="0" max="11" min="2" style="116" width="11.7"/>
    <col collapsed="false" customWidth="false" hidden="false" outlineLevel="0" max="12" min="12" style="189" width="11.42"/>
    <col collapsed="false" customWidth="false" hidden="false" outlineLevel="0" max="17" min="13" style="116" width="11.42"/>
    <col collapsed="false" customWidth="false" hidden="false" outlineLevel="0" max="18" min="18" style="189" width="11.42"/>
    <col collapsed="false" customWidth="false" hidden="false" outlineLevel="0" max="23" min="19" style="116" width="11.42"/>
    <col collapsed="false" customWidth="false" hidden="false" outlineLevel="0" max="24" min="24" style="189" width="11.42"/>
    <col collapsed="false" customWidth="false" hidden="false" outlineLevel="0" max="257" min="25" style="116" width="11.42"/>
  </cols>
  <sheetData>
    <row r="1" s="79" customFormat="true" ht="20.1" hidden="false" customHeight="true" outlineLevel="0" collapsed="false">
      <c r="A1" s="78"/>
      <c r="B1" s="78"/>
      <c r="C1" s="78"/>
      <c r="D1" s="78"/>
      <c r="E1" s="78"/>
      <c r="F1" s="78"/>
      <c r="G1" s="78"/>
      <c r="H1" s="78"/>
      <c r="I1" s="78"/>
      <c r="J1" s="78"/>
      <c r="K1" s="78"/>
      <c r="L1" s="157"/>
      <c r="R1" s="157"/>
      <c r="X1" s="157"/>
    </row>
    <row r="2" s="79" customFormat="true" ht="20.1" hidden="false" customHeight="true" outlineLevel="0" collapsed="false">
      <c r="A2" s="78" t="s">
        <v>394</v>
      </c>
      <c r="B2" s="78"/>
      <c r="C2" s="78"/>
      <c r="D2" s="78"/>
      <c r="E2" s="78"/>
      <c r="F2" s="78"/>
      <c r="G2" s="78"/>
      <c r="H2" s="78"/>
      <c r="I2" s="78"/>
      <c r="J2" s="78"/>
      <c r="K2" s="78"/>
      <c r="L2" s="157"/>
      <c r="R2" s="157"/>
      <c r="X2" s="157"/>
    </row>
    <row r="3" s="79" customFormat="true" ht="20.1" hidden="false" customHeight="true" outlineLevel="0" collapsed="false">
      <c r="A3" s="78" t="s">
        <v>441</v>
      </c>
      <c r="B3" s="78"/>
      <c r="C3" s="78"/>
      <c r="D3" s="78"/>
      <c r="E3" s="78"/>
      <c r="F3" s="78"/>
      <c r="G3" s="78"/>
      <c r="H3" s="78"/>
      <c r="I3" s="78"/>
      <c r="J3" s="78"/>
      <c r="K3" s="78"/>
      <c r="L3" s="157"/>
      <c r="R3" s="157"/>
      <c r="X3" s="157"/>
    </row>
    <row r="4" s="1" customFormat="true" ht="20.1" hidden="false" customHeight="true" outlineLevel="0" collapsed="false">
      <c r="A4" s="118"/>
      <c r="B4" s="118"/>
      <c r="C4" s="118"/>
      <c r="D4" s="118"/>
      <c r="E4" s="118"/>
      <c r="F4" s="118"/>
      <c r="G4" s="118"/>
      <c r="H4" s="118"/>
      <c r="I4" s="118"/>
      <c r="J4" s="118"/>
      <c r="K4" s="118"/>
      <c r="L4" s="156"/>
      <c r="R4" s="156"/>
      <c r="X4" s="156"/>
    </row>
    <row r="5" s="160" customFormat="true" ht="18.6" hidden="false" customHeight="true" outlineLevel="0" collapsed="false">
      <c r="A5" s="81" t="s">
        <v>396</v>
      </c>
      <c r="B5" s="158" t="n">
        <v>2006</v>
      </c>
      <c r="C5" s="158" t="n">
        <v>2005</v>
      </c>
      <c r="D5" s="158"/>
      <c r="E5" s="158" t="n">
        <v>2006</v>
      </c>
      <c r="F5" s="158" t="n">
        <v>2005</v>
      </c>
      <c r="G5" s="158"/>
      <c r="H5" s="86" t="s">
        <v>397</v>
      </c>
      <c r="I5" s="86"/>
      <c r="J5" s="86"/>
      <c r="K5" s="86"/>
      <c r="L5" s="159"/>
      <c r="R5" s="159"/>
      <c r="X5" s="159"/>
    </row>
    <row r="6" s="160" customFormat="true" ht="18.6" hidden="false" customHeight="true" outlineLevel="0" collapsed="false">
      <c r="A6" s="81"/>
      <c r="B6" s="158" t="s">
        <v>389</v>
      </c>
      <c r="C6" s="161" t="s">
        <v>371</v>
      </c>
      <c r="D6" s="158" t="s">
        <v>389</v>
      </c>
      <c r="E6" s="158" t="s">
        <v>389</v>
      </c>
      <c r="F6" s="158" t="s">
        <v>371</v>
      </c>
      <c r="G6" s="161" t="s">
        <v>389</v>
      </c>
      <c r="H6" s="162" t="s">
        <v>398</v>
      </c>
      <c r="I6" s="162"/>
      <c r="J6" s="163" t="s">
        <v>5</v>
      </c>
      <c r="K6" s="163"/>
      <c r="L6" s="159"/>
      <c r="R6" s="159"/>
      <c r="X6" s="159"/>
    </row>
    <row r="7" s="160" customFormat="true" ht="18.6" hidden="false" customHeight="true" outlineLevel="0" collapsed="false">
      <c r="A7" s="81"/>
      <c r="B7" s="82" t="s">
        <v>341</v>
      </c>
      <c r="C7" s="82"/>
      <c r="D7" s="82"/>
      <c r="E7" s="82" t="s">
        <v>342</v>
      </c>
      <c r="F7" s="82"/>
      <c r="G7" s="82"/>
      <c r="H7" s="88" t="s">
        <v>341</v>
      </c>
      <c r="I7" s="88" t="s">
        <v>342</v>
      </c>
      <c r="J7" s="88" t="s">
        <v>341</v>
      </c>
      <c r="K7" s="164" t="s">
        <v>342</v>
      </c>
      <c r="L7" s="159"/>
      <c r="R7" s="159"/>
      <c r="X7" s="159"/>
    </row>
    <row r="8" s="1" customFormat="true" ht="18.6" hidden="false" customHeight="true" outlineLevel="0" collapsed="false">
      <c r="A8" s="165"/>
      <c r="B8" s="166"/>
      <c r="C8" s="165"/>
      <c r="D8" s="165"/>
      <c r="E8" s="165"/>
      <c r="F8" s="165"/>
      <c r="G8" s="165"/>
      <c r="H8" s="165"/>
      <c r="I8" s="165"/>
      <c r="J8" s="165"/>
      <c r="K8" s="165"/>
      <c r="L8" s="156"/>
      <c r="R8" s="156"/>
      <c r="X8" s="156"/>
    </row>
    <row r="9" s="41" customFormat="true" ht="18.6" hidden="false" customHeight="true" outlineLevel="0" collapsed="false">
      <c r="A9" s="167" t="s">
        <v>399</v>
      </c>
      <c r="B9" s="168" t="n">
        <v>50992</v>
      </c>
      <c r="C9" s="168" t="n">
        <v>48958</v>
      </c>
      <c r="D9" s="168" t="n">
        <v>44879</v>
      </c>
      <c r="E9" s="169" t="n">
        <v>74.4</v>
      </c>
      <c r="F9" s="169" t="n">
        <v>73.5</v>
      </c>
      <c r="G9" s="169" t="n">
        <v>74.1</v>
      </c>
      <c r="H9" s="170" t="n">
        <v>2033</v>
      </c>
      <c r="I9" s="171" t="n">
        <v>4.2</v>
      </c>
      <c r="J9" s="170" t="n">
        <v>6113</v>
      </c>
      <c r="K9" s="171" t="n">
        <v>13.6</v>
      </c>
      <c r="L9" s="172"/>
      <c r="R9" s="172"/>
      <c r="X9" s="172"/>
    </row>
    <row r="10" s="1" customFormat="true" ht="18.6" hidden="false" customHeight="true" outlineLevel="0" collapsed="false">
      <c r="A10" s="173" t="s">
        <v>400</v>
      </c>
      <c r="B10" s="174" t="n">
        <v>43882</v>
      </c>
      <c r="C10" s="174" t="n">
        <v>41186</v>
      </c>
      <c r="D10" s="174" t="n">
        <v>38477</v>
      </c>
      <c r="E10" s="141" t="n">
        <v>64</v>
      </c>
      <c r="F10" s="141" t="n">
        <v>61.8</v>
      </c>
      <c r="G10" s="141" t="n">
        <v>63.5</v>
      </c>
      <c r="H10" s="135" t="n">
        <v>2695</v>
      </c>
      <c r="I10" s="137" t="n">
        <v>6.5</v>
      </c>
      <c r="J10" s="135" t="n">
        <v>5405</v>
      </c>
      <c r="K10" s="137" t="n">
        <v>14</v>
      </c>
      <c r="L10" s="156"/>
      <c r="R10" s="156"/>
      <c r="X10" s="156"/>
    </row>
    <row r="11" s="1" customFormat="true" ht="18.6" hidden="false" customHeight="true" outlineLevel="0" collapsed="false">
      <c r="A11" s="175" t="s">
        <v>401</v>
      </c>
      <c r="B11" s="174" t="n">
        <v>30068</v>
      </c>
      <c r="C11" s="174" t="n">
        <v>27999</v>
      </c>
      <c r="D11" s="174" t="n">
        <v>26446</v>
      </c>
      <c r="E11" s="141" t="n">
        <v>43.9</v>
      </c>
      <c r="F11" s="141" t="n">
        <v>42</v>
      </c>
      <c r="G11" s="141" t="n">
        <v>43.7</v>
      </c>
      <c r="H11" s="135" t="n">
        <v>2069</v>
      </c>
      <c r="I11" s="137" t="n">
        <v>7.4</v>
      </c>
      <c r="J11" s="135" t="n">
        <v>3622</v>
      </c>
      <c r="K11" s="137" t="n">
        <v>13.7</v>
      </c>
      <c r="L11" s="156"/>
      <c r="R11" s="156"/>
      <c r="X11" s="156"/>
    </row>
    <row r="12" s="1" customFormat="true" ht="18.6" hidden="false" customHeight="true" outlineLevel="0" collapsed="false">
      <c r="A12" s="176" t="s">
        <v>402</v>
      </c>
      <c r="B12" s="174" t="n">
        <v>7154</v>
      </c>
      <c r="C12" s="174" t="n">
        <v>6353</v>
      </c>
      <c r="D12" s="174" t="n">
        <v>6450</v>
      </c>
      <c r="E12" s="141" t="n">
        <v>10.4</v>
      </c>
      <c r="F12" s="141" t="n">
        <v>9.5</v>
      </c>
      <c r="G12" s="141" t="n">
        <v>10.7</v>
      </c>
      <c r="H12" s="135" t="n">
        <v>801</v>
      </c>
      <c r="I12" s="137" t="n">
        <v>12.6</v>
      </c>
      <c r="J12" s="135" t="n">
        <v>705</v>
      </c>
      <c r="K12" s="137" t="n">
        <v>10.9</v>
      </c>
      <c r="L12" s="156"/>
      <c r="R12" s="156"/>
      <c r="X12" s="156"/>
    </row>
    <row r="13" s="1" customFormat="true" ht="18.6" hidden="false" customHeight="true" outlineLevel="0" collapsed="false">
      <c r="A13" s="177" t="s">
        <v>403</v>
      </c>
      <c r="B13" s="174" t="n">
        <v>4433</v>
      </c>
      <c r="C13" s="174" t="n">
        <v>4053</v>
      </c>
      <c r="D13" s="174" t="n">
        <v>3699</v>
      </c>
      <c r="E13" s="141" t="n">
        <v>6.5</v>
      </c>
      <c r="F13" s="141" t="n">
        <v>6.1</v>
      </c>
      <c r="G13" s="141" t="n">
        <v>6.1</v>
      </c>
      <c r="H13" s="135" t="n">
        <v>380</v>
      </c>
      <c r="I13" s="137" t="n">
        <v>9.4</v>
      </c>
      <c r="J13" s="135" t="n">
        <v>734</v>
      </c>
      <c r="K13" s="137" t="n">
        <v>19.9</v>
      </c>
      <c r="L13" s="156"/>
      <c r="R13" s="156"/>
      <c r="X13" s="156"/>
    </row>
    <row r="14" s="1" customFormat="true" ht="18.6" hidden="false" customHeight="true" outlineLevel="0" collapsed="false">
      <c r="A14" s="177" t="s">
        <v>404</v>
      </c>
      <c r="B14" s="174" t="n">
        <v>4898</v>
      </c>
      <c r="C14" s="174" t="n">
        <v>4420</v>
      </c>
      <c r="D14" s="174" t="n">
        <v>4241</v>
      </c>
      <c r="E14" s="141" t="n">
        <v>7.1</v>
      </c>
      <c r="F14" s="141" t="n">
        <v>6.6</v>
      </c>
      <c r="G14" s="141" t="n">
        <v>7</v>
      </c>
      <c r="H14" s="135" t="n">
        <v>477</v>
      </c>
      <c r="I14" s="137" t="n">
        <v>10.8</v>
      </c>
      <c r="J14" s="135" t="n">
        <v>657</v>
      </c>
      <c r="K14" s="137" t="n">
        <v>15.5</v>
      </c>
      <c r="L14" s="156"/>
      <c r="R14" s="156"/>
      <c r="X14" s="156"/>
    </row>
    <row r="15" s="1" customFormat="true" ht="18.6" hidden="false" customHeight="true" outlineLevel="0" collapsed="false">
      <c r="A15" s="177" t="s">
        <v>405</v>
      </c>
      <c r="B15" s="174" t="n">
        <v>479</v>
      </c>
      <c r="C15" s="174" t="n">
        <v>465</v>
      </c>
      <c r="D15" s="174" t="n">
        <v>392</v>
      </c>
      <c r="E15" s="141" t="n">
        <v>0.7</v>
      </c>
      <c r="F15" s="141" t="n">
        <v>0.7</v>
      </c>
      <c r="G15" s="141" t="n">
        <v>0.6</v>
      </c>
      <c r="H15" s="135" t="n">
        <v>14</v>
      </c>
      <c r="I15" s="137" t="n">
        <v>3</v>
      </c>
      <c r="J15" s="135" t="n">
        <v>87</v>
      </c>
      <c r="K15" s="137" t="n">
        <v>22.3</v>
      </c>
      <c r="L15" s="156"/>
      <c r="R15" s="156"/>
      <c r="X15" s="156"/>
    </row>
    <row r="16" s="1" customFormat="true" ht="18.6" hidden="false" customHeight="true" outlineLevel="0" collapsed="false">
      <c r="A16" s="177" t="s">
        <v>406</v>
      </c>
      <c r="B16" s="174" t="n">
        <v>557</v>
      </c>
      <c r="C16" s="174" t="n">
        <v>570</v>
      </c>
      <c r="D16" s="174" t="n">
        <v>494</v>
      </c>
      <c r="E16" s="141" t="n">
        <v>0.8</v>
      </c>
      <c r="F16" s="141" t="n">
        <v>0.9</v>
      </c>
      <c r="G16" s="141" t="n">
        <v>0.8</v>
      </c>
      <c r="H16" s="135" t="n">
        <v>-14</v>
      </c>
      <c r="I16" s="137" t="n">
        <v>-2.4</v>
      </c>
      <c r="J16" s="135" t="n">
        <v>62</v>
      </c>
      <c r="K16" s="137" t="n">
        <v>12.6</v>
      </c>
      <c r="L16" s="156"/>
      <c r="R16" s="156"/>
      <c r="X16" s="156"/>
    </row>
    <row r="17" s="1" customFormat="true" ht="18.6" hidden="false" customHeight="true" outlineLevel="0" collapsed="false">
      <c r="A17" s="177" t="s">
        <v>407</v>
      </c>
      <c r="B17" s="174" t="n">
        <v>681</v>
      </c>
      <c r="C17" s="174" t="n">
        <v>613</v>
      </c>
      <c r="D17" s="174" t="n">
        <v>610</v>
      </c>
      <c r="E17" s="141" t="n">
        <v>1</v>
      </c>
      <c r="F17" s="141" t="n">
        <v>0.9</v>
      </c>
      <c r="G17" s="141" t="n">
        <v>1</v>
      </c>
      <c r="H17" s="135" t="n">
        <v>68</v>
      </c>
      <c r="I17" s="137" t="n">
        <v>11</v>
      </c>
      <c r="J17" s="135" t="n">
        <v>71</v>
      </c>
      <c r="K17" s="137" t="n">
        <v>11.7</v>
      </c>
      <c r="L17" s="156"/>
      <c r="R17" s="156"/>
      <c r="X17" s="156"/>
    </row>
    <row r="18" s="1" customFormat="true" ht="18.6" hidden="false" customHeight="true" outlineLevel="0" collapsed="false">
      <c r="A18" s="177" t="s">
        <v>408</v>
      </c>
      <c r="B18" s="174" t="n">
        <v>3291</v>
      </c>
      <c r="C18" s="174" t="n">
        <v>3039</v>
      </c>
      <c r="D18" s="174" t="n">
        <v>3115</v>
      </c>
      <c r="E18" s="141" t="n">
        <v>4.8</v>
      </c>
      <c r="F18" s="141" t="n">
        <v>4.6</v>
      </c>
      <c r="G18" s="141" t="n">
        <v>5.1</v>
      </c>
      <c r="H18" s="135" t="n">
        <v>252</v>
      </c>
      <c r="I18" s="137" t="n">
        <v>8.3</v>
      </c>
      <c r="J18" s="135" t="n">
        <v>176</v>
      </c>
      <c r="K18" s="137" t="n">
        <v>5.6</v>
      </c>
      <c r="L18" s="156"/>
      <c r="R18" s="156"/>
      <c r="X18" s="156"/>
    </row>
    <row r="19" s="1" customFormat="true" ht="18.6" hidden="false" customHeight="true" outlineLevel="0" collapsed="false">
      <c r="A19" s="177" t="s">
        <v>409</v>
      </c>
      <c r="B19" s="174" t="n">
        <v>775</v>
      </c>
      <c r="C19" s="174" t="n">
        <v>739</v>
      </c>
      <c r="D19" s="174" t="n">
        <v>631</v>
      </c>
      <c r="E19" s="141" t="n">
        <v>1.1</v>
      </c>
      <c r="F19" s="141" t="n">
        <v>1.1</v>
      </c>
      <c r="G19" s="141" t="n">
        <v>1</v>
      </c>
      <c r="H19" s="135" t="n">
        <v>36</v>
      </c>
      <c r="I19" s="137" t="n">
        <v>4.9</v>
      </c>
      <c r="J19" s="135" t="n">
        <v>144</v>
      </c>
      <c r="K19" s="137" t="n">
        <v>22.9</v>
      </c>
      <c r="L19" s="156"/>
      <c r="R19" s="156"/>
      <c r="X19" s="156"/>
    </row>
    <row r="20" s="1" customFormat="true" ht="18.6" hidden="false" customHeight="true" outlineLevel="0" collapsed="false">
      <c r="A20" s="177" t="s">
        <v>410</v>
      </c>
      <c r="B20" s="174" t="n">
        <v>3769</v>
      </c>
      <c r="C20" s="174" t="n">
        <v>3752</v>
      </c>
      <c r="D20" s="174" t="n">
        <v>3197</v>
      </c>
      <c r="E20" s="141" t="n">
        <v>5.5</v>
      </c>
      <c r="F20" s="141" t="n">
        <v>5.6</v>
      </c>
      <c r="G20" s="141" t="n">
        <v>5.3</v>
      </c>
      <c r="H20" s="135" t="n">
        <v>17</v>
      </c>
      <c r="I20" s="137" t="n">
        <v>0.5</v>
      </c>
      <c r="J20" s="135" t="n">
        <v>572</v>
      </c>
      <c r="K20" s="137" t="n">
        <v>17.9</v>
      </c>
      <c r="L20" s="156"/>
      <c r="R20" s="156"/>
      <c r="X20" s="156"/>
    </row>
    <row r="21" s="1" customFormat="true" ht="18.6" hidden="false" customHeight="true" outlineLevel="0" collapsed="false">
      <c r="A21" s="177" t="s">
        <v>411</v>
      </c>
      <c r="B21" s="174" t="n">
        <v>3676</v>
      </c>
      <c r="C21" s="174" t="n">
        <v>3694</v>
      </c>
      <c r="D21" s="174" t="n">
        <v>3330</v>
      </c>
      <c r="E21" s="141" t="n">
        <v>5.4</v>
      </c>
      <c r="F21" s="141" t="n">
        <v>5.5</v>
      </c>
      <c r="G21" s="141" t="n">
        <v>5.5</v>
      </c>
      <c r="H21" s="135" t="n">
        <v>-18</v>
      </c>
      <c r="I21" s="137" t="n">
        <v>-0.5</v>
      </c>
      <c r="J21" s="135" t="n">
        <v>346</v>
      </c>
      <c r="K21" s="137" t="n">
        <v>10.4</v>
      </c>
      <c r="L21" s="156"/>
      <c r="R21" s="156"/>
      <c r="X21" s="156"/>
    </row>
    <row r="22" s="1" customFormat="true" ht="18.6" hidden="false" customHeight="true" outlineLevel="0" collapsed="false">
      <c r="A22" s="177" t="s">
        <v>412</v>
      </c>
      <c r="B22" s="174" t="n">
        <v>356</v>
      </c>
      <c r="C22" s="174" t="n">
        <v>300</v>
      </c>
      <c r="D22" s="174" t="n">
        <v>289</v>
      </c>
      <c r="E22" s="141" t="n">
        <v>0.5</v>
      </c>
      <c r="F22" s="141" t="n">
        <v>0.5</v>
      </c>
      <c r="G22" s="141" t="n">
        <v>0.5</v>
      </c>
      <c r="H22" s="135" t="n">
        <v>56</v>
      </c>
      <c r="I22" s="137" t="n">
        <v>18.5</v>
      </c>
      <c r="J22" s="135" t="n">
        <v>67</v>
      </c>
      <c r="K22" s="137" t="n">
        <v>23.1</v>
      </c>
      <c r="L22" s="156"/>
      <c r="R22" s="156"/>
      <c r="X22" s="156"/>
    </row>
    <row r="23" s="1" customFormat="true" ht="18.6" hidden="false" customHeight="true" outlineLevel="0" collapsed="false">
      <c r="A23" s="175" t="s">
        <v>413</v>
      </c>
      <c r="B23" s="174" t="n">
        <v>13814</v>
      </c>
      <c r="C23" s="174" t="n">
        <v>13187</v>
      </c>
      <c r="D23" s="174" t="n">
        <v>12031</v>
      </c>
      <c r="E23" s="141" t="n">
        <v>20.2</v>
      </c>
      <c r="F23" s="141" t="n">
        <v>19.8</v>
      </c>
      <c r="G23" s="141" t="n">
        <v>19.9</v>
      </c>
      <c r="H23" s="135" t="n">
        <v>626</v>
      </c>
      <c r="I23" s="137" t="n">
        <v>4.7</v>
      </c>
      <c r="J23" s="135" t="n">
        <v>1783</v>
      </c>
      <c r="K23" s="137" t="n">
        <v>14.8</v>
      </c>
      <c r="L23" s="156"/>
      <c r="R23" s="156"/>
      <c r="X23" s="156"/>
    </row>
    <row r="24" s="1" customFormat="true" ht="18.6" hidden="false" customHeight="true" outlineLevel="0" collapsed="false">
      <c r="A24" s="176" t="s">
        <v>414</v>
      </c>
      <c r="B24" s="174" t="n">
        <v>5380</v>
      </c>
      <c r="C24" s="174" t="n">
        <v>4606</v>
      </c>
      <c r="D24" s="174" t="n">
        <v>4985</v>
      </c>
      <c r="E24" s="141" t="n">
        <v>7.8</v>
      </c>
      <c r="F24" s="141" t="n">
        <v>6.9</v>
      </c>
      <c r="G24" s="141" t="n">
        <v>8.2</v>
      </c>
      <c r="H24" s="135" t="n">
        <v>774</v>
      </c>
      <c r="I24" s="137" t="n">
        <v>16.8</v>
      </c>
      <c r="J24" s="135" t="n">
        <v>395</v>
      </c>
      <c r="K24" s="137" t="n">
        <v>7.9</v>
      </c>
      <c r="L24" s="156"/>
      <c r="R24" s="156"/>
      <c r="X24" s="156"/>
    </row>
    <row r="25" s="1" customFormat="true" ht="18.6" hidden="false" customHeight="true" outlineLevel="0" collapsed="false">
      <c r="A25" s="177" t="s">
        <v>415</v>
      </c>
      <c r="B25" s="174" t="n">
        <v>1097</v>
      </c>
      <c r="C25" s="174" t="n">
        <v>1081</v>
      </c>
      <c r="D25" s="174" t="n">
        <v>924</v>
      </c>
      <c r="E25" s="141" t="n">
        <v>1.6</v>
      </c>
      <c r="F25" s="141" t="n">
        <v>1.6</v>
      </c>
      <c r="G25" s="141" t="n">
        <v>1.5</v>
      </c>
      <c r="H25" s="135" t="n">
        <v>16</v>
      </c>
      <c r="I25" s="137" t="n">
        <v>1.5</v>
      </c>
      <c r="J25" s="135" t="n">
        <v>172</v>
      </c>
      <c r="K25" s="137" t="n">
        <v>18.6</v>
      </c>
      <c r="L25" s="156"/>
      <c r="R25" s="156"/>
      <c r="X25" s="156"/>
    </row>
    <row r="26" s="1" customFormat="true" ht="18.6" hidden="false" customHeight="true" outlineLevel="0" collapsed="false">
      <c r="A26" s="177" t="s">
        <v>416</v>
      </c>
      <c r="B26" s="174" t="n">
        <v>1445</v>
      </c>
      <c r="C26" s="174" t="n">
        <v>1475</v>
      </c>
      <c r="D26" s="174" t="n">
        <v>1271</v>
      </c>
      <c r="E26" s="141" t="n">
        <v>2.1</v>
      </c>
      <c r="F26" s="141" t="n">
        <v>2.2</v>
      </c>
      <c r="G26" s="141" t="n">
        <v>2.1</v>
      </c>
      <c r="H26" s="135" t="n">
        <v>-30</v>
      </c>
      <c r="I26" s="137" t="n">
        <v>-2.1</v>
      </c>
      <c r="J26" s="135" t="n">
        <v>173</v>
      </c>
      <c r="K26" s="137" t="n">
        <v>13.6</v>
      </c>
      <c r="L26" s="156"/>
      <c r="R26" s="156"/>
      <c r="X26" s="156"/>
    </row>
    <row r="27" s="1" customFormat="true" ht="18.6" hidden="false" customHeight="true" outlineLevel="0" collapsed="false">
      <c r="A27" s="177" t="s">
        <v>417</v>
      </c>
      <c r="B27" s="174" t="n">
        <v>25</v>
      </c>
      <c r="C27" s="174" t="n">
        <v>17</v>
      </c>
      <c r="D27" s="174" t="n">
        <v>28</v>
      </c>
      <c r="E27" s="141" t="n">
        <v>0</v>
      </c>
      <c r="F27" s="141" t="n">
        <v>0</v>
      </c>
      <c r="G27" s="141" t="n">
        <v>0</v>
      </c>
      <c r="H27" s="135" t="n">
        <v>8</v>
      </c>
      <c r="I27" s="137" t="n">
        <v>46</v>
      </c>
      <c r="J27" s="135" t="n">
        <v>-3</v>
      </c>
      <c r="K27" s="137" t="n">
        <v>-9.9</v>
      </c>
      <c r="L27" s="156"/>
      <c r="R27" s="156"/>
      <c r="X27" s="156"/>
    </row>
    <row r="28" s="1" customFormat="true" ht="18.6" hidden="false" customHeight="true" outlineLevel="0" collapsed="false">
      <c r="A28" s="177" t="s">
        <v>418</v>
      </c>
      <c r="B28" s="174" t="n">
        <v>69</v>
      </c>
      <c r="C28" s="174" t="n">
        <v>81</v>
      </c>
      <c r="D28" s="174" t="n">
        <v>68</v>
      </c>
      <c r="E28" s="141" t="n">
        <v>0.1</v>
      </c>
      <c r="F28" s="141" t="n">
        <v>0.1</v>
      </c>
      <c r="G28" s="141" t="n">
        <v>0.1</v>
      </c>
      <c r="H28" s="135" t="n">
        <v>-12</v>
      </c>
      <c r="I28" s="137" t="n">
        <v>-15.2</v>
      </c>
      <c r="J28" s="135" t="n">
        <v>1</v>
      </c>
      <c r="K28" s="137" t="n">
        <v>0.9</v>
      </c>
      <c r="L28" s="156"/>
      <c r="R28" s="156"/>
      <c r="X28" s="156"/>
    </row>
    <row r="29" s="1" customFormat="true" ht="18.6" hidden="false" customHeight="true" outlineLevel="0" collapsed="false">
      <c r="A29" s="177" t="s">
        <v>419</v>
      </c>
      <c r="B29" s="174" t="n">
        <v>86</v>
      </c>
      <c r="C29" s="174" t="n">
        <v>82</v>
      </c>
      <c r="D29" s="174" t="n">
        <v>55</v>
      </c>
      <c r="E29" s="141" t="n">
        <v>0.1</v>
      </c>
      <c r="F29" s="141" t="n">
        <v>0.1</v>
      </c>
      <c r="G29" s="141" t="n">
        <v>0.1</v>
      </c>
      <c r="H29" s="135" t="n">
        <v>4</v>
      </c>
      <c r="I29" s="137" t="n">
        <v>4.9</v>
      </c>
      <c r="J29" s="135" t="n">
        <v>31</v>
      </c>
      <c r="K29" s="137" t="n">
        <v>55.7</v>
      </c>
      <c r="L29" s="156"/>
      <c r="R29" s="156"/>
      <c r="X29" s="156"/>
    </row>
    <row r="30" s="1" customFormat="true" ht="18.6" hidden="false" customHeight="true" outlineLevel="0" collapsed="false">
      <c r="A30" s="177" t="s">
        <v>420</v>
      </c>
      <c r="B30" s="174" t="n">
        <v>116</v>
      </c>
      <c r="C30" s="174" t="n">
        <v>139</v>
      </c>
      <c r="D30" s="174" t="n">
        <v>96</v>
      </c>
      <c r="E30" s="141" t="n">
        <v>0.2</v>
      </c>
      <c r="F30" s="141" t="n">
        <v>0.2</v>
      </c>
      <c r="G30" s="141" t="n">
        <v>0.2</v>
      </c>
      <c r="H30" s="135" t="n">
        <v>-23</v>
      </c>
      <c r="I30" s="137" t="n">
        <v>-16.8</v>
      </c>
      <c r="J30" s="135" t="n">
        <v>20</v>
      </c>
      <c r="K30" s="137" t="n">
        <v>21.4</v>
      </c>
      <c r="L30" s="156"/>
      <c r="R30" s="156"/>
      <c r="X30" s="156"/>
    </row>
    <row r="31" s="1" customFormat="true" ht="18.6" hidden="false" customHeight="true" outlineLevel="0" collapsed="false">
      <c r="A31" s="177" t="s">
        <v>421</v>
      </c>
      <c r="B31" s="174" t="n">
        <v>2025</v>
      </c>
      <c r="C31" s="174" t="n">
        <v>2055</v>
      </c>
      <c r="D31" s="174" t="n">
        <v>1509</v>
      </c>
      <c r="E31" s="141" t="n">
        <v>3</v>
      </c>
      <c r="F31" s="141" t="n">
        <v>3.1</v>
      </c>
      <c r="G31" s="141" t="n">
        <v>2.5</v>
      </c>
      <c r="H31" s="135" t="n">
        <v>-30</v>
      </c>
      <c r="I31" s="137" t="n">
        <v>-1.5</v>
      </c>
      <c r="J31" s="135" t="n">
        <v>516</v>
      </c>
      <c r="K31" s="137" t="n">
        <v>34.2</v>
      </c>
      <c r="L31" s="156"/>
      <c r="R31" s="156"/>
      <c r="X31" s="156"/>
    </row>
    <row r="32" s="1" customFormat="true" ht="18.6" hidden="false" customHeight="true" outlineLevel="0" collapsed="false">
      <c r="A32" s="177" t="s">
        <v>422</v>
      </c>
      <c r="B32" s="174" t="n">
        <v>1668</v>
      </c>
      <c r="C32" s="174" t="n">
        <v>1736</v>
      </c>
      <c r="D32" s="174" t="n">
        <v>1416</v>
      </c>
      <c r="E32" s="141" t="n">
        <v>2.4</v>
      </c>
      <c r="F32" s="141" t="n">
        <v>2.6</v>
      </c>
      <c r="G32" s="141" t="n">
        <v>2.3</v>
      </c>
      <c r="H32" s="135" t="n">
        <v>-68</v>
      </c>
      <c r="I32" s="137" t="n">
        <v>-3.9</v>
      </c>
      <c r="J32" s="135" t="n">
        <v>251</v>
      </c>
      <c r="K32" s="137" t="n">
        <v>17.7</v>
      </c>
      <c r="L32" s="156"/>
      <c r="R32" s="156"/>
      <c r="X32" s="156"/>
    </row>
    <row r="33" s="1" customFormat="true" ht="18.6" hidden="false" customHeight="true" outlineLevel="0" collapsed="false">
      <c r="A33" s="177" t="s">
        <v>423</v>
      </c>
      <c r="B33" s="174" t="n">
        <v>482</v>
      </c>
      <c r="C33" s="174" t="n">
        <v>486</v>
      </c>
      <c r="D33" s="174" t="n">
        <v>421</v>
      </c>
      <c r="E33" s="141" t="n">
        <v>0.7</v>
      </c>
      <c r="F33" s="141" t="n">
        <v>0.7</v>
      </c>
      <c r="G33" s="141" t="n">
        <v>0.7</v>
      </c>
      <c r="H33" s="135" t="n">
        <v>-5</v>
      </c>
      <c r="I33" s="137" t="n">
        <v>-1</v>
      </c>
      <c r="J33" s="135" t="n">
        <v>60</v>
      </c>
      <c r="K33" s="137" t="n">
        <v>14.3</v>
      </c>
      <c r="L33" s="156"/>
      <c r="R33" s="156"/>
      <c r="X33" s="156"/>
    </row>
    <row r="34" s="1" customFormat="true" ht="18.6" hidden="false" customHeight="true" outlineLevel="0" collapsed="false">
      <c r="A34" s="177" t="s">
        <v>424</v>
      </c>
      <c r="B34" s="174" t="n">
        <v>1135</v>
      </c>
      <c r="C34" s="174" t="n">
        <v>1030</v>
      </c>
      <c r="D34" s="174" t="n">
        <v>997</v>
      </c>
      <c r="E34" s="141" t="n">
        <v>1.7</v>
      </c>
      <c r="F34" s="141" t="n">
        <v>1.5</v>
      </c>
      <c r="G34" s="141" t="n">
        <v>1.6</v>
      </c>
      <c r="H34" s="135" t="n">
        <v>105</v>
      </c>
      <c r="I34" s="137" t="n">
        <v>10.2</v>
      </c>
      <c r="J34" s="135" t="n">
        <v>139</v>
      </c>
      <c r="K34" s="137" t="n">
        <v>13.9</v>
      </c>
      <c r="L34" s="156"/>
      <c r="R34" s="156"/>
      <c r="X34" s="156"/>
    </row>
    <row r="35" s="1" customFormat="true" ht="18.6" hidden="false" customHeight="true" outlineLevel="0" collapsed="false">
      <c r="A35" s="177" t="s">
        <v>425</v>
      </c>
      <c r="B35" s="174" t="n">
        <v>239</v>
      </c>
      <c r="C35" s="174" t="n">
        <v>254</v>
      </c>
      <c r="D35" s="174" t="n">
        <v>220</v>
      </c>
      <c r="E35" s="141" t="n">
        <v>0.3</v>
      </c>
      <c r="F35" s="141" t="n">
        <v>0.4</v>
      </c>
      <c r="G35" s="141" t="n">
        <v>0.4</v>
      </c>
      <c r="H35" s="135" t="n">
        <v>-15</v>
      </c>
      <c r="I35" s="137" t="n">
        <v>-5.8</v>
      </c>
      <c r="J35" s="135" t="n">
        <v>20</v>
      </c>
      <c r="K35" s="137" t="n">
        <v>8.9</v>
      </c>
      <c r="L35" s="156"/>
      <c r="R35" s="156"/>
      <c r="X35" s="156"/>
    </row>
    <row r="36" s="1" customFormat="true" ht="18.6" hidden="false" customHeight="true" outlineLevel="0" collapsed="false">
      <c r="A36" s="177" t="s">
        <v>426</v>
      </c>
      <c r="B36" s="174" t="n">
        <v>47</v>
      </c>
      <c r="C36" s="174" t="n">
        <v>144</v>
      </c>
      <c r="D36" s="174" t="n">
        <v>40</v>
      </c>
      <c r="E36" s="141" t="n">
        <v>0.1</v>
      </c>
      <c r="F36" s="141" t="n">
        <v>0.2</v>
      </c>
      <c r="G36" s="141" t="n">
        <v>0.1</v>
      </c>
      <c r="H36" s="135" t="n">
        <v>-97</v>
      </c>
      <c r="I36" s="137" t="n">
        <v>-67.2</v>
      </c>
      <c r="J36" s="135" t="n">
        <v>7</v>
      </c>
      <c r="K36" s="137" t="n">
        <v>18.6</v>
      </c>
      <c r="L36" s="156"/>
      <c r="R36" s="156"/>
      <c r="X36" s="156"/>
    </row>
    <row r="37" s="1" customFormat="true" ht="18.6" hidden="false" customHeight="true" outlineLevel="0" collapsed="false">
      <c r="A37" s="178" t="s">
        <v>427</v>
      </c>
      <c r="B37" s="174" t="n">
        <v>3020</v>
      </c>
      <c r="C37" s="174" t="n">
        <v>3214</v>
      </c>
      <c r="D37" s="174" t="n">
        <v>2883</v>
      </c>
      <c r="E37" s="141" t="n">
        <v>4.4</v>
      </c>
      <c r="F37" s="141" t="n">
        <v>4.8</v>
      </c>
      <c r="G37" s="141" t="n">
        <v>4.8</v>
      </c>
      <c r="H37" s="135" t="n">
        <v>-194</v>
      </c>
      <c r="I37" s="137" t="n">
        <v>-6</v>
      </c>
      <c r="J37" s="135" t="n">
        <v>137</v>
      </c>
      <c r="K37" s="137" t="n">
        <v>4.8</v>
      </c>
      <c r="L37" s="156"/>
      <c r="R37" s="156"/>
      <c r="X37" s="156"/>
    </row>
    <row r="38" s="1" customFormat="true" ht="18.6" hidden="false" customHeight="true" outlineLevel="0" collapsed="false">
      <c r="A38" s="178" t="s">
        <v>428</v>
      </c>
      <c r="B38" s="174" t="n">
        <v>453</v>
      </c>
      <c r="C38" s="174" t="n">
        <v>507</v>
      </c>
      <c r="D38" s="174" t="n">
        <v>456</v>
      </c>
      <c r="E38" s="141" t="n">
        <v>0.7</v>
      </c>
      <c r="F38" s="141" t="n">
        <v>0.8</v>
      </c>
      <c r="G38" s="141" t="n">
        <v>0.8</v>
      </c>
      <c r="H38" s="135" t="n">
        <v>-54</v>
      </c>
      <c r="I38" s="137" t="n">
        <v>-10.7</v>
      </c>
      <c r="J38" s="135" t="n">
        <v>-3</v>
      </c>
      <c r="K38" s="137" t="n">
        <v>-0.6</v>
      </c>
      <c r="L38" s="156"/>
      <c r="R38" s="156"/>
      <c r="X38" s="156"/>
    </row>
    <row r="39" s="1" customFormat="true" ht="18.6" hidden="false" customHeight="true" outlineLevel="0" collapsed="false">
      <c r="A39" s="179" t="s">
        <v>429</v>
      </c>
      <c r="B39" s="174" t="n">
        <v>2484</v>
      </c>
      <c r="C39" s="174" t="n">
        <v>2626</v>
      </c>
      <c r="D39" s="174" t="n">
        <v>2342</v>
      </c>
      <c r="E39" s="141" t="n">
        <v>3.6</v>
      </c>
      <c r="F39" s="141" t="n">
        <v>3.9</v>
      </c>
      <c r="G39" s="141" t="n">
        <v>3.9</v>
      </c>
      <c r="H39" s="135" t="n">
        <v>-142</v>
      </c>
      <c r="I39" s="137" t="n">
        <v>-5.4</v>
      </c>
      <c r="J39" s="135" t="n">
        <v>142</v>
      </c>
      <c r="K39" s="137" t="n">
        <v>6.1</v>
      </c>
      <c r="L39" s="156"/>
      <c r="R39" s="156"/>
      <c r="X39" s="156"/>
    </row>
    <row r="40" s="1" customFormat="true" ht="18.6" hidden="false" customHeight="true" outlineLevel="0" collapsed="false">
      <c r="A40" s="173"/>
      <c r="B40" s="174"/>
      <c r="C40" s="174"/>
      <c r="D40" s="174"/>
      <c r="E40" s="141"/>
      <c r="F40" s="141"/>
      <c r="G40" s="141"/>
      <c r="H40" s="135"/>
      <c r="I40" s="137"/>
      <c r="J40" s="135"/>
      <c r="K40" s="137"/>
      <c r="L40" s="156"/>
      <c r="R40" s="156"/>
      <c r="X40" s="156"/>
    </row>
    <row r="41" s="41" customFormat="true" ht="18.6" hidden="false" customHeight="true" outlineLevel="0" collapsed="false">
      <c r="A41" s="167" t="s">
        <v>430</v>
      </c>
      <c r="B41" s="168" t="n">
        <v>1173</v>
      </c>
      <c r="C41" s="168" t="n">
        <v>1276</v>
      </c>
      <c r="D41" s="168" t="n">
        <v>1148</v>
      </c>
      <c r="E41" s="169" t="n">
        <v>1.7</v>
      </c>
      <c r="F41" s="169" t="n">
        <v>1.9</v>
      </c>
      <c r="G41" s="169" t="n">
        <v>1.9</v>
      </c>
      <c r="H41" s="170" t="n">
        <v>-103</v>
      </c>
      <c r="I41" s="171" t="n">
        <v>-8.1</v>
      </c>
      <c r="J41" s="170" t="n">
        <v>24</v>
      </c>
      <c r="K41" s="171" t="n">
        <v>2.1</v>
      </c>
      <c r="L41" s="172"/>
      <c r="R41" s="172"/>
      <c r="X41" s="172"/>
    </row>
    <row r="42" s="1" customFormat="true" ht="18.6" hidden="false" customHeight="true" outlineLevel="0" collapsed="false">
      <c r="A42" s="173"/>
      <c r="B42" s="174"/>
      <c r="C42" s="174"/>
      <c r="D42" s="174"/>
      <c r="E42" s="141"/>
      <c r="F42" s="141"/>
      <c r="G42" s="141"/>
      <c r="H42" s="135"/>
      <c r="I42" s="137"/>
      <c r="J42" s="135"/>
      <c r="K42" s="137"/>
      <c r="L42" s="156"/>
      <c r="R42" s="156"/>
      <c r="X42" s="156"/>
    </row>
    <row r="43" s="41" customFormat="true" ht="18.6" hidden="false" customHeight="true" outlineLevel="0" collapsed="false">
      <c r="A43" s="167" t="s">
        <v>431</v>
      </c>
      <c r="B43" s="168" t="n">
        <v>7779</v>
      </c>
      <c r="C43" s="168" t="n">
        <v>7964</v>
      </c>
      <c r="D43" s="168" t="n">
        <v>6756</v>
      </c>
      <c r="E43" s="169" t="n">
        <v>11.3</v>
      </c>
      <c r="F43" s="169" t="n">
        <v>12</v>
      </c>
      <c r="G43" s="169" t="n">
        <v>11.2</v>
      </c>
      <c r="H43" s="170" t="n">
        <v>-185</v>
      </c>
      <c r="I43" s="171" t="n">
        <v>-2.3</v>
      </c>
      <c r="J43" s="170" t="n">
        <v>1023</v>
      </c>
      <c r="K43" s="171" t="n">
        <v>15.1</v>
      </c>
      <c r="L43" s="172"/>
      <c r="R43" s="172"/>
      <c r="X43" s="172"/>
    </row>
    <row r="44" s="1" customFormat="true" ht="18.6" hidden="false" customHeight="true" outlineLevel="0" collapsed="false">
      <c r="A44" s="173" t="s">
        <v>432</v>
      </c>
      <c r="B44" s="174" t="n">
        <v>6836</v>
      </c>
      <c r="C44" s="174" t="n">
        <v>7014</v>
      </c>
      <c r="D44" s="174" t="n">
        <v>5932</v>
      </c>
      <c r="E44" s="141" t="n">
        <v>10</v>
      </c>
      <c r="F44" s="141" t="n">
        <v>10.5</v>
      </c>
      <c r="G44" s="141" t="n">
        <v>9.8</v>
      </c>
      <c r="H44" s="135" t="n">
        <v>-177</v>
      </c>
      <c r="I44" s="137" t="n">
        <v>-2.5</v>
      </c>
      <c r="J44" s="135" t="n">
        <v>904</v>
      </c>
      <c r="K44" s="137" t="n">
        <v>15.2</v>
      </c>
      <c r="L44" s="156"/>
      <c r="R44" s="156"/>
      <c r="X44" s="156"/>
    </row>
    <row r="45" s="1" customFormat="true" ht="18.6" hidden="false" customHeight="true" outlineLevel="0" collapsed="false">
      <c r="A45" s="179" t="s">
        <v>433</v>
      </c>
      <c r="B45" s="174" t="n">
        <v>5809</v>
      </c>
      <c r="C45" s="174" t="n">
        <v>6092</v>
      </c>
      <c r="D45" s="174" t="n">
        <v>5082</v>
      </c>
      <c r="E45" s="141" t="n">
        <v>8.5</v>
      </c>
      <c r="F45" s="141" t="n">
        <v>9.1</v>
      </c>
      <c r="G45" s="141" t="n">
        <v>8.4</v>
      </c>
      <c r="H45" s="135" t="n">
        <v>-283</v>
      </c>
      <c r="I45" s="137" t="n">
        <v>-4.7</v>
      </c>
      <c r="J45" s="135" t="n">
        <v>727</v>
      </c>
      <c r="K45" s="137" t="n">
        <v>14.3</v>
      </c>
      <c r="L45" s="156"/>
      <c r="R45" s="156"/>
      <c r="X45" s="156"/>
    </row>
    <row r="46" s="1" customFormat="true" ht="18.6" hidden="false" customHeight="true" outlineLevel="0" collapsed="false">
      <c r="A46" s="173"/>
      <c r="B46" s="174"/>
      <c r="C46" s="174"/>
      <c r="D46" s="174"/>
      <c r="E46" s="141"/>
      <c r="F46" s="141"/>
      <c r="G46" s="141"/>
      <c r="H46" s="135"/>
      <c r="I46" s="137"/>
      <c r="J46" s="135"/>
      <c r="K46" s="137"/>
      <c r="L46" s="156"/>
      <c r="R46" s="156"/>
      <c r="X46" s="156"/>
    </row>
    <row r="47" s="41" customFormat="true" ht="18.6" hidden="false" customHeight="true" outlineLevel="0" collapsed="false">
      <c r="A47" s="167" t="s">
        <v>434</v>
      </c>
      <c r="B47" s="168" t="n">
        <v>7944</v>
      </c>
      <c r="C47" s="168" t="n">
        <v>7801</v>
      </c>
      <c r="D47" s="168" t="n">
        <v>7209</v>
      </c>
      <c r="E47" s="169" t="n">
        <v>11.6</v>
      </c>
      <c r="F47" s="169" t="n">
        <v>11.7</v>
      </c>
      <c r="G47" s="169" t="n">
        <v>11.9</v>
      </c>
      <c r="H47" s="170" t="n">
        <v>144</v>
      </c>
      <c r="I47" s="171" t="n">
        <v>1.8</v>
      </c>
      <c r="J47" s="170" t="n">
        <v>736</v>
      </c>
      <c r="K47" s="171" t="n">
        <v>10.2</v>
      </c>
      <c r="L47" s="172"/>
      <c r="R47" s="172"/>
      <c r="X47" s="172"/>
    </row>
    <row r="48" s="1" customFormat="true" ht="18.6" hidden="false" customHeight="true" outlineLevel="0" collapsed="false">
      <c r="A48" s="173" t="s">
        <v>435</v>
      </c>
      <c r="B48" s="174" t="n">
        <v>1166</v>
      </c>
      <c r="C48" s="174" t="n">
        <v>1089</v>
      </c>
      <c r="D48" s="174" t="n">
        <v>1052</v>
      </c>
      <c r="E48" s="141" t="n">
        <v>1.7</v>
      </c>
      <c r="F48" s="141" t="n">
        <v>1.6</v>
      </c>
      <c r="G48" s="141" t="n">
        <v>1.7</v>
      </c>
      <c r="H48" s="135" t="n">
        <v>77</v>
      </c>
      <c r="I48" s="137" t="n">
        <v>7.1</v>
      </c>
      <c r="J48" s="135" t="n">
        <v>114</v>
      </c>
      <c r="K48" s="137" t="n">
        <v>10.9</v>
      </c>
      <c r="L48" s="156"/>
      <c r="R48" s="156"/>
      <c r="X48" s="156"/>
    </row>
    <row r="49" s="1" customFormat="true" ht="18.6" hidden="false" customHeight="true" outlineLevel="0" collapsed="false">
      <c r="A49" s="175" t="s">
        <v>436</v>
      </c>
      <c r="B49" s="174" t="n">
        <v>1883</v>
      </c>
      <c r="C49" s="174" t="n">
        <v>1947</v>
      </c>
      <c r="D49" s="174" t="n">
        <v>1590</v>
      </c>
      <c r="E49" s="141" t="n">
        <v>2.7</v>
      </c>
      <c r="F49" s="141" t="n">
        <v>2.9</v>
      </c>
      <c r="G49" s="141" t="n">
        <v>2.6</v>
      </c>
      <c r="H49" s="135" t="n">
        <v>-65</v>
      </c>
      <c r="I49" s="137" t="n">
        <v>-3.3</v>
      </c>
      <c r="J49" s="135" t="n">
        <v>293</v>
      </c>
      <c r="K49" s="137" t="n">
        <v>18.4</v>
      </c>
      <c r="L49" s="156"/>
      <c r="R49" s="156"/>
      <c r="X49" s="156"/>
    </row>
    <row r="50" s="1" customFormat="true" ht="18.6" hidden="false" customHeight="true" outlineLevel="0" collapsed="false">
      <c r="A50" s="175" t="s">
        <v>437</v>
      </c>
      <c r="B50" s="174" t="n">
        <v>1156</v>
      </c>
      <c r="C50" s="174" t="n">
        <v>1087</v>
      </c>
      <c r="D50" s="174" t="n">
        <v>1146</v>
      </c>
      <c r="E50" s="141" t="n">
        <v>1.7</v>
      </c>
      <c r="F50" s="141" t="n">
        <v>1.6</v>
      </c>
      <c r="G50" s="141" t="n">
        <v>1.9</v>
      </c>
      <c r="H50" s="135" t="n">
        <v>69</v>
      </c>
      <c r="I50" s="137" t="n">
        <v>6.3</v>
      </c>
      <c r="J50" s="135" t="n">
        <v>10</v>
      </c>
      <c r="K50" s="137" t="n">
        <v>0.9</v>
      </c>
      <c r="L50" s="156"/>
      <c r="R50" s="156"/>
      <c r="X50" s="156"/>
    </row>
    <row r="51" s="1" customFormat="true" ht="18.6" hidden="false" customHeight="true" outlineLevel="0" collapsed="false">
      <c r="A51" s="173"/>
      <c r="B51" s="174"/>
      <c r="C51" s="174"/>
      <c r="D51" s="174"/>
      <c r="E51" s="141"/>
      <c r="F51" s="141"/>
      <c r="G51" s="141"/>
      <c r="H51" s="135"/>
      <c r="I51" s="137"/>
      <c r="J51" s="135"/>
      <c r="K51" s="137"/>
      <c r="L51" s="156"/>
      <c r="R51" s="156"/>
      <c r="X51" s="156"/>
    </row>
    <row r="52" s="41" customFormat="true" ht="18.6" hidden="false" customHeight="true" outlineLevel="0" collapsed="false">
      <c r="A52" s="167" t="s">
        <v>438</v>
      </c>
      <c r="B52" s="168" t="n">
        <v>454</v>
      </c>
      <c r="C52" s="168" t="n">
        <v>508</v>
      </c>
      <c r="D52" s="168" t="n">
        <v>472</v>
      </c>
      <c r="E52" s="169" t="n">
        <v>0.7</v>
      </c>
      <c r="F52" s="169" t="n">
        <v>0.8</v>
      </c>
      <c r="G52" s="169" t="n">
        <v>0.8</v>
      </c>
      <c r="H52" s="170" t="n">
        <v>-55</v>
      </c>
      <c r="I52" s="171" t="n">
        <v>-10.7</v>
      </c>
      <c r="J52" s="170" t="n">
        <v>-18</v>
      </c>
      <c r="K52" s="171" t="n">
        <v>-3.8</v>
      </c>
      <c r="L52" s="172"/>
      <c r="R52" s="172"/>
      <c r="X52" s="172"/>
    </row>
    <row r="53" s="1" customFormat="true" ht="18.6" hidden="false" customHeight="true" outlineLevel="0" collapsed="false">
      <c r="A53" s="173" t="s">
        <v>439</v>
      </c>
      <c r="B53" s="174" t="n">
        <v>402</v>
      </c>
      <c r="C53" s="174" t="n">
        <v>449</v>
      </c>
      <c r="D53" s="174" t="n">
        <v>405</v>
      </c>
      <c r="E53" s="141" t="n">
        <v>0.6</v>
      </c>
      <c r="F53" s="141" t="n">
        <v>0.7</v>
      </c>
      <c r="G53" s="141" t="n">
        <v>0.7</v>
      </c>
      <c r="H53" s="135" t="n">
        <v>-47</v>
      </c>
      <c r="I53" s="137" t="n">
        <v>-10.5</v>
      </c>
      <c r="J53" s="135" t="n">
        <v>-3</v>
      </c>
      <c r="K53" s="137" t="n">
        <v>-0.7</v>
      </c>
      <c r="L53" s="156"/>
      <c r="R53" s="156"/>
      <c r="X53" s="156"/>
    </row>
    <row r="54" s="1" customFormat="true" ht="18.6" hidden="false" customHeight="true" outlineLevel="0" collapsed="false">
      <c r="A54" s="173"/>
      <c r="B54" s="174"/>
      <c r="C54" s="174"/>
      <c r="D54" s="174"/>
      <c r="H54" s="135"/>
      <c r="I54" s="137"/>
      <c r="J54" s="135"/>
      <c r="K54" s="137"/>
      <c r="L54" s="156"/>
      <c r="R54" s="156"/>
      <c r="X54" s="156"/>
    </row>
    <row r="55" s="41" customFormat="true" ht="18" hidden="false" customHeight="true" outlineLevel="0" collapsed="false">
      <c r="A55" s="181" t="s">
        <v>440</v>
      </c>
      <c r="B55" s="168" t="n">
        <v>68541</v>
      </c>
      <c r="C55" s="168" t="n">
        <v>66593</v>
      </c>
      <c r="D55" s="168" t="n">
        <v>60556</v>
      </c>
      <c r="E55" s="182" t="n">
        <v>100</v>
      </c>
      <c r="F55" s="182" t="n">
        <v>100</v>
      </c>
      <c r="G55" s="182" t="n">
        <v>100</v>
      </c>
      <c r="H55" s="170" t="n">
        <v>1948</v>
      </c>
      <c r="I55" s="171" t="n">
        <v>2.9</v>
      </c>
      <c r="J55" s="170" t="n">
        <v>7984</v>
      </c>
      <c r="K55" s="171" t="n">
        <v>13.2</v>
      </c>
      <c r="L55" s="172"/>
      <c r="R55" s="172"/>
      <c r="X55" s="172"/>
    </row>
    <row r="56" customFormat="false" ht="15.75" hidden="false" customHeight="false" outlineLevel="0" collapsed="false">
      <c r="I56" s="190"/>
    </row>
    <row r="57" customFormat="false" ht="15.75" hidden="false" customHeight="false" outlineLevel="0" collapsed="false">
      <c r="I57" s="190"/>
    </row>
    <row r="58" customFormat="false" ht="15.75" hidden="false" customHeight="false" outlineLevel="0" collapsed="false">
      <c r="I58" s="190"/>
    </row>
    <row r="59" customFormat="false" ht="15.75" hidden="false" customHeight="false" outlineLevel="0" collapsed="false">
      <c r="I59" s="190"/>
    </row>
    <row r="60" customFormat="false" ht="15.75" hidden="false" customHeight="false" outlineLevel="0" collapsed="false">
      <c r="I60" s="190"/>
    </row>
    <row r="61" customFormat="false" ht="15.75" hidden="false" customHeight="false" outlineLevel="0" collapsed="false">
      <c r="I61" s="190"/>
    </row>
    <row r="62" customFormat="false" ht="15.75" hidden="false" customHeight="false" outlineLevel="0" collapsed="false">
      <c r="I62" s="190"/>
    </row>
    <row r="63" customFormat="false" ht="15.75" hidden="false" customHeight="false" outlineLevel="0" collapsed="false">
      <c r="I63" s="190"/>
    </row>
    <row r="64" customFormat="false" ht="15.75" hidden="false" customHeight="false" outlineLevel="0" collapsed="false">
      <c r="I64" s="190"/>
    </row>
    <row r="65" customFormat="false" ht="15.75" hidden="false" customHeight="false" outlineLevel="0" collapsed="false">
      <c r="I65" s="190"/>
    </row>
    <row r="66" customFormat="false" ht="15.75" hidden="false" customHeight="false" outlineLevel="0" collapsed="false">
      <c r="I66" s="190"/>
    </row>
    <row r="67" customFormat="false" ht="15.75" hidden="false" customHeight="false" outlineLevel="0" collapsed="false">
      <c r="I67" s="190"/>
    </row>
    <row r="68" customFormat="false" ht="15.75" hidden="false" customHeight="false" outlineLevel="0" collapsed="false">
      <c r="I68" s="190"/>
    </row>
    <row r="69" customFormat="false" ht="15.75" hidden="false" customHeight="false" outlineLevel="0" collapsed="false">
      <c r="I69" s="190"/>
    </row>
    <row r="70" customFormat="false" ht="15.75" hidden="false" customHeight="false" outlineLevel="0" collapsed="false">
      <c r="I70" s="190"/>
    </row>
    <row r="71" customFormat="false" ht="15.75" hidden="false" customHeight="false" outlineLevel="0" collapsed="false">
      <c r="I71" s="190"/>
    </row>
    <row r="72" customFormat="false" ht="15.75" hidden="false" customHeight="false" outlineLevel="0" collapsed="false">
      <c r="I72" s="190"/>
    </row>
    <row r="73" customFormat="false" ht="15.75" hidden="false" customHeight="false" outlineLevel="0" collapsed="false">
      <c r="I73" s="190"/>
    </row>
    <row r="74" customFormat="false" ht="15.75" hidden="false" customHeight="false" outlineLevel="0" collapsed="false">
      <c r="I74" s="190"/>
    </row>
    <row r="75" customFormat="false" ht="15.75" hidden="false" customHeight="false" outlineLevel="0" collapsed="false">
      <c r="I75" s="190"/>
    </row>
    <row r="76" customFormat="false" ht="15.75" hidden="false" customHeight="false" outlineLevel="0" collapsed="false">
      <c r="I76" s="190"/>
    </row>
    <row r="77" customFormat="false" ht="15.75" hidden="false" customHeight="false" outlineLevel="0" collapsed="false">
      <c r="I77" s="190"/>
    </row>
    <row r="78" customFormat="false" ht="15.75" hidden="false" customHeight="false" outlineLevel="0" collapsed="false">
      <c r="I78" s="190"/>
    </row>
    <row r="79" customFormat="false" ht="15.75" hidden="false" customHeight="false" outlineLevel="0" collapsed="false">
      <c r="I79" s="190"/>
      <c r="X79" s="191"/>
      <c r="Y79" s="191"/>
      <c r="Z79" s="191"/>
      <c r="AA79" s="191"/>
      <c r="AB79" s="191"/>
      <c r="AC79" s="191"/>
      <c r="AD79" s="192"/>
      <c r="AE79" s="192"/>
      <c r="AF79" s="192"/>
      <c r="AG79" s="192"/>
      <c r="AH79" s="192"/>
      <c r="AI79" s="192"/>
      <c r="AJ79" s="192"/>
      <c r="AK79" s="192"/>
      <c r="AL79" s="193"/>
    </row>
    <row r="80" customFormat="false" ht="15.75" hidden="false" customHeight="false" outlineLevel="0" collapsed="false">
      <c r="AL80" s="193"/>
    </row>
    <row r="81" customFormat="false" ht="15.75" hidden="false" customHeight="false" outlineLevel="0" collapsed="false">
      <c r="AL81" s="193"/>
    </row>
    <row r="82" customFormat="false" ht="15.75" hidden="false" customHeight="false" outlineLevel="0" collapsed="false">
      <c r="AL82" s="193"/>
    </row>
    <row r="83" customFormat="false" ht="15.75" hidden="false" customHeight="false" outlineLevel="0" collapsed="false">
      <c r="AL83" s="193"/>
    </row>
    <row r="84" customFormat="false" ht="15.75" hidden="false" customHeight="false" outlineLevel="0" collapsed="false">
      <c r="AL84" s="193"/>
    </row>
    <row r="85" customFormat="false" ht="15.75" hidden="false" customHeight="false" outlineLevel="0" collapsed="false">
      <c r="AL85" s="193"/>
    </row>
    <row r="86" customFormat="false" ht="15.75" hidden="false" customHeight="false" outlineLevel="0" collapsed="false">
      <c r="AL86" s="193"/>
    </row>
    <row r="87" customFormat="false" ht="15.75" hidden="false" customHeight="false" outlineLevel="0" collapsed="false">
      <c r="AL87" s="193"/>
    </row>
    <row r="88" customFormat="false" ht="15.75" hidden="false" customHeight="false" outlineLevel="0" collapsed="false">
      <c r="AL88" s="193"/>
    </row>
    <row r="89" customFormat="false" ht="15.75" hidden="false" customHeight="false" outlineLevel="0" collapsed="false">
      <c r="AL89" s="193"/>
    </row>
    <row r="90" customFormat="false" ht="15.75" hidden="false" customHeight="false" outlineLevel="0" collapsed="false">
      <c r="AL90" s="193"/>
    </row>
    <row r="91" customFormat="false" ht="15.75" hidden="false" customHeight="false" outlineLevel="0" collapsed="false">
      <c r="AL91" s="193"/>
    </row>
    <row r="92" customFormat="false" ht="15.75" hidden="false" customHeight="false" outlineLevel="0" collapsed="false">
      <c r="AL92" s="193"/>
    </row>
    <row r="93" customFormat="false" ht="15.75" hidden="false" customHeight="false" outlineLevel="0" collapsed="false">
      <c r="AL93" s="193"/>
    </row>
    <row r="94" customFormat="false" ht="15.75" hidden="false" customHeight="false" outlineLevel="0" collapsed="false">
      <c r="AL94" s="193"/>
    </row>
    <row r="95" customFormat="false" ht="15.75" hidden="false" customHeight="false" outlineLevel="0" collapsed="false">
      <c r="AL95" s="193"/>
    </row>
    <row r="96" customFormat="false" ht="15.75" hidden="false" customHeight="false" outlineLevel="0" collapsed="false">
      <c r="AL96" s="193"/>
    </row>
    <row r="97" customFormat="false" ht="15.75" hidden="false" customHeight="false" outlineLevel="0" collapsed="false">
      <c r="AL97" s="193"/>
    </row>
    <row r="98" customFormat="false" ht="15.75" hidden="false" customHeight="false" outlineLevel="0" collapsed="false">
      <c r="AL98" s="193"/>
    </row>
    <row r="99" customFormat="false" ht="15.75" hidden="false" customHeight="false" outlineLevel="0" collapsed="false">
      <c r="AL99" s="193"/>
    </row>
    <row r="100" customFormat="false" ht="15.75" hidden="false" customHeight="false" outlineLevel="0" collapsed="false">
      <c r="AL100" s="193"/>
    </row>
    <row r="101" customFormat="false" ht="15.75" hidden="false" customHeight="false" outlineLevel="0" collapsed="false">
      <c r="AL101" s="193"/>
    </row>
    <row r="102" customFormat="false" ht="15.75" hidden="false" customHeight="false" outlineLevel="0" collapsed="false">
      <c r="AL102" s="193"/>
    </row>
    <row r="103" customFormat="false" ht="15.75" hidden="false" customHeight="false" outlineLevel="0" collapsed="false">
      <c r="AL103" s="194"/>
    </row>
  </sheetData>
  <mergeCells count="12">
    <mergeCell ref="A1:K1"/>
    <mergeCell ref="A2:K2"/>
    <mergeCell ref="A3:K3"/>
    <mergeCell ref="A4:K4"/>
    <mergeCell ref="A5:A7"/>
    <mergeCell ref="C5:D5"/>
    <mergeCell ref="F5:G5"/>
    <mergeCell ref="H5:K5"/>
    <mergeCell ref="H6:I6"/>
    <mergeCell ref="J6:K6"/>
    <mergeCell ref="B7:D7"/>
    <mergeCell ref="E7:G7"/>
  </mergeCells>
  <printOptions headings="false" gridLines="false" gridLinesSet="true" horizontalCentered="fals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95" width="40.84"/>
    <col collapsed="false" customWidth="true" hidden="false" outlineLevel="0" max="7" min="2" style="1" width="17.28"/>
    <col collapsed="false" customWidth="false" hidden="false" outlineLevel="0" max="257" min="8" style="1" width="11.42"/>
  </cols>
  <sheetData>
    <row r="1" s="79" customFormat="true" ht="20.1" hidden="false" customHeight="true" outlineLevel="0" collapsed="false">
      <c r="A1" s="78"/>
      <c r="B1" s="78"/>
      <c r="C1" s="78"/>
      <c r="D1" s="78"/>
      <c r="E1" s="78"/>
      <c r="F1" s="78"/>
      <c r="G1" s="78"/>
    </row>
    <row r="2" s="79" customFormat="true" ht="20.1" hidden="false" customHeight="true" outlineLevel="0" collapsed="false">
      <c r="A2" s="78" t="s">
        <v>442</v>
      </c>
      <c r="B2" s="78"/>
      <c r="C2" s="78"/>
      <c r="D2" s="78"/>
      <c r="E2" s="78"/>
      <c r="F2" s="78"/>
      <c r="G2" s="78"/>
    </row>
    <row r="3" customFormat="false" ht="20.1" hidden="false" customHeight="true" outlineLevel="0" collapsed="false">
      <c r="A3" s="118"/>
      <c r="B3" s="118"/>
      <c r="C3" s="118"/>
      <c r="D3" s="118"/>
      <c r="E3" s="118"/>
      <c r="F3" s="118"/>
      <c r="G3" s="118"/>
    </row>
    <row r="4" s="85" customFormat="true" ht="14.25" hidden="false" customHeight="true" outlineLevel="0" collapsed="false">
      <c r="A4" s="81" t="s">
        <v>443</v>
      </c>
      <c r="B4" s="86" t="s">
        <v>29</v>
      </c>
      <c r="C4" s="86"/>
      <c r="D4" s="86"/>
      <c r="E4" s="86" t="s">
        <v>31</v>
      </c>
      <c r="F4" s="86"/>
      <c r="G4" s="86"/>
    </row>
    <row r="5" s="85" customFormat="true" ht="14.25" hidden="false" customHeight="true" outlineLevel="0" collapsed="false">
      <c r="A5" s="81"/>
      <c r="B5" s="82" t="n">
        <v>2006</v>
      </c>
      <c r="C5" s="82" t="n">
        <v>2005</v>
      </c>
      <c r="D5" s="82"/>
      <c r="E5" s="82" t="n">
        <v>2006</v>
      </c>
      <c r="F5" s="86" t="n">
        <v>2005</v>
      </c>
      <c r="G5" s="86"/>
    </row>
    <row r="6" s="85" customFormat="true" ht="14.25" hidden="false" customHeight="true" outlineLevel="0" collapsed="false">
      <c r="A6" s="81"/>
      <c r="B6" s="82" t="s">
        <v>389</v>
      </c>
      <c r="C6" s="82" t="s">
        <v>371</v>
      </c>
      <c r="D6" s="196" t="s">
        <v>389</v>
      </c>
      <c r="E6" s="82" t="s">
        <v>389</v>
      </c>
      <c r="F6" s="82" t="s">
        <v>371</v>
      </c>
      <c r="G6" s="197" t="s">
        <v>389</v>
      </c>
    </row>
    <row r="7" s="85" customFormat="true" ht="14.25" hidden="false" customHeight="true" outlineLevel="0" collapsed="false">
      <c r="A7" s="81"/>
      <c r="B7" s="86" t="s">
        <v>444</v>
      </c>
      <c r="C7" s="86"/>
      <c r="D7" s="86"/>
      <c r="E7" s="86"/>
      <c r="F7" s="86"/>
      <c r="G7" s="86"/>
    </row>
    <row r="8" s="85" customFormat="true" ht="14.25" hidden="false" customHeight="true" outlineLevel="0" collapsed="false">
      <c r="A8" s="104"/>
    </row>
    <row r="9" s="200" customFormat="true" ht="14.25" hidden="false" customHeight="true" outlineLevel="0" collapsed="false">
      <c r="A9" s="198" t="s">
        <v>445</v>
      </c>
      <c r="B9" s="199" t="n">
        <v>39110430</v>
      </c>
      <c r="C9" s="199" t="n">
        <v>40074609</v>
      </c>
      <c r="D9" s="199" t="n">
        <v>33739450</v>
      </c>
      <c r="E9" s="199" t="n">
        <v>50991624</v>
      </c>
      <c r="F9" s="199" t="n">
        <v>48958151</v>
      </c>
      <c r="G9" s="199" t="n">
        <v>44879280</v>
      </c>
    </row>
    <row r="10" s="85" customFormat="true" ht="14.25" hidden="false" customHeight="true" outlineLevel="0" collapsed="false">
      <c r="A10" s="201" t="s">
        <v>446</v>
      </c>
      <c r="B10" s="202" t="n">
        <v>4622688</v>
      </c>
      <c r="C10" s="202" t="n">
        <v>4842364</v>
      </c>
      <c r="D10" s="202" t="n">
        <v>4204914</v>
      </c>
      <c r="E10" s="202" t="n">
        <v>7154351</v>
      </c>
      <c r="F10" s="202" t="n">
        <v>6353166</v>
      </c>
      <c r="G10" s="202" t="n">
        <v>6449678</v>
      </c>
    </row>
    <row r="11" s="85" customFormat="true" ht="14.25" hidden="false" customHeight="true" outlineLevel="0" collapsed="false">
      <c r="A11" s="201" t="s">
        <v>403</v>
      </c>
      <c r="B11" s="202" t="n">
        <v>4566335</v>
      </c>
      <c r="C11" s="202" t="n">
        <v>5174227</v>
      </c>
      <c r="D11" s="202" t="n">
        <v>4008867</v>
      </c>
      <c r="E11" s="202" t="n">
        <v>4432946</v>
      </c>
      <c r="F11" s="202" t="n">
        <v>4052686</v>
      </c>
      <c r="G11" s="202" t="n">
        <v>3698629</v>
      </c>
    </row>
    <row r="12" s="85" customFormat="true" ht="14.25" hidden="false" customHeight="true" outlineLevel="0" collapsed="false">
      <c r="A12" s="201" t="s">
        <v>447</v>
      </c>
      <c r="B12" s="202" t="n">
        <v>3013823</v>
      </c>
      <c r="C12" s="202" t="n">
        <v>2897781</v>
      </c>
      <c r="D12" s="202" t="n">
        <v>2764269</v>
      </c>
      <c r="E12" s="202" t="n">
        <v>4897561</v>
      </c>
      <c r="F12" s="202" t="n">
        <v>4420474</v>
      </c>
      <c r="G12" s="202" t="n">
        <v>4240569</v>
      </c>
    </row>
    <row r="13" s="85" customFormat="true" ht="14.25" hidden="false" customHeight="true" outlineLevel="0" collapsed="false">
      <c r="A13" s="201" t="s">
        <v>448</v>
      </c>
      <c r="B13" s="202" t="n">
        <v>3307001</v>
      </c>
      <c r="C13" s="202" t="n">
        <v>3416762</v>
      </c>
      <c r="D13" s="202" t="n">
        <v>3054856</v>
      </c>
      <c r="E13" s="202" t="n">
        <v>5380324</v>
      </c>
      <c r="F13" s="202" t="n">
        <v>4606320</v>
      </c>
      <c r="G13" s="202" t="n">
        <v>4985174</v>
      </c>
    </row>
    <row r="14" s="85" customFormat="true" ht="14.25" hidden="false" customHeight="true" outlineLevel="0" collapsed="false">
      <c r="A14" s="201" t="s">
        <v>449</v>
      </c>
      <c r="B14" s="202" t="n">
        <v>1353035</v>
      </c>
      <c r="C14" s="202" t="n">
        <v>1382663</v>
      </c>
      <c r="D14" s="202" t="n">
        <v>1049575</v>
      </c>
      <c r="E14" s="202" t="n">
        <v>479281</v>
      </c>
      <c r="F14" s="202" t="n">
        <v>465223</v>
      </c>
      <c r="G14" s="202" t="n">
        <v>391926</v>
      </c>
    </row>
    <row r="15" s="85" customFormat="true" ht="14.25" hidden="false" customHeight="true" outlineLevel="0" collapsed="false">
      <c r="A15" s="201" t="s">
        <v>450</v>
      </c>
      <c r="B15" s="202" t="n">
        <v>951725</v>
      </c>
      <c r="C15" s="202" t="n">
        <v>852260</v>
      </c>
      <c r="D15" s="202" t="n">
        <v>741721</v>
      </c>
      <c r="E15" s="202" t="n">
        <v>1096762</v>
      </c>
      <c r="F15" s="202" t="n">
        <v>1081043</v>
      </c>
      <c r="G15" s="202" t="n">
        <v>924449</v>
      </c>
    </row>
    <row r="16" s="85" customFormat="true" ht="14.25" hidden="false" customHeight="true" outlineLevel="0" collapsed="false">
      <c r="A16" s="201" t="s">
        <v>406</v>
      </c>
      <c r="B16" s="202" t="n">
        <v>132173</v>
      </c>
      <c r="C16" s="202" t="n">
        <v>164184</v>
      </c>
      <c r="D16" s="202" t="n">
        <v>137983</v>
      </c>
      <c r="E16" s="202" t="n">
        <v>556570</v>
      </c>
      <c r="F16" s="202" t="n">
        <v>570079</v>
      </c>
      <c r="G16" s="202" t="n">
        <v>494424</v>
      </c>
    </row>
    <row r="17" s="85" customFormat="true" ht="14.25" hidden="false" customHeight="true" outlineLevel="0" collapsed="false">
      <c r="A17" s="201" t="s">
        <v>407</v>
      </c>
      <c r="B17" s="202" t="n">
        <v>319839</v>
      </c>
      <c r="C17" s="202" t="n">
        <v>340142</v>
      </c>
      <c r="D17" s="202" t="n">
        <v>344632</v>
      </c>
      <c r="E17" s="202" t="n">
        <v>681190</v>
      </c>
      <c r="F17" s="202" t="n">
        <v>613491</v>
      </c>
      <c r="G17" s="202" t="n">
        <v>610091</v>
      </c>
    </row>
    <row r="18" s="85" customFormat="true" ht="14.25" hidden="false" customHeight="true" outlineLevel="0" collapsed="false">
      <c r="A18" s="201" t="s">
        <v>451</v>
      </c>
      <c r="B18" s="202" t="n">
        <v>1419127</v>
      </c>
      <c r="C18" s="202" t="n">
        <v>1555436</v>
      </c>
      <c r="D18" s="202" t="n">
        <v>1478978</v>
      </c>
      <c r="E18" s="202" t="n">
        <v>3290508</v>
      </c>
      <c r="F18" s="202" t="n">
        <v>3038746</v>
      </c>
      <c r="G18" s="202" t="n">
        <v>3114734</v>
      </c>
    </row>
    <row r="19" s="85" customFormat="true" ht="14.25" hidden="false" customHeight="true" outlineLevel="0" collapsed="false">
      <c r="A19" s="201" t="s">
        <v>452</v>
      </c>
      <c r="B19" s="202" t="n">
        <v>1059913</v>
      </c>
      <c r="C19" s="202" t="n">
        <v>943279</v>
      </c>
      <c r="D19" s="202" t="n">
        <v>862127</v>
      </c>
      <c r="E19" s="202" t="n">
        <v>1444541</v>
      </c>
      <c r="F19" s="202" t="n">
        <v>1474865</v>
      </c>
      <c r="G19" s="202" t="n">
        <v>1271189</v>
      </c>
    </row>
    <row r="20" s="85" customFormat="true" ht="14.25" hidden="false" customHeight="true" outlineLevel="0" collapsed="false">
      <c r="A20" s="201" t="s">
        <v>453</v>
      </c>
      <c r="B20" s="202" t="n">
        <v>732997</v>
      </c>
      <c r="C20" s="202" t="n">
        <v>775430</v>
      </c>
      <c r="D20" s="202" t="n">
        <v>446900</v>
      </c>
      <c r="E20" s="202" t="n">
        <v>774972</v>
      </c>
      <c r="F20" s="202" t="n">
        <v>738748</v>
      </c>
      <c r="G20" s="202" t="n">
        <v>630513</v>
      </c>
    </row>
    <row r="21" s="85" customFormat="true" ht="14.25" hidden="false" customHeight="true" outlineLevel="0" collapsed="false">
      <c r="A21" s="201" t="s">
        <v>454</v>
      </c>
      <c r="B21" s="202" t="n">
        <v>2144781</v>
      </c>
      <c r="C21" s="202" t="n">
        <v>2147097</v>
      </c>
      <c r="D21" s="202" t="n">
        <v>1804278</v>
      </c>
      <c r="E21" s="202" t="n">
        <v>3768766</v>
      </c>
      <c r="F21" s="202" t="n">
        <v>3751855</v>
      </c>
      <c r="G21" s="202" t="n">
        <v>3196966</v>
      </c>
    </row>
    <row r="22" s="85" customFormat="true" ht="14.25" hidden="false" customHeight="true" outlineLevel="0" collapsed="false">
      <c r="A22" s="201" t="s">
        <v>455</v>
      </c>
      <c r="B22" s="202" t="n">
        <v>2587279</v>
      </c>
      <c r="C22" s="202" t="n">
        <v>2483450</v>
      </c>
      <c r="D22" s="202" t="n">
        <v>2263113</v>
      </c>
      <c r="E22" s="202" t="n">
        <v>3676126</v>
      </c>
      <c r="F22" s="202" t="n">
        <v>3694158</v>
      </c>
      <c r="G22" s="202" t="n">
        <v>3329679</v>
      </c>
    </row>
    <row r="23" s="85" customFormat="true" ht="14.25" hidden="false" customHeight="true" outlineLevel="0" collapsed="false">
      <c r="A23" s="201" t="s">
        <v>456</v>
      </c>
      <c r="B23" s="202" t="n">
        <v>270941</v>
      </c>
      <c r="C23" s="202" t="n">
        <v>190986</v>
      </c>
      <c r="D23" s="202" t="n">
        <v>192818</v>
      </c>
      <c r="E23" s="202" t="n">
        <v>355897</v>
      </c>
      <c r="F23" s="202" t="n">
        <v>300390</v>
      </c>
      <c r="G23" s="202" t="n">
        <v>289027</v>
      </c>
    </row>
    <row r="24" s="85" customFormat="true" ht="14.25" hidden="false" customHeight="true" outlineLevel="0" collapsed="false">
      <c r="A24" s="201" t="s">
        <v>457</v>
      </c>
      <c r="B24" s="202" t="n">
        <v>18837</v>
      </c>
      <c r="C24" s="202" t="n">
        <v>9241</v>
      </c>
      <c r="D24" s="202" t="n">
        <v>18144</v>
      </c>
      <c r="E24" s="202" t="n">
        <v>25489</v>
      </c>
      <c r="F24" s="202" t="n">
        <v>17462</v>
      </c>
      <c r="G24" s="202" t="n">
        <v>28288</v>
      </c>
    </row>
    <row r="25" s="85" customFormat="true" ht="14.25" hidden="false" customHeight="true" outlineLevel="0" collapsed="false">
      <c r="A25" s="201" t="s">
        <v>458</v>
      </c>
      <c r="B25" s="202" t="n">
        <v>25721</v>
      </c>
      <c r="C25" s="202" t="n">
        <v>29895</v>
      </c>
      <c r="D25" s="202" t="n">
        <v>40806</v>
      </c>
      <c r="E25" s="202" t="n">
        <v>68605</v>
      </c>
      <c r="F25" s="202" t="n">
        <v>80863</v>
      </c>
      <c r="G25" s="202" t="n">
        <v>67994</v>
      </c>
    </row>
    <row r="26" s="85" customFormat="true" ht="14.25" hidden="false" customHeight="true" outlineLevel="0" collapsed="false">
      <c r="A26" s="201" t="s">
        <v>459</v>
      </c>
      <c r="B26" s="202" t="n">
        <v>29684</v>
      </c>
      <c r="C26" s="202" t="n">
        <v>33595</v>
      </c>
      <c r="D26" s="202" t="n">
        <v>28985</v>
      </c>
      <c r="E26" s="202" t="n">
        <v>85913</v>
      </c>
      <c r="F26" s="202" t="n">
        <v>81898</v>
      </c>
      <c r="G26" s="202" t="n">
        <v>55183</v>
      </c>
    </row>
    <row r="27" s="85" customFormat="true" ht="14.25" hidden="false" customHeight="true" outlineLevel="0" collapsed="false">
      <c r="A27" s="201" t="s">
        <v>460</v>
      </c>
      <c r="B27" s="202" t="n">
        <v>66221</v>
      </c>
      <c r="C27" s="202" t="n">
        <v>54454</v>
      </c>
      <c r="D27" s="202" t="n">
        <v>47785</v>
      </c>
      <c r="E27" s="202" t="n">
        <v>116078</v>
      </c>
      <c r="F27" s="202" t="n">
        <v>139452</v>
      </c>
      <c r="G27" s="202" t="n">
        <v>95648</v>
      </c>
    </row>
    <row r="28" s="85" customFormat="true" ht="14.25" hidden="false" customHeight="true" outlineLevel="0" collapsed="false">
      <c r="A28" s="201" t="s">
        <v>461</v>
      </c>
      <c r="B28" s="202" t="n">
        <v>1544763</v>
      </c>
      <c r="C28" s="202" t="n">
        <v>1478109</v>
      </c>
      <c r="D28" s="202" t="n">
        <v>1137349</v>
      </c>
      <c r="E28" s="202" t="n">
        <v>2025072</v>
      </c>
      <c r="F28" s="202" t="n">
        <v>2055485</v>
      </c>
      <c r="G28" s="202" t="n">
        <v>1509244</v>
      </c>
    </row>
    <row r="29" s="85" customFormat="true" ht="14.25" hidden="false" customHeight="true" outlineLevel="0" collapsed="false">
      <c r="A29" s="201" t="s">
        <v>462</v>
      </c>
      <c r="B29" s="202" t="n">
        <v>1579110</v>
      </c>
      <c r="C29" s="202" t="n">
        <v>1523616</v>
      </c>
      <c r="D29" s="202" t="n">
        <v>1399925</v>
      </c>
      <c r="E29" s="202" t="n">
        <v>1667614</v>
      </c>
      <c r="F29" s="202" t="n">
        <v>1736036</v>
      </c>
      <c r="G29" s="202" t="n">
        <v>1416285</v>
      </c>
    </row>
    <row r="30" s="85" customFormat="true" ht="14.25" hidden="false" customHeight="true" outlineLevel="0" collapsed="false">
      <c r="A30" s="201" t="s">
        <v>463</v>
      </c>
      <c r="B30" s="202" t="n">
        <v>514721</v>
      </c>
      <c r="C30" s="202" t="n">
        <v>567158</v>
      </c>
      <c r="D30" s="202" t="n">
        <v>513812</v>
      </c>
      <c r="E30" s="202" t="n">
        <v>481616</v>
      </c>
      <c r="F30" s="202" t="n">
        <v>486357</v>
      </c>
      <c r="G30" s="202" t="n">
        <v>421354</v>
      </c>
    </row>
    <row r="31" s="85" customFormat="true" ht="14.25" hidden="false" customHeight="true" outlineLevel="0" collapsed="false">
      <c r="A31" s="201" t="s">
        <v>464</v>
      </c>
      <c r="B31" s="202" t="n">
        <v>1066537</v>
      </c>
      <c r="C31" s="202" t="n">
        <v>1259581</v>
      </c>
      <c r="D31" s="202" t="n">
        <v>976218</v>
      </c>
      <c r="E31" s="202" t="n">
        <v>1135270</v>
      </c>
      <c r="F31" s="202" t="n">
        <v>1030025</v>
      </c>
      <c r="G31" s="202" t="n">
        <v>996793</v>
      </c>
    </row>
    <row r="32" s="85" customFormat="true" ht="14.25" hidden="false" customHeight="true" outlineLevel="0" collapsed="false">
      <c r="A32" s="201" t="s">
        <v>465</v>
      </c>
      <c r="B32" s="202" t="n">
        <v>226487</v>
      </c>
      <c r="C32" s="202" t="n">
        <v>258409</v>
      </c>
      <c r="D32" s="202" t="n">
        <v>179242</v>
      </c>
      <c r="E32" s="202" t="n">
        <v>239308</v>
      </c>
      <c r="F32" s="202" t="n">
        <v>254015</v>
      </c>
      <c r="G32" s="202" t="n">
        <v>219677</v>
      </c>
    </row>
    <row r="33" s="85" customFormat="true" ht="14.25" hidden="false" customHeight="true" outlineLevel="0" collapsed="false">
      <c r="A33" s="201" t="s">
        <v>466</v>
      </c>
      <c r="B33" s="202" t="n">
        <v>8343</v>
      </c>
      <c r="C33" s="202" t="n">
        <v>10052</v>
      </c>
      <c r="D33" s="202" t="n">
        <v>8627</v>
      </c>
      <c r="E33" s="202" t="n">
        <v>47088</v>
      </c>
      <c r="F33" s="202" t="n">
        <v>143599</v>
      </c>
      <c r="G33" s="202" t="n">
        <v>39692</v>
      </c>
    </row>
    <row r="34" s="200" customFormat="true" ht="14.25" hidden="false" customHeight="true" outlineLevel="0" collapsed="false">
      <c r="A34" s="201" t="s">
        <v>467</v>
      </c>
      <c r="B34" s="202" t="n">
        <v>429</v>
      </c>
      <c r="C34" s="202" t="n">
        <v>460</v>
      </c>
      <c r="D34" s="202" t="n">
        <v>596</v>
      </c>
      <c r="E34" s="202" t="n">
        <v>1066</v>
      </c>
      <c r="F34" s="202" t="n">
        <v>845</v>
      </c>
      <c r="G34" s="202" t="n">
        <v>1222</v>
      </c>
    </row>
    <row r="35" s="200" customFormat="true" ht="14.25" hidden="false" customHeight="true" outlineLevel="0" collapsed="false">
      <c r="A35" s="201" t="s">
        <v>468</v>
      </c>
      <c r="B35" s="202" t="n">
        <v>1</v>
      </c>
      <c r="C35" s="202" t="s">
        <v>100</v>
      </c>
      <c r="D35" s="199" t="s">
        <v>100</v>
      </c>
      <c r="E35" s="202" t="n">
        <v>526</v>
      </c>
      <c r="F35" s="202" t="n">
        <v>385</v>
      </c>
      <c r="G35" s="202" t="n">
        <v>592</v>
      </c>
    </row>
    <row r="36" s="85" customFormat="true" ht="14.25" hidden="false" customHeight="true" outlineLevel="0" collapsed="false">
      <c r="A36" s="201" t="s">
        <v>469</v>
      </c>
      <c r="B36" s="202" t="n">
        <v>27462</v>
      </c>
      <c r="C36" s="202" t="n">
        <v>35493</v>
      </c>
      <c r="D36" s="202" t="n">
        <v>37589</v>
      </c>
      <c r="E36" s="202" t="n">
        <v>39843</v>
      </c>
      <c r="F36" s="202" t="n">
        <v>39267</v>
      </c>
      <c r="G36" s="202" t="n">
        <v>50871</v>
      </c>
    </row>
    <row r="37" s="85" customFormat="true" ht="14.25" hidden="false" customHeight="true" outlineLevel="0" collapsed="false">
      <c r="A37" s="201" t="s">
        <v>470</v>
      </c>
      <c r="B37" s="202" t="n">
        <v>1406717</v>
      </c>
      <c r="C37" s="202" t="n">
        <v>1702310</v>
      </c>
      <c r="D37" s="202" t="n">
        <v>1229836</v>
      </c>
      <c r="E37" s="202" t="n">
        <v>452789</v>
      </c>
      <c r="F37" s="202" t="n">
        <v>507109</v>
      </c>
      <c r="G37" s="202" t="n">
        <v>455535</v>
      </c>
    </row>
    <row r="38" s="85" customFormat="true" ht="14.25" hidden="false" customHeight="true" outlineLevel="0" collapsed="false">
      <c r="A38" s="201" t="s">
        <v>471</v>
      </c>
      <c r="B38" s="202" t="n">
        <v>22898</v>
      </c>
      <c r="C38" s="202" t="n">
        <v>26947</v>
      </c>
      <c r="D38" s="202" t="n">
        <v>18334</v>
      </c>
      <c r="E38" s="202" t="n">
        <v>43126</v>
      </c>
      <c r="F38" s="202" t="n">
        <v>41495</v>
      </c>
      <c r="G38" s="202" t="n">
        <v>34342</v>
      </c>
    </row>
    <row r="39" s="85" customFormat="true" ht="14.25" hidden="false" customHeight="true" outlineLevel="0" collapsed="false">
      <c r="A39" s="201" t="s">
        <v>472</v>
      </c>
      <c r="B39" s="202" t="n">
        <v>1881306</v>
      </c>
      <c r="C39" s="202" t="n">
        <v>2039386</v>
      </c>
      <c r="D39" s="202" t="n">
        <v>1850504</v>
      </c>
      <c r="E39" s="202" t="n">
        <v>2484171</v>
      </c>
      <c r="F39" s="202" t="n">
        <v>2626064</v>
      </c>
      <c r="G39" s="202" t="n">
        <v>2341855</v>
      </c>
    </row>
    <row r="40" s="85" customFormat="true" ht="14.25" hidden="false" customHeight="true" outlineLevel="0" collapsed="false">
      <c r="A40" s="201" t="s">
        <v>473</v>
      </c>
      <c r="B40" s="202" t="n">
        <v>2501</v>
      </c>
      <c r="C40" s="202" t="n">
        <v>868</v>
      </c>
      <c r="D40" s="202" t="n">
        <v>207</v>
      </c>
      <c r="E40" s="202" t="n">
        <v>589</v>
      </c>
      <c r="F40" s="202" t="n">
        <v>598</v>
      </c>
      <c r="G40" s="202" t="n">
        <v>707</v>
      </c>
    </row>
    <row r="41" s="85" customFormat="true" ht="14.25" hidden="false" customHeight="true" outlineLevel="0" collapsed="false">
      <c r="A41" s="201" t="s">
        <v>474</v>
      </c>
      <c r="B41" s="202" t="n">
        <v>1299</v>
      </c>
      <c r="C41" s="202" t="n">
        <v>1779</v>
      </c>
      <c r="D41" s="202" t="n">
        <v>1187</v>
      </c>
      <c r="E41" s="202" t="n">
        <v>2053</v>
      </c>
      <c r="F41" s="202" t="n">
        <v>3947</v>
      </c>
      <c r="G41" s="202" t="n">
        <v>3220</v>
      </c>
    </row>
    <row r="42" s="85" customFormat="true" ht="14.25" hidden="false" customHeight="true" outlineLevel="0" collapsed="false">
      <c r="A42" s="201" t="s">
        <v>475</v>
      </c>
      <c r="B42" s="202" t="n">
        <v>14</v>
      </c>
      <c r="C42" s="202" t="n">
        <v>20</v>
      </c>
      <c r="D42" s="202" t="n">
        <v>21294</v>
      </c>
      <c r="E42" s="202" t="n">
        <v>2514</v>
      </c>
      <c r="F42" s="202" t="n">
        <v>2541</v>
      </c>
      <c r="G42" s="202" t="n">
        <v>572</v>
      </c>
    </row>
    <row r="43" s="85" customFormat="true" ht="14.25" hidden="false" customHeight="true" outlineLevel="0" collapsed="false">
      <c r="A43" s="201" t="s">
        <v>476</v>
      </c>
      <c r="B43" s="202" t="n">
        <v>180</v>
      </c>
      <c r="C43" s="202" t="n">
        <v>133</v>
      </c>
      <c r="D43" s="202" t="n">
        <v>161</v>
      </c>
      <c r="E43" s="202" t="n">
        <v>360</v>
      </c>
      <c r="F43" s="202" t="n">
        <v>360</v>
      </c>
      <c r="G43" s="202" t="n">
        <v>313</v>
      </c>
    </row>
    <row r="44" s="85" customFormat="true" ht="14.25" hidden="false" customHeight="true" outlineLevel="0" collapsed="false">
      <c r="A44" s="201" t="s">
        <v>477</v>
      </c>
      <c r="B44" s="202" t="n">
        <v>841</v>
      </c>
      <c r="C44" s="202" t="n">
        <v>810</v>
      </c>
      <c r="D44" s="202" t="n">
        <v>601</v>
      </c>
      <c r="E44" s="202" t="n">
        <v>3654</v>
      </c>
      <c r="F44" s="202" t="n">
        <v>3459</v>
      </c>
      <c r="G44" s="202" t="n">
        <v>2527</v>
      </c>
    </row>
    <row r="45" s="85" customFormat="true" ht="14.25" hidden="false" customHeight="true" outlineLevel="0" collapsed="false">
      <c r="A45" s="201" t="s">
        <v>478</v>
      </c>
      <c r="B45" s="202" t="n">
        <v>734891</v>
      </c>
      <c r="C45" s="202" t="n">
        <v>754976</v>
      </c>
      <c r="D45" s="202" t="n">
        <v>681886</v>
      </c>
      <c r="E45" s="202" t="n">
        <v>1135008</v>
      </c>
      <c r="F45" s="202" t="n">
        <v>1206035</v>
      </c>
      <c r="G45" s="202" t="n">
        <v>941368</v>
      </c>
    </row>
    <row r="46" s="85" customFormat="true" ht="14.25" hidden="false" customHeight="true" outlineLevel="0" collapsed="false">
      <c r="A46" s="201" t="s">
        <v>479</v>
      </c>
      <c r="B46" s="202" t="n">
        <v>301782</v>
      </c>
      <c r="C46" s="202" t="n">
        <v>304951</v>
      </c>
      <c r="D46" s="202" t="n">
        <v>277847</v>
      </c>
      <c r="E46" s="202" t="n">
        <v>419799</v>
      </c>
      <c r="F46" s="202" t="n">
        <v>484518</v>
      </c>
      <c r="G46" s="202" t="n">
        <v>382618</v>
      </c>
    </row>
    <row r="47" s="85" customFormat="true" ht="14.25" hidden="false" customHeight="true" outlineLevel="0" collapsed="false">
      <c r="A47" s="201" t="s">
        <v>480</v>
      </c>
      <c r="B47" s="202" t="n">
        <v>91653</v>
      </c>
      <c r="C47" s="202" t="n">
        <v>98233</v>
      </c>
      <c r="D47" s="202" t="n">
        <v>90043</v>
      </c>
      <c r="E47" s="202" t="n">
        <v>145678</v>
      </c>
      <c r="F47" s="202" t="n">
        <v>174120</v>
      </c>
      <c r="G47" s="202" t="n">
        <v>135733</v>
      </c>
    </row>
    <row r="48" s="85" customFormat="true" ht="14.25" hidden="false" customHeight="true" outlineLevel="0" collapsed="false">
      <c r="A48" s="201" t="s">
        <v>481</v>
      </c>
      <c r="B48" s="202" t="n">
        <v>1664</v>
      </c>
      <c r="C48" s="202" t="n">
        <v>1693</v>
      </c>
      <c r="D48" s="202" t="n">
        <v>1720</v>
      </c>
      <c r="E48" s="202" t="n">
        <v>10125</v>
      </c>
      <c r="F48" s="202" t="n">
        <v>11455</v>
      </c>
      <c r="G48" s="202" t="n">
        <v>9040</v>
      </c>
    </row>
    <row r="49" s="85" customFormat="true" ht="14.25" hidden="false" customHeight="true" outlineLevel="0" collapsed="false">
      <c r="A49" s="201" t="s">
        <v>482</v>
      </c>
      <c r="B49" s="202" t="n">
        <v>83152</v>
      </c>
      <c r="C49" s="202" t="n">
        <v>90167</v>
      </c>
      <c r="D49" s="202" t="n">
        <v>87103</v>
      </c>
      <c r="E49" s="202" t="n">
        <v>314343</v>
      </c>
      <c r="F49" s="202" t="n">
        <v>355819</v>
      </c>
      <c r="G49" s="202" t="n">
        <v>223853</v>
      </c>
    </row>
    <row r="50" s="85" customFormat="true" ht="14.25" hidden="false" customHeight="true" outlineLevel="0" collapsed="false">
      <c r="A50" s="201" t="s">
        <v>483</v>
      </c>
      <c r="B50" s="202" t="n">
        <v>36102</v>
      </c>
      <c r="C50" s="202" t="n">
        <v>35518</v>
      </c>
      <c r="D50" s="202" t="n">
        <v>28063</v>
      </c>
      <c r="E50" s="202" t="n">
        <v>96150</v>
      </c>
      <c r="F50" s="202" t="n">
        <v>106253</v>
      </c>
      <c r="G50" s="202" t="n">
        <v>79402</v>
      </c>
    </row>
    <row r="51" s="85" customFormat="true" ht="14.25" hidden="false" customHeight="true" outlineLevel="0" collapsed="false">
      <c r="A51" s="201" t="s">
        <v>484</v>
      </c>
      <c r="B51" s="202" t="n">
        <v>6109</v>
      </c>
      <c r="C51" s="202" t="n">
        <v>8744</v>
      </c>
      <c r="D51" s="202" t="n">
        <v>8465</v>
      </c>
      <c r="E51" s="202" t="n">
        <v>15485</v>
      </c>
      <c r="F51" s="202" t="n">
        <v>18578</v>
      </c>
      <c r="G51" s="202" t="n">
        <v>14313</v>
      </c>
    </row>
    <row r="52" s="85" customFormat="true" ht="14.25" hidden="false" customHeight="true" outlineLevel="0" collapsed="false">
      <c r="A52" s="201" t="s">
        <v>485</v>
      </c>
      <c r="B52" s="202" t="n">
        <v>2553201</v>
      </c>
      <c r="C52" s="202" t="n">
        <v>2151835</v>
      </c>
      <c r="D52" s="202" t="n">
        <v>1368094</v>
      </c>
      <c r="E52" s="202" t="n">
        <v>1414846</v>
      </c>
      <c r="F52" s="202" t="n">
        <v>1644877</v>
      </c>
      <c r="G52" s="202" t="n">
        <v>1211246</v>
      </c>
    </row>
    <row r="53" s="200" customFormat="true" ht="14.25" hidden="false" customHeight="true" outlineLevel="0" collapsed="false">
      <c r="A53" s="201" t="s">
        <v>486</v>
      </c>
      <c r="B53" s="202" t="n">
        <v>2770</v>
      </c>
      <c r="C53" s="202" t="n">
        <v>6372</v>
      </c>
      <c r="D53" s="202" t="n">
        <v>1538</v>
      </c>
      <c r="E53" s="202" t="n">
        <v>13038</v>
      </c>
      <c r="F53" s="202" t="n">
        <v>14692</v>
      </c>
      <c r="G53" s="202" t="n">
        <v>7138</v>
      </c>
    </row>
    <row r="54" s="200" customFormat="true" ht="14.25" hidden="false" customHeight="true" outlineLevel="0" collapsed="false">
      <c r="A54" s="201" t="s">
        <v>487</v>
      </c>
      <c r="B54" s="202" t="n">
        <v>12323</v>
      </c>
      <c r="C54" s="202" t="n">
        <v>11313</v>
      </c>
      <c r="D54" s="202" t="n">
        <v>7794</v>
      </c>
      <c r="E54" s="202" t="n">
        <v>4682</v>
      </c>
      <c r="F54" s="202" t="n">
        <v>7743</v>
      </c>
      <c r="G54" s="202" t="n">
        <v>2779</v>
      </c>
    </row>
    <row r="55" s="200" customFormat="true" ht="14.25" hidden="false" customHeight="true" outlineLevel="0" collapsed="false">
      <c r="A55" s="201" t="s">
        <v>488</v>
      </c>
      <c r="B55" s="202" t="n">
        <v>17780</v>
      </c>
      <c r="C55" s="202" t="n">
        <v>31244</v>
      </c>
      <c r="D55" s="202" t="n">
        <v>45096</v>
      </c>
      <c r="E55" s="202" t="n">
        <v>24544</v>
      </c>
      <c r="F55" s="202" t="n">
        <v>35102</v>
      </c>
      <c r="G55" s="202" t="n">
        <v>20064</v>
      </c>
    </row>
    <row r="56" s="200" customFormat="true" ht="14.25" hidden="false" customHeight="true" outlineLevel="0" collapsed="false">
      <c r="A56" s="201" t="s">
        <v>489</v>
      </c>
      <c r="B56" s="202" t="n">
        <v>216316</v>
      </c>
      <c r="C56" s="202" t="n">
        <v>223021</v>
      </c>
      <c r="D56" s="202" t="n">
        <v>133877</v>
      </c>
      <c r="E56" s="202" t="n">
        <v>82822</v>
      </c>
      <c r="F56" s="202" t="n">
        <v>96194</v>
      </c>
      <c r="G56" s="202" t="n">
        <v>77717</v>
      </c>
    </row>
    <row r="57" s="200" customFormat="true" ht="14.25" hidden="false" customHeight="true" outlineLevel="0" collapsed="false">
      <c r="A57" s="201" t="s">
        <v>490</v>
      </c>
      <c r="B57" s="202" t="n">
        <v>869</v>
      </c>
      <c r="C57" s="202" t="n">
        <v>879</v>
      </c>
      <c r="D57" s="202" t="n">
        <v>833</v>
      </c>
      <c r="E57" s="202" t="n">
        <v>11659</v>
      </c>
      <c r="F57" s="202" t="n">
        <v>12232</v>
      </c>
      <c r="G57" s="202" t="n">
        <v>11911</v>
      </c>
    </row>
    <row r="58" s="200" customFormat="true" ht="14.25" hidden="false" customHeight="true" outlineLevel="0" collapsed="false">
      <c r="A58" s="201" t="s">
        <v>491</v>
      </c>
      <c r="B58" s="202" t="n">
        <v>2758</v>
      </c>
      <c r="C58" s="202" t="n">
        <v>3530</v>
      </c>
      <c r="D58" s="202" t="n">
        <v>5143</v>
      </c>
      <c r="E58" s="202" t="n">
        <v>20894</v>
      </c>
      <c r="F58" s="202" t="n">
        <v>15705</v>
      </c>
      <c r="G58" s="202" t="n">
        <v>39119</v>
      </c>
    </row>
    <row r="59" s="200" customFormat="true" ht="14.25" hidden="false" customHeight="true" outlineLevel="0" collapsed="false">
      <c r="A59" s="201" t="s">
        <v>492</v>
      </c>
      <c r="B59" s="202" t="n">
        <v>4461</v>
      </c>
      <c r="C59" s="202" t="n">
        <v>265</v>
      </c>
      <c r="D59" s="202" t="n">
        <v>344</v>
      </c>
      <c r="E59" s="202" t="n">
        <v>1701</v>
      </c>
      <c r="F59" s="202" t="n">
        <v>646</v>
      </c>
      <c r="G59" s="202" t="n">
        <v>1356</v>
      </c>
    </row>
    <row r="60" s="85" customFormat="true" ht="14.25" hidden="false" customHeight="true" outlineLevel="0" collapsed="false">
      <c r="A60" s="201" t="s">
        <v>493</v>
      </c>
      <c r="B60" s="202" t="n">
        <v>451</v>
      </c>
      <c r="C60" s="202" t="n">
        <v>886</v>
      </c>
      <c r="D60" s="202" t="n">
        <v>157</v>
      </c>
      <c r="E60" s="202" t="n">
        <v>3816</v>
      </c>
      <c r="F60" s="202" t="n">
        <v>6975</v>
      </c>
      <c r="G60" s="202" t="n">
        <v>3179</v>
      </c>
    </row>
    <row r="61" s="85" customFormat="true" ht="14.25" hidden="false" customHeight="true" outlineLevel="0" collapsed="false">
      <c r="A61" s="201" t="s">
        <v>494</v>
      </c>
      <c r="B61" s="202" t="n">
        <v>56519</v>
      </c>
      <c r="C61" s="202" t="n">
        <v>66681</v>
      </c>
      <c r="D61" s="202" t="n">
        <v>57895</v>
      </c>
      <c r="E61" s="202" t="n">
        <v>184992</v>
      </c>
      <c r="F61" s="202" t="n">
        <v>186077</v>
      </c>
      <c r="G61" s="202" t="n">
        <v>156316</v>
      </c>
    </row>
    <row r="62" s="85" customFormat="true" ht="14.25" hidden="false" customHeight="true" outlineLevel="0" collapsed="false">
      <c r="A62" s="201" t="s">
        <v>495</v>
      </c>
      <c r="B62" s="202" t="n">
        <v>23860</v>
      </c>
      <c r="C62" s="202" t="n">
        <v>20892</v>
      </c>
      <c r="D62" s="202" t="n">
        <v>20909</v>
      </c>
      <c r="E62" s="202" t="n">
        <v>64484</v>
      </c>
      <c r="F62" s="202" t="n">
        <v>51895</v>
      </c>
      <c r="G62" s="202" t="n">
        <v>44669</v>
      </c>
    </row>
    <row r="63" s="85" customFormat="true" ht="14.25" hidden="false" customHeight="true" outlineLevel="0" collapsed="false">
      <c r="A63" s="201" t="s">
        <v>496</v>
      </c>
      <c r="B63" s="202"/>
      <c r="C63" s="202" t="s">
        <v>100</v>
      </c>
      <c r="D63" s="202" t="n">
        <v>30704</v>
      </c>
      <c r="E63" s="202" t="s">
        <v>100</v>
      </c>
      <c r="F63" s="202" t="s">
        <v>100</v>
      </c>
      <c r="G63" s="202" t="n">
        <v>122482</v>
      </c>
    </row>
    <row r="64" s="85" customFormat="true" ht="14.25" hidden="false" customHeight="true" outlineLevel="0" collapsed="false">
      <c r="A64" s="201" t="s">
        <v>497</v>
      </c>
      <c r="B64" s="202" t="n">
        <v>184</v>
      </c>
      <c r="C64" s="202" t="n">
        <v>696</v>
      </c>
      <c r="D64" s="199" t="s">
        <v>100</v>
      </c>
      <c r="E64" s="202" t="n">
        <v>3237</v>
      </c>
      <c r="F64" s="202" t="n">
        <v>3692</v>
      </c>
      <c r="G64" s="199" t="s">
        <v>100</v>
      </c>
    </row>
    <row r="65" s="85" customFormat="true" ht="14.25" hidden="false" customHeight="true" outlineLevel="0" collapsed="false">
      <c r="A65" s="203" t="s">
        <v>498</v>
      </c>
      <c r="B65" s="202"/>
      <c r="C65" s="202"/>
      <c r="D65" s="199"/>
      <c r="E65" s="199"/>
      <c r="F65" s="202"/>
      <c r="G65" s="199"/>
    </row>
    <row r="66" s="85" customFormat="true" ht="14.25" hidden="false" customHeight="true" outlineLevel="0" collapsed="false">
      <c r="A66" s="201" t="s">
        <v>499</v>
      </c>
      <c r="B66" s="202" t="n">
        <v>28100</v>
      </c>
      <c r="C66" s="202" t="n">
        <v>33103</v>
      </c>
      <c r="D66" s="202" t="n">
        <v>25706</v>
      </c>
      <c r="E66" s="202" t="n">
        <v>25419</v>
      </c>
      <c r="F66" s="202" t="n">
        <v>25678</v>
      </c>
      <c r="G66" s="202" t="n">
        <v>26015</v>
      </c>
    </row>
    <row r="67" s="85" customFormat="true" ht="14.25" hidden="false" customHeight="true" outlineLevel="0" collapsed="false">
      <c r="A67" s="201" t="s">
        <v>500</v>
      </c>
      <c r="B67" s="202" t="n">
        <v>130</v>
      </c>
      <c r="C67" s="202" t="n">
        <v>332</v>
      </c>
      <c r="D67" s="199" t="s">
        <v>100</v>
      </c>
      <c r="E67" s="202" t="n">
        <v>7658</v>
      </c>
      <c r="F67" s="202" t="n">
        <v>5835</v>
      </c>
      <c r="G67" s="199" t="s">
        <v>100</v>
      </c>
    </row>
    <row r="68" s="85" customFormat="true" ht="14.25" hidden="false" customHeight="true" outlineLevel="0" collapsed="false">
      <c r="A68" s="201" t="s">
        <v>501</v>
      </c>
      <c r="B68" s="202" t="n">
        <v>29626</v>
      </c>
      <c r="C68" s="202" t="n">
        <v>30901</v>
      </c>
      <c r="D68" s="199" t="s">
        <v>100</v>
      </c>
      <c r="E68" s="202" t="n">
        <v>78705</v>
      </c>
      <c r="F68" s="202" t="n">
        <v>81524</v>
      </c>
      <c r="G68" s="199" t="s">
        <v>100</v>
      </c>
    </row>
    <row r="69" s="85" customFormat="true" ht="14.25" hidden="false" customHeight="true" outlineLevel="0" collapsed="false">
      <c r="A69" s="201"/>
      <c r="B69" s="202"/>
      <c r="C69" s="202"/>
      <c r="D69" s="202"/>
      <c r="E69" s="202"/>
      <c r="F69" s="202"/>
      <c r="G69" s="202"/>
    </row>
    <row r="70" s="200" customFormat="true" ht="14.25" hidden="false" customHeight="true" outlineLevel="0" collapsed="false">
      <c r="A70" s="198" t="s">
        <v>502</v>
      </c>
      <c r="B70" s="199" t="n">
        <v>1092087</v>
      </c>
      <c r="C70" s="199" t="n">
        <v>1019685</v>
      </c>
      <c r="D70" s="199" t="n">
        <v>889984</v>
      </c>
      <c r="E70" s="199" t="n">
        <v>1172622</v>
      </c>
      <c r="F70" s="199" t="n">
        <v>1276080</v>
      </c>
      <c r="G70" s="199" t="n">
        <v>1148468</v>
      </c>
    </row>
    <row r="71" s="85" customFormat="true" ht="14.25" hidden="false" customHeight="true" outlineLevel="0" collapsed="false">
      <c r="A71" s="201" t="s">
        <v>503</v>
      </c>
      <c r="B71" s="202" t="n">
        <v>39619</v>
      </c>
      <c r="C71" s="202" t="n">
        <v>45668</v>
      </c>
      <c r="D71" s="202" t="n">
        <v>39965</v>
      </c>
      <c r="E71" s="204" t="n">
        <v>76857</v>
      </c>
      <c r="F71" s="202" t="n">
        <v>71008</v>
      </c>
      <c r="G71" s="202" t="n">
        <v>74182</v>
      </c>
    </row>
    <row r="72" s="85" customFormat="true" ht="14.25" hidden="false" customHeight="true" outlineLevel="0" collapsed="false">
      <c r="A72" s="201" t="s">
        <v>504</v>
      </c>
      <c r="B72" s="202" t="n">
        <v>70658</v>
      </c>
      <c r="C72" s="202" t="n">
        <v>52307</v>
      </c>
      <c r="D72" s="202" t="n">
        <v>213424</v>
      </c>
      <c r="E72" s="204" t="n">
        <v>72345</v>
      </c>
      <c r="F72" s="202" t="n">
        <v>96720</v>
      </c>
      <c r="G72" s="202" t="n">
        <v>96224</v>
      </c>
    </row>
    <row r="73" s="85" customFormat="true" ht="14.25" hidden="false" customHeight="true" outlineLevel="0" collapsed="false">
      <c r="A73" s="201" t="s">
        <v>505</v>
      </c>
      <c r="B73" s="202" t="n">
        <v>72077</v>
      </c>
      <c r="C73" s="202" t="n">
        <v>69901</v>
      </c>
      <c r="D73" s="202" t="n">
        <v>55246</v>
      </c>
      <c r="E73" s="204" t="n">
        <v>86923</v>
      </c>
      <c r="F73" s="202" t="n">
        <v>88840</v>
      </c>
      <c r="G73" s="202" t="n">
        <v>74540</v>
      </c>
    </row>
    <row r="74" s="85" customFormat="true" ht="14.25" hidden="false" customHeight="true" outlineLevel="0" collapsed="false">
      <c r="A74" s="203" t="s">
        <v>506</v>
      </c>
      <c r="B74" s="202"/>
      <c r="C74" s="202"/>
      <c r="D74" s="202"/>
      <c r="E74" s="204"/>
      <c r="F74" s="202"/>
      <c r="G74" s="202"/>
    </row>
    <row r="75" s="85" customFormat="true" ht="14.25" hidden="false" customHeight="true" outlineLevel="0" collapsed="false">
      <c r="A75" s="201" t="s">
        <v>507</v>
      </c>
      <c r="B75" s="202" t="n">
        <v>275737</v>
      </c>
      <c r="C75" s="202" t="n">
        <v>292363</v>
      </c>
      <c r="D75" s="202" t="n">
        <v>140975</v>
      </c>
      <c r="E75" s="204" t="n">
        <v>44168</v>
      </c>
      <c r="F75" s="202" t="n">
        <v>55908</v>
      </c>
      <c r="G75" s="202" t="n">
        <v>56733</v>
      </c>
    </row>
    <row r="76" s="85" customFormat="true" ht="14.25" hidden="false" customHeight="true" outlineLevel="0" collapsed="false">
      <c r="A76" s="201" t="s">
        <v>508</v>
      </c>
      <c r="B76" s="202" t="n">
        <v>53070</v>
      </c>
      <c r="C76" s="205" t="n">
        <v>47560</v>
      </c>
      <c r="D76" s="202" t="n">
        <v>32971</v>
      </c>
      <c r="E76" s="202" t="n">
        <v>118021</v>
      </c>
      <c r="F76" s="204" t="n">
        <v>148503</v>
      </c>
      <c r="G76" s="202" t="n">
        <v>123704</v>
      </c>
    </row>
    <row r="77" s="85" customFormat="true" ht="14.25" hidden="false" customHeight="true" outlineLevel="0" collapsed="false">
      <c r="A77" s="201" t="s">
        <v>509</v>
      </c>
      <c r="B77" s="202" t="n">
        <v>2126</v>
      </c>
      <c r="C77" s="205" t="n">
        <v>3105</v>
      </c>
      <c r="D77" s="202" t="n">
        <v>7088</v>
      </c>
      <c r="E77" s="202" t="n">
        <v>21045</v>
      </c>
      <c r="F77" s="204" t="n">
        <v>24807</v>
      </c>
      <c r="G77" s="202" t="n">
        <v>15823</v>
      </c>
    </row>
    <row r="78" s="85" customFormat="true" ht="14.25" hidden="false" customHeight="true" outlineLevel="0" collapsed="false">
      <c r="A78" s="201" t="s">
        <v>510</v>
      </c>
      <c r="B78" s="202" t="n">
        <v>6983</v>
      </c>
      <c r="C78" s="205" t="n">
        <v>5425</v>
      </c>
      <c r="D78" s="202" t="n">
        <v>6432</v>
      </c>
      <c r="E78" s="202" t="n">
        <v>1857</v>
      </c>
      <c r="F78" s="204" t="n">
        <v>2444</v>
      </c>
      <c r="G78" s="202" t="n">
        <v>3549</v>
      </c>
    </row>
    <row r="79" s="85" customFormat="true" ht="14.25" hidden="false" customHeight="true" outlineLevel="0" collapsed="false">
      <c r="A79" s="201" t="s">
        <v>511</v>
      </c>
      <c r="B79" s="202" t="n">
        <v>272</v>
      </c>
      <c r="C79" s="205" t="n">
        <v>940</v>
      </c>
      <c r="D79" s="202" t="n">
        <v>452</v>
      </c>
      <c r="E79" s="202" t="n">
        <v>2407</v>
      </c>
      <c r="F79" s="204" t="n">
        <v>5781</v>
      </c>
      <c r="G79" s="202" t="n">
        <v>4089</v>
      </c>
    </row>
    <row r="80" s="85" customFormat="true" ht="14.25" hidden="false" customHeight="true" outlineLevel="0" collapsed="false">
      <c r="A80" s="201" t="s">
        <v>512</v>
      </c>
      <c r="B80" s="202" t="n">
        <v>171</v>
      </c>
      <c r="C80" s="205" t="n">
        <v>296</v>
      </c>
      <c r="D80" s="202" t="n">
        <v>38</v>
      </c>
      <c r="E80" s="202" t="n">
        <v>1010</v>
      </c>
      <c r="F80" s="204" t="n">
        <v>2005</v>
      </c>
      <c r="G80" s="202" t="n">
        <v>755</v>
      </c>
    </row>
    <row r="81" s="85" customFormat="true" ht="14.25" hidden="false" customHeight="true" outlineLevel="0" collapsed="false">
      <c r="A81" s="201" t="s">
        <v>513</v>
      </c>
      <c r="B81" s="202" t="n">
        <v>24</v>
      </c>
      <c r="C81" s="205" t="n">
        <v>10</v>
      </c>
      <c r="D81" s="202" t="n">
        <v>44</v>
      </c>
      <c r="E81" s="202" t="n">
        <v>2580</v>
      </c>
      <c r="F81" s="204" t="n">
        <v>1405</v>
      </c>
      <c r="G81" s="202" t="n">
        <v>2712</v>
      </c>
    </row>
    <row r="82" s="85" customFormat="true" ht="14.25" hidden="false" customHeight="true" outlineLevel="0" collapsed="false">
      <c r="A82" s="201" t="s">
        <v>514</v>
      </c>
      <c r="B82" s="202" t="n">
        <v>465</v>
      </c>
      <c r="C82" s="205" t="n">
        <v>876</v>
      </c>
      <c r="D82" s="202" t="n">
        <v>165</v>
      </c>
      <c r="E82" s="202" t="n">
        <v>1391</v>
      </c>
      <c r="F82" s="204" t="n">
        <v>1306</v>
      </c>
      <c r="G82" s="202" t="n">
        <v>1323</v>
      </c>
    </row>
    <row r="83" s="85" customFormat="true" ht="14.25" hidden="false" customHeight="true" outlineLevel="0" collapsed="false">
      <c r="A83" s="201" t="s">
        <v>515</v>
      </c>
      <c r="B83" s="202" t="n">
        <v>8</v>
      </c>
      <c r="C83" s="205" t="n">
        <v>6</v>
      </c>
      <c r="D83" s="202" t="n">
        <v>44</v>
      </c>
      <c r="E83" s="202" t="n">
        <v>373</v>
      </c>
      <c r="F83" s="204" t="n">
        <v>235</v>
      </c>
      <c r="G83" s="202" t="n">
        <v>218</v>
      </c>
    </row>
    <row r="84" s="85" customFormat="true" ht="14.25" hidden="false" customHeight="true" outlineLevel="0" collapsed="false">
      <c r="A84" s="201" t="s">
        <v>516</v>
      </c>
      <c r="B84" s="202" t="n">
        <v>463</v>
      </c>
      <c r="C84" s="205" t="n">
        <v>1004</v>
      </c>
      <c r="D84" s="202" t="n">
        <v>374</v>
      </c>
      <c r="E84" s="202" t="n">
        <v>4277</v>
      </c>
      <c r="F84" s="204" t="n">
        <v>4062</v>
      </c>
      <c r="G84" s="202" t="n">
        <v>4627</v>
      </c>
    </row>
    <row r="85" s="85" customFormat="true" ht="14.25" hidden="false" customHeight="true" outlineLevel="0" collapsed="false">
      <c r="A85" s="201" t="s">
        <v>517</v>
      </c>
      <c r="B85" s="202" t="n">
        <v>1</v>
      </c>
      <c r="C85" s="205" t="n">
        <v>9</v>
      </c>
      <c r="D85" s="202" t="n">
        <v>7</v>
      </c>
      <c r="E85" s="202" t="n">
        <v>910</v>
      </c>
      <c r="F85" s="204" t="n">
        <v>652</v>
      </c>
      <c r="G85" s="202" t="n">
        <v>592</v>
      </c>
    </row>
    <row r="86" s="85" customFormat="true" ht="14.25" hidden="false" customHeight="true" outlineLevel="0" collapsed="false">
      <c r="A86" s="201" t="s">
        <v>518</v>
      </c>
      <c r="B86" s="202" t="n">
        <v>7</v>
      </c>
      <c r="C86" s="205" t="s">
        <v>100</v>
      </c>
      <c r="D86" s="199" t="s">
        <v>100</v>
      </c>
      <c r="E86" s="202" t="n">
        <v>150</v>
      </c>
      <c r="F86" s="204" t="n">
        <v>104</v>
      </c>
      <c r="G86" s="202" t="n">
        <v>70</v>
      </c>
    </row>
    <row r="87" s="85" customFormat="true" ht="14.25" hidden="false" customHeight="true" outlineLevel="0" collapsed="false">
      <c r="A87" s="201" t="s">
        <v>519</v>
      </c>
      <c r="B87" s="202" t="n">
        <v>9406</v>
      </c>
      <c r="C87" s="205" t="n">
        <v>7736</v>
      </c>
      <c r="D87" s="202" t="n">
        <v>2566</v>
      </c>
      <c r="E87" s="202" t="n">
        <v>1170</v>
      </c>
      <c r="F87" s="204" t="n">
        <v>1844</v>
      </c>
      <c r="G87" s="202" t="n">
        <v>697</v>
      </c>
    </row>
    <row r="88" s="85" customFormat="true" ht="14.25" hidden="false" customHeight="true" outlineLevel="0" collapsed="false">
      <c r="A88" s="201" t="s">
        <v>520</v>
      </c>
      <c r="B88" s="202" t="n">
        <v>1608</v>
      </c>
      <c r="C88" s="205" t="n">
        <v>1259</v>
      </c>
      <c r="D88" s="202" t="n">
        <v>2934</v>
      </c>
      <c r="E88" s="202" t="n">
        <v>1439</v>
      </c>
      <c r="F88" s="204" t="n">
        <v>892</v>
      </c>
      <c r="G88" s="202" t="n">
        <v>1209</v>
      </c>
    </row>
    <row r="89" s="85" customFormat="true" ht="14.25" hidden="false" customHeight="true" outlineLevel="0" collapsed="false">
      <c r="A89" s="201" t="s">
        <v>521</v>
      </c>
      <c r="B89" s="202" t="n">
        <v>491</v>
      </c>
      <c r="C89" s="205" t="n">
        <v>698</v>
      </c>
      <c r="D89" s="202" t="n">
        <v>667</v>
      </c>
      <c r="E89" s="202" t="n">
        <v>32934</v>
      </c>
      <c r="F89" s="204" t="n">
        <v>1463</v>
      </c>
      <c r="G89" s="202" t="n">
        <v>2961</v>
      </c>
    </row>
    <row r="90" s="85" customFormat="true" ht="14.25" hidden="false" customHeight="true" outlineLevel="0" collapsed="false">
      <c r="A90" s="201" t="s">
        <v>522</v>
      </c>
      <c r="B90" s="202" t="n">
        <v>20428</v>
      </c>
      <c r="C90" s="205" t="n">
        <v>18244</v>
      </c>
      <c r="D90" s="202" t="n">
        <v>23478</v>
      </c>
      <c r="E90" s="202" t="n">
        <v>5623</v>
      </c>
      <c r="F90" s="204" t="n">
        <v>6877</v>
      </c>
      <c r="G90" s="202" t="n">
        <v>6090</v>
      </c>
    </row>
    <row r="91" s="85" customFormat="true" ht="14.25" hidden="false" customHeight="true" outlineLevel="0" collapsed="false">
      <c r="A91" s="201" t="s">
        <v>523</v>
      </c>
      <c r="B91" s="202" t="n">
        <v>8881</v>
      </c>
      <c r="C91" s="205" t="n">
        <v>7643</v>
      </c>
      <c r="D91" s="202" t="n">
        <v>6894</v>
      </c>
      <c r="E91" s="202" t="n">
        <v>10889</v>
      </c>
      <c r="F91" s="204" t="n">
        <v>13482</v>
      </c>
      <c r="G91" s="202" t="n">
        <v>10834</v>
      </c>
    </row>
    <row r="92" s="85" customFormat="true" ht="14.25" hidden="false" customHeight="true" outlineLevel="0" collapsed="false">
      <c r="A92" s="201" t="s">
        <v>524</v>
      </c>
      <c r="B92" s="202" t="n">
        <v>2282</v>
      </c>
      <c r="C92" s="205" t="n">
        <v>1003</v>
      </c>
      <c r="D92" s="202" t="n">
        <v>575</v>
      </c>
      <c r="E92" s="202" t="n">
        <v>3431</v>
      </c>
      <c r="F92" s="204" t="n">
        <v>2449</v>
      </c>
      <c r="G92" s="202" t="n">
        <v>2899</v>
      </c>
    </row>
    <row r="93" s="85" customFormat="true" ht="14.25" hidden="false" customHeight="true" outlineLevel="0" collapsed="false">
      <c r="A93" s="201" t="s">
        <v>525</v>
      </c>
      <c r="B93" s="202" t="n">
        <v>115</v>
      </c>
      <c r="C93" s="205" t="n">
        <v>110</v>
      </c>
      <c r="D93" s="202" t="n">
        <v>148</v>
      </c>
      <c r="E93" s="202" t="n">
        <v>3256</v>
      </c>
      <c r="F93" s="204" t="n">
        <v>2790</v>
      </c>
      <c r="G93" s="202" t="n">
        <v>2347</v>
      </c>
    </row>
    <row r="94" s="85" customFormat="true" ht="14.25" hidden="false" customHeight="true" outlineLevel="0" collapsed="false">
      <c r="A94" s="201" t="s">
        <v>526</v>
      </c>
      <c r="B94" s="202" t="n">
        <v>107469</v>
      </c>
      <c r="C94" s="205" t="n">
        <v>53326</v>
      </c>
      <c r="D94" s="202" t="n">
        <v>26128</v>
      </c>
      <c r="E94" s="202" t="n">
        <v>59879</v>
      </c>
      <c r="F94" s="204" t="n">
        <v>122010</v>
      </c>
      <c r="G94" s="202" t="n">
        <v>52675</v>
      </c>
    </row>
    <row r="95" s="85" customFormat="true" ht="14.25" hidden="false" customHeight="true" outlineLevel="0" collapsed="false">
      <c r="A95" s="201" t="s">
        <v>527</v>
      </c>
      <c r="B95" s="202" t="n">
        <v>4446</v>
      </c>
      <c r="C95" s="205" t="n">
        <v>14687</v>
      </c>
      <c r="D95" s="202" t="n">
        <v>4322</v>
      </c>
      <c r="E95" s="202" t="n">
        <v>4865</v>
      </c>
      <c r="F95" s="204" t="n">
        <v>5742</v>
      </c>
      <c r="G95" s="202" t="n">
        <v>4338</v>
      </c>
    </row>
    <row r="96" s="85" customFormat="true" ht="14.25" hidden="false" customHeight="true" outlineLevel="0" collapsed="false">
      <c r="A96" s="201" t="s">
        <v>528</v>
      </c>
      <c r="B96" s="202" t="n">
        <v>146</v>
      </c>
      <c r="C96" s="205" t="n">
        <v>68</v>
      </c>
      <c r="D96" s="202" t="n">
        <v>73</v>
      </c>
      <c r="E96" s="202" t="n">
        <v>143</v>
      </c>
      <c r="F96" s="204" t="n">
        <v>246</v>
      </c>
      <c r="G96" s="202" t="n">
        <v>250</v>
      </c>
    </row>
    <row r="97" s="85" customFormat="true" ht="14.25" hidden="false" customHeight="true" outlineLevel="0" collapsed="false">
      <c r="A97" s="201" t="s">
        <v>529</v>
      </c>
      <c r="B97" s="202" t="n">
        <v>25386</v>
      </c>
      <c r="C97" s="205" t="n">
        <v>14882</v>
      </c>
      <c r="D97" s="202" t="n">
        <v>1012</v>
      </c>
      <c r="E97" s="202" t="n">
        <v>1415</v>
      </c>
      <c r="F97" s="204" t="n">
        <v>728</v>
      </c>
      <c r="G97" s="202" t="n">
        <v>295</v>
      </c>
    </row>
    <row r="98" s="85" customFormat="true" ht="14.25" hidden="false" customHeight="true" outlineLevel="0" collapsed="false">
      <c r="A98" s="201" t="s">
        <v>530</v>
      </c>
      <c r="B98" s="202" t="n">
        <v>35</v>
      </c>
      <c r="C98" s="205" t="n">
        <v>24</v>
      </c>
      <c r="D98" s="202" t="n">
        <v>22</v>
      </c>
      <c r="E98" s="202" t="n">
        <v>24</v>
      </c>
      <c r="F98" s="204" t="n">
        <v>80</v>
      </c>
      <c r="G98" s="202" t="n">
        <v>19</v>
      </c>
    </row>
    <row r="99" s="85" customFormat="true" ht="14.25" hidden="false" customHeight="true" outlineLevel="0" collapsed="false">
      <c r="A99" s="201" t="s">
        <v>531</v>
      </c>
      <c r="B99" s="202" t="n">
        <v>1057</v>
      </c>
      <c r="C99" s="205" t="n">
        <v>1277</v>
      </c>
      <c r="D99" s="202" t="n">
        <v>1796</v>
      </c>
      <c r="E99" s="202" t="n">
        <v>2504</v>
      </c>
      <c r="F99" s="204" t="n">
        <v>4310</v>
      </c>
      <c r="G99" s="202" t="n">
        <v>3147</v>
      </c>
    </row>
    <row r="100" s="85" customFormat="true" ht="14.25" hidden="false" customHeight="true" outlineLevel="0" collapsed="false">
      <c r="A100" s="201" t="s">
        <v>532</v>
      </c>
      <c r="B100" s="202" t="n">
        <v>1467</v>
      </c>
      <c r="C100" s="205" t="n">
        <v>840</v>
      </c>
      <c r="D100" s="202" t="n">
        <v>1275</v>
      </c>
      <c r="E100" s="202" t="n">
        <v>1666</v>
      </c>
      <c r="F100" s="204" t="n">
        <v>2365</v>
      </c>
      <c r="G100" s="202" t="n">
        <v>1790</v>
      </c>
    </row>
    <row r="101" s="85" customFormat="true" ht="14.25" hidden="false" customHeight="true" outlineLevel="0" collapsed="false">
      <c r="A101" s="201" t="s">
        <v>533</v>
      </c>
      <c r="B101" s="202" t="n">
        <v>1190</v>
      </c>
      <c r="C101" s="205" t="n">
        <v>3786</v>
      </c>
      <c r="D101" s="202" t="n">
        <v>337</v>
      </c>
      <c r="E101" s="202" t="n">
        <v>4543</v>
      </c>
      <c r="F101" s="204" t="n">
        <v>4200</v>
      </c>
      <c r="G101" s="202" t="n">
        <v>6196</v>
      </c>
    </row>
    <row r="102" s="85" customFormat="true" ht="14.25" hidden="false" customHeight="true" outlineLevel="0" collapsed="false">
      <c r="A102" s="201" t="s">
        <v>534</v>
      </c>
      <c r="B102" s="202" t="n">
        <v>1762</v>
      </c>
      <c r="C102" s="205" t="n">
        <v>2147</v>
      </c>
      <c r="D102" s="202" t="n">
        <v>2558</v>
      </c>
      <c r="E102" s="202" t="n">
        <v>2395</v>
      </c>
      <c r="F102" s="204" t="n">
        <v>1494</v>
      </c>
      <c r="G102" s="202" t="n">
        <v>2204</v>
      </c>
    </row>
    <row r="103" s="85" customFormat="true" ht="14.25" hidden="false" customHeight="true" outlineLevel="0" collapsed="false">
      <c r="A103" s="201" t="s">
        <v>535</v>
      </c>
      <c r="B103" s="202" t="n">
        <v>1618</v>
      </c>
      <c r="C103" s="205" t="n">
        <v>1148</v>
      </c>
      <c r="D103" s="202" t="n">
        <v>3572</v>
      </c>
      <c r="E103" s="202" t="n">
        <v>532</v>
      </c>
      <c r="F103" s="204" t="n">
        <v>288</v>
      </c>
      <c r="G103" s="202" t="n">
        <v>913</v>
      </c>
    </row>
    <row r="104" s="85" customFormat="true" ht="14.25" hidden="false" customHeight="true" outlineLevel="0" collapsed="false">
      <c r="A104" s="201" t="s">
        <v>536</v>
      </c>
      <c r="B104" s="202" t="n">
        <v>566</v>
      </c>
      <c r="C104" s="205" t="s">
        <v>100</v>
      </c>
      <c r="D104" s="202" t="n">
        <v>27</v>
      </c>
      <c r="E104" s="202" t="s">
        <v>100</v>
      </c>
      <c r="F104" s="204" t="n">
        <v>3</v>
      </c>
      <c r="G104" s="202" t="n">
        <v>3</v>
      </c>
    </row>
    <row r="105" s="85" customFormat="true" ht="14.25" hidden="false" customHeight="true" outlineLevel="0" collapsed="false">
      <c r="A105" s="201" t="s">
        <v>537</v>
      </c>
      <c r="B105" s="202" t="n">
        <v>594</v>
      </c>
      <c r="C105" s="205" t="n">
        <v>255</v>
      </c>
      <c r="D105" s="202" t="n">
        <v>3597</v>
      </c>
      <c r="E105" s="202" t="n">
        <v>14022</v>
      </c>
      <c r="F105" s="204" t="n">
        <v>9402</v>
      </c>
      <c r="G105" s="202" t="n">
        <v>6878</v>
      </c>
    </row>
    <row r="106" s="85" customFormat="true" ht="14.25" hidden="false" customHeight="true" outlineLevel="0" collapsed="false">
      <c r="A106" s="201" t="s">
        <v>538</v>
      </c>
      <c r="B106" s="202" t="n">
        <v>5524</v>
      </c>
      <c r="C106" s="205" t="n">
        <v>12682</v>
      </c>
      <c r="D106" s="202" t="n">
        <v>5379</v>
      </c>
      <c r="E106" s="202" t="n">
        <v>6014</v>
      </c>
      <c r="F106" s="204" t="n">
        <v>9105</v>
      </c>
      <c r="G106" s="202" t="n">
        <v>5042</v>
      </c>
    </row>
    <row r="107" s="85" customFormat="true" ht="14.25" hidden="false" customHeight="true" outlineLevel="0" collapsed="false">
      <c r="A107" s="201" t="s">
        <v>539</v>
      </c>
      <c r="B107" s="202" t="n">
        <v>100</v>
      </c>
      <c r="C107" s="205" t="n">
        <v>67</v>
      </c>
      <c r="D107" s="202" t="n">
        <v>411</v>
      </c>
      <c r="E107" s="202" t="n">
        <v>918</v>
      </c>
      <c r="F107" s="204" t="n">
        <v>1468</v>
      </c>
      <c r="G107" s="202" t="n">
        <v>1804</v>
      </c>
    </row>
    <row r="108" s="85" customFormat="true" ht="14.25" hidden="false" customHeight="true" outlineLevel="0" collapsed="false">
      <c r="A108" s="201" t="s">
        <v>540</v>
      </c>
      <c r="B108" s="202" t="n">
        <v>28</v>
      </c>
      <c r="C108" s="205" t="n">
        <v>1</v>
      </c>
      <c r="D108" s="199" t="s">
        <v>100</v>
      </c>
      <c r="E108" s="202" t="n">
        <v>748</v>
      </c>
      <c r="F108" s="204" t="n">
        <v>424</v>
      </c>
      <c r="G108" s="202" t="n">
        <v>727</v>
      </c>
    </row>
    <row r="109" s="85" customFormat="true" ht="14.25" hidden="false" customHeight="true" outlineLevel="0" collapsed="false">
      <c r="A109" s="201" t="s">
        <v>541</v>
      </c>
      <c r="B109" s="202" t="n">
        <v>8</v>
      </c>
      <c r="C109" s="205" t="n">
        <v>107</v>
      </c>
      <c r="D109" s="202" t="n">
        <v>21</v>
      </c>
      <c r="E109" s="202" t="n">
        <v>25</v>
      </c>
      <c r="F109" s="204" t="n">
        <v>30</v>
      </c>
      <c r="G109" s="202" t="n">
        <v>89</v>
      </c>
    </row>
    <row r="110" s="85" customFormat="true" ht="14.25" hidden="false" customHeight="true" outlineLevel="0" collapsed="false">
      <c r="A110" s="201" t="s">
        <v>542</v>
      </c>
      <c r="B110" s="202" t="n">
        <v>7428</v>
      </c>
      <c r="C110" s="205" t="n">
        <v>8535</v>
      </c>
      <c r="D110" s="202" t="n">
        <v>8731</v>
      </c>
      <c r="E110" s="202" t="n">
        <v>9621</v>
      </c>
      <c r="F110" s="204" t="n">
        <v>12682</v>
      </c>
      <c r="G110" s="202" t="n">
        <v>9488</v>
      </c>
    </row>
    <row r="111" s="85" customFormat="true" ht="14.25" hidden="false" customHeight="true" outlineLevel="0" collapsed="false">
      <c r="A111" s="201" t="s">
        <v>543</v>
      </c>
      <c r="B111" s="202" t="n">
        <v>3340</v>
      </c>
      <c r="C111" s="205" t="n">
        <v>2746</v>
      </c>
      <c r="D111" s="202" t="n">
        <v>2993</v>
      </c>
      <c r="E111" s="202" t="n">
        <v>2905</v>
      </c>
      <c r="F111" s="204" t="n">
        <v>3211</v>
      </c>
      <c r="G111" s="202" t="n">
        <v>3713</v>
      </c>
    </row>
    <row r="112" s="85" customFormat="true" ht="14.25" hidden="false" customHeight="true" outlineLevel="0" collapsed="false">
      <c r="A112" s="201" t="s">
        <v>544</v>
      </c>
      <c r="B112" s="202" t="n">
        <v>7526</v>
      </c>
      <c r="C112" s="205" t="n">
        <v>7221</v>
      </c>
      <c r="D112" s="202" t="n">
        <v>6097</v>
      </c>
      <c r="E112" s="202" t="n">
        <v>5204</v>
      </c>
      <c r="F112" s="204" t="n">
        <v>14449</v>
      </c>
      <c r="G112" s="202" t="n">
        <v>7029</v>
      </c>
    </row>
    <row r="113" s="85" customFormat="true" ht="14.25" hidden="false" customHeight="true" outlineLevel="0" collapsed="false">
      <c r="A113" s="201" t="s">
        <v>545</v>
      </c>
      <c r="B113" s="202" t="n">
        <v>841</v>
      </c>
      <c r="C113" s="205" t="n">
        <v>817</v>
      </c>
      <c r="D113" s="202" t="n">
        <v>880</v>
      </c>
      <c r="E113" s="202" t="n">
        <v>1426</v>
      </c>
      <c r="F113" s="204" t="n">
        <v>830</v>
      </c>
      <c r="G113" s="202" t="n">
        <v>933</v>
      </c>
    </row>
    <row r="114" s="85" customFormat="true" ht="14.25" hidden="false" customHeight="true" outlineLevel="0" collapsed="false">
      <c r="A114" s="203" t="s">
        <v>546</v>
      </c>
      <c r="B114" s="202"/>
      <c r="C114" s="205"/>
      <c r="D114" s="202"/>
      <c r="E114" s="202"/>
      <c r="F114" s="204"/>
      <c r="G114" s="202"/>
    </row>
    <row r="115" s="85" customFormat="true" ht="14.25" hidden="false" customHeight="true" outlineLevel="0" collapsed="false">
      <c r="A115" s="201" t="s">
        <v>547</v>
      </c>
      <c r="B115" s="202" t="n">
        <v>6</v>
      </c>
      <c r="C115" s="205" t="n">
        <v>13</v>
      </c>
      <c r="D115" s="199" t="s">
        <v>100</v>
      </c>
      <c r="E115" s="202" t="n">
        <v>178</v>
      </c>
      <c r="F115" s="204" t="n">
        <v>124</v>
      </c>
      <c r="G115" s="202" t="n">
        <v>148</v>
      </c>
    </row>
    <row r="116" s="85" customFormat="true" ht="14.25" hidden="false" customHeight="true" outlineLevel="0" collapsed="false">
      <c r="A116" s="201" t="s">
        <v>548</v>
      </c>
      <c r="B116" s="202" t="n">
        <v>13474</v>
      </c>
      <c r="C116" s="205" t="n">
        <v>16065</v>
      </c>
      <c r="D116" s="202" t="n">
        <v>6172</v>
      </c>
      <c r="E116" s="202" t="n">
        <v>4479</v>
      </c>
      <c r="F116" s="204" t="n">
        <v>2923</v>
      </c>
      <c r="G116" s="202" t="n">
        <v>641</v>
      </c>
    </row>
    <row r="117" s="85" customFormat="true" ht="14.25" hidden="false" customHeight="true" outlineLevel="0" collapsed="false">
      <c r="A117" s="201" t="s">
        <v>549</v>
      </c>
      <c r="B117" s="202" t="n">
        <v>5238</v>
      </c>
      <c r="C117" s="205" t="n">
        <v>6581</v>
      </c>
      <c r="D117" s="202" t="n">
        <v>7673</v>
      </c>
      <c r="E117" s="202" t="n">
        <v>1445</v>
      </c>
      <c r="F117" s="204" t="n">
        <v>1762</v>
      </c>
      <c r="G117" s="202" t="n">
        <v>1364</v>
      </c>
    </row>
    <row r="118" s="85" customFormat="true" ht="14.25" hidden="false" customHeight="true" outlineLevel="0" collapsed="false">
      <c r="A118" s="201" t="s">
        <v>550</v>
      </c>
      <c r="B118" s="202" t="n">
        <v>2761</v>
      </c>
      <c r="C118" s="205" t="n">
        <v>2139</v>
      </c>
      <c r="D118" s="202" t="n">
        <v>2707</v>
      </c>
      <c r="E118" s="202" t="n">
        <v>7100</v>
      </c>
      <c r="F118" s="204" t="n">
        <v>10369</v>
      </c>
      <c r="G118" s="202" t="n">
        <v>8713</v>
      </c>
    </row>
    <row r="119" s="85" customFormat="true" ht="14.25" hidden="false" customHeight="true" outlineLevel="0" collapsed="false">
      <c r="A119" s="201" t="s">
        <v>551</v>
      </c>
      <c r="B119" s="202" t="n">
        <v>221</v>
      </c>
      <c r="C119" s="205" t="n">
        <v>90</v>
      </c>
      <c r="D119" s="202" t="n">
        <v>852</v>
      </c>
      <c r="E119" s="202" t="n">
        <v>61</v>
      </c>
      <c r="F119" s="204" t="n">
        <v>66</v>
      </c>
      <c r="G119" s="202" t="n">
        <v>19</v>
      </c>
    </row>
    <row r="120" s="85" customFormat="true" ht="14.25" hidden="false" customHeight="true" outlineLevel="0" collapsed="false">
      <c r="A120" s="201" t="s">
        <v>552</v>
      </c>
      <c r="B120" s="202" t="n">
        <v>23</v>
      </c>
      <c r="C120" s="205" t="s">
        <v>100</v>
      </c>
      <c r="D120" s="202" t="n">
        <v>7</v>
      </c>
      <c r="E120" s="202" t="n">
        <v>90</v>
      </c>
      <c r="F120" s="204" t="n">
        <v>190</v>
      </c>
      <c r="G120" s="202" t="n">
        <v>35</v>
      </c>
    </row>
    <row r="121" s="85" customFormat="true" ht="14.25" hidden="false" customHeight="true" outlineLevel="0" collapsed="false">
      <c r="A121" s="201" t="s">
        <v>553</v>
      </c>
      <c r="B121" s="202" t="n">
        <v>845</v>
      </c>
      <c r="C121" s="205" t="n">
        <v>1037</v>
      </c>
      <c r="D121" s="202" t="n">
        <v>1758</v>
      </c>
      <c r="E121" s="202" t="n">
        <v>777</v>
      </c>
      <c r="F121" s="204" t="n">
        <v>1068</v>
      </c>
      <c r="G121" s="202" t="n">
        <v>1923</v>
      </c>
    </row>
    <row r="122" s="85" customFormat="true" ht="14.25" hidden="false" customHeight="true" outlineLevel="0" collapsed="false">
      <c r="A122" s="201" t="s">
        <v>554</v>
      </c>
      <c r="B122" s="202" t="n">
        <v>13621</v>
      </c>
      <c r="C122" s="205" t="n">
        <v>9240</v>
      </c>
      <c r="D122" s="202" t="n">
        <v>6031</v>
      </c>
      <c r="E122" s="202" t="n">
        <v>3668</v>
      </c>
      <c r="F122" s="204" t="n">
        <v>4302</v>
      </c>
      <c r="G122" s="202" t="n">
        <v>2952</v>
      </c>
    </row>
    <row r="123" s="85" customFormat="true" ht="14.25" hidden="false" customHeight="true" outlineLevel="0" collapsed="false">
      <c r="A123" s="201" t="s">
        <v>555</v>
      </c>
      <c r="B123" s="202" t="n">
        <v>6362</v>
      </c>
      <c r="C123" s="205" t="n">
        <v>6293</v>
      </c>
      <c r="D123" s="202" t="n">
        <v>4990</v>
      </c>
      <c r="E123" s="202" t="n">
        <v>1702</v>
      </c>
      <c r="F123" s="204" t="n">
        <v>1444</v>
      </c>
      <c r="G123" s="202" t="n">
        <v>458</v>
      </c>
    </row>
    <row r="124" s="85" customFormat="true" ht="14.25" hidden="false" customHeight="true" outlineLevel="0" collapsed="false">
      <c r="A124" s="201" t="s">
        <v>556</v>
      </c>
      <c r="B124" s="202" t="n">
        <v>306253</v>
      </c>
      <c r="C124" s="205" t="n">
        <v>292719</v>
      </c>
      <c r="D124" s="202" t="n">
        <v>252362</v>
      </c>
      <c r="E124" s="202" t="n">
        <v>533644</v>
      </c>
      <c r="F124" s="204" t="n">
        <v>517346</v>
      </c>
      <c r="G124" s="202" t="n">
        <v>527843</v>
      </c>
    </row>
    <row r="125" s="85" customFormat="true" ht="14.25" hidden="false" customHeight="true" outlineLevel="0" collapsed="false">
      <c r="A125" s="201" t="s">
        <v>557</v>
      </c>
      <c r="B125" s="202" t="n">
        <v>6996</v>
      </c>
      <c r="C125" s="205" t="n">
        <v>3839</v>
      </c>
      <c r="D125" s="202" t="n">
        <v>3024</v>
      </c>
      <c r="E125" s="202" t="n">
        <v>5733</v>
      </c>
      <c r="F125" s="204" t="n">
        <v>4117</v>
      </c>
      <c r="G125" s="202" t="n">
        <v>2760</v>
      </c>
    </row>
    <row r="126" s="85" customFormat="true" ht="14.25" hidden="false" customHeight="true" outlineLevel="0" collapsed="false">
      <c r="A126" s="201" t="s">
        <v>558</v>
      </c>
      <c r="B126" s="202" t="n">
        <v>641</v>
      </c>
      <c r="C126" s="205" t="n">
        <v>652</v>
      </c>
      <c r="D126" s="202" t="n">
        <v>535</v>
      </c>
      <c r="E126" s="202" t="n">
        <v>867</v>
      </c>
      <c r="F126" s="204" t="n">
        <v>4506</v>
      </c>
      <c r="G126" s="202" t="n">
        <v>6330</v>
      </c>
    </row>
    <row r="127" s="85" customFormat="true" ht="14.25" hidden="false" customHeight="true" outlineLevel="0" collapsed="false">
      <c r="A127" s="201" t="s">
        <v>559</v>
      </c>
      <c r="B127" s="202" t="n">
        <v>130</v>
      </c>
      <c r="C127" s="205" t="n">
        <v>234</v>
      </c>
      <c r="D127" s="202" t="n">
        <v>142</v>
      </c>
      <c r="E127" s="202" t="n">
        <v>311</v>
      </c>
      <c r="F127" s="204" t="n">
        <v>672</v>
      </c>
      <c r="G127" s="202" t="n">
        <v>766</v>
      </c>
    </row>
    <row r="128" s="85" customFormat="true" ht="14.25" hidden="false" customHeight="true" outlineLevel="0" collapsed="false">
      <c r="A128" s="201" t="s">
        <v>560</v>
      </c>
      <c r="B128" s="202" t="n">
        <v>93</v>
      </c>
      <c r="C128" s="205" t="n">
        <v>4</v>
      </c>
      <c r="D128" s="202" t="n">
        <v>13</v>
      </c>
      <c r="E128" s="202" t="n">
        <v>662</v>
      </c>
      <c r="F128" s="204" t="n">
        <v>547</v>
      </c>
      <c r="G128" s="202" t="n">
        <v>805</v>
      </c>
    </row>
    <row r="129" s="85" customFormat="true" ht="14.25" hidden="false" customHeight="true" outlineLevel="0" collapsed="false">
      <c r="A129" s="201"/>
      <c r="B129" s="202"/>
      <c r="C129" s="206"/>
      <c r="D129" s="202"/>
      <c r="E129" s="202"/>
      <c r="F129" s="75"/>
      <c r="G129" s="202"/>
    </row>
    <row r="130" s="200" customFormat="true" ht="14.25" hidden="false" customHeight="true" outlineLevel="0" collapsed="false">
      <c r="A130" s="198" t="s">
        <v>561</v>
      </c>
      <c r="B130" s="199" t="n">
        <v>5297746</v>
      </c>
      <c r="C130" s="199" t="n">
        <v>5018645</v>
      </c>
      <c r="D130" s="199" t="n">
        <v>4204406</v>
      </c>
      <c r="E130" s="199" t="n">
        <v>7778734</v>
      </c>
      <c r="F130" s="199" t="n">
        <v>7963595</v>
      </c>
      <c r="G130" s="199" t="n">
        <v>6756059</v>
      </c>
    </row>
    <row r="131" s="85" customFormat="true" ht="14.25" hidden="false" customHeight="true" outlineLevel="0" collapsed="false">
      <c r="A131" s="201" t="s">
        <v>562</v>
      </c>
      <c r="B131" s="202" t="n">
        <v>3774628</v>
      </c>
      <c r="C131" s="205" t="n">
        <v>3460193</v>
      </c>
      <c r="D131" s="202" t="n">
        <v>3116922</v>
      </c>
      <c r="E131" s="202" t="n">
        <v>5808798</v>
      </c>
      <c r="F131" s="204" t="n">
        <v>6092246</v>
      </c>
      <c r="G131" s="87" t="n">
        <v>5081535</v>
      </c>
    </row>
    <row r="132" s="85" customFormat="true" ht="14.25" hidden="false" customHeight="true" outlineLevel="0" collapsed="false">
      <c r="A132" s="201" t="s">
        <v>563</v>
      </c>
      <c r="B132" s="202" t="n">
        <v>233598</v>
      </c>
      <c r="C132" s="205" t="n">
        <v>313458</v>
      </c>
      <c r="D132" s="202" t="n">
        <v>179729</v>
      </c>
      <c r="E132" s="202" t="n">
        <v>489106</v>
      </c>
      <c r="F132" s="204" t="n">
        <v>469551</v>
      </c>
      <c r="G132" s="87" t="n">
        <v>378190</v>
      </c>
    </row>
    <row r="133" s="85" customFormat="true" ht="14.25" hidden="false" customHeight="true" outlineLevel="0" collapsed="false">
      <c r="A133" s="201" t="s">
        <v>564</v>
      </c>
      <c r="B133" s="202" t="n">
        <v>1275</v>
      </c>
      <c r="C133" s="205" t="n">
        <v>1637</v>
      </c>
      <c r="D133" s="202" t="n">
        <v>578</v>
      </c>
      <c r="E133" s="202" t="n">
        <v>80</v>
      </c>
      <c r="F133" s="204" t="n">
        <v>963</v>
      </c>
      <c r="G133" s="87" t="n">
        <v>174</v>
      </c>
    </row>
    <row r="134" s="85" customFormat="true" ht="14.25" hidden="false" customHeight="true" outlineLevel="0" collapsed="false">
      <c r="A134" s="201" t="s">
        <v>565</v>
      </c>
      <c r="B134" s="202" t="n">
        <v>2</v>
      </c>
      <c r="C134" s="205" t="s">
        <v>100</v>
      </c>
      <c r="D134" s="202" t="n">
        <v>28</v>
      </c>
      <c r="E134" s="202" t="n">
        <v>28</v>
      </c>
      <c r="F134" s="204" t="n">
        <v>24</v>
      </c>
      <c r="G134" s="87" t="n">
        <v>10</v>
      </c>
    </row>
    <row r="135" s="85" customFormat="true" ht="14.25" hidden="false" customHeight="true" outlineLevel="0" collapsed="false">
      <c r="A135" s="201" t="s">
        <v>566</v>
      </c>
      <c r="B135" s="202" t="n">
        <v>200245</v>
      </c>
      <c r="C135" s="205" t="n">
        <v>262330</v>
      </c>
      <c r="D135" s="202" t="n">
        <v>119416</v>
      </c>
      <c r="E135" s="202" t="n">
        <v>538536</v>
      </c>
      <c r="F135" s="204" t="n">
        <v>452129</v>
      </c>
      <c r="G135" s="87" t="n">
        <v>472258</v>
      </c>
    </row>
    <row r="136" s="85" customFormat="true" ht="14.25" hidden="false" customHeight="true" outlineLevel="0" collapsed="false">
      <c r="A136" s="201" t="s">
        <v>567</v>
      </c>
      <c r="B136" s="202" t="n">
        <v>3</v>
      </c>
      <c r="C136" s="205" t="n">
        <v>4478</v>
      </c>
      <c r="D136" s="202" t="n">
        <v>1</v>
      </c>
      <c r="E136" s="202" t="n">
        <v>199</v>
      </c>
      <c r="F136" s="204" t="n">
        <v>789</v>
      </c>
      <c r="G136" s="87" t="n">
        <v>985</v>
      </c>
    </row>
    <row r="137" s="85" customFormat="true" ht="14.25" hidden="false" customHeight="true" outlineLevel="0" collapsed="false">
      <c r="A137" s="201" t="s">
        <v>568</v>
      </c>
      <c r="B137" s="202" t="n">
        <v>3161</v>
      </c>
      <c r="C137" s="205" t="n">
        <v>2518</v>
      </c>
      <c r="D137" s="202" t="n">
        <v>3152</v>
      </c>
      <c r="E137" s="202" t="n">
        <v>9861</v>
      </c>
      <c r="F137" s="204" t="n">
        <v>10501</v>
      </c>
      <c r="G137" s="87" t="n">
        <v>8884</v>
      </c>
    </row>
    <row r="138" s="85" customFormat="true" ht="14.25" hidden="false" customHeight="true" outlineLevel="0" collapsed="false">
      <c r="A138" s="201" t="s">
        <v>569</v>
      </c>
      <c r="B138" s="202" t="n">
        <v>13</v>
      </c>
      <c r="C138" s="205" t="n">
        <v>40</v>
      </c>
      <c r="D138" s="202" t="n">
        <v>83</v>
      </c>
      <c r="E138" s="202" t="n">
        <v>218</v>
      </c>
      <c r="F138" s="204" t="n">
        <v>313</v>
      </c>
      <c r="G138" s="87" t="n">
        <v>1705</v>
      </c>
    </row>
    <row r="139" s="85" customFormat="true" ht="14.25" hidden="false" customHeight="true" outlineLevel="0" collapsed="false">
      <c r="A139" s="201" t="s">
        <v>570</v>
      </c>
      <c r="B139" s="202" t="n">
        <v>7874</v>
      </c>
      <c r="C139" s="205" t="n">
        <v>5488</v>
      </c>
      <c r="D139" s="202" t="n">
        <v>5450</v>
      </c>
      <c r="E139" s="202" t="n">
        <v>4939</v>
      </c>
      <c r="F139" s="204" t="n">
        <v>4008</v>
      </c>
      <c r="G139" s="87" t="n">
        <v>11212</v>
      </c>
    </row>
    <row r="140" s="85" customFormat="true" ht="14.25" hidden="false" customHeight="true" outlineLevel="0" collapsed="false">
      <c r="A140" s="201" t="s">
        <v>571</v>
      </c>
      <c r="B140" s="202" t="n">
        <v>2800</v>
      </c>
      <c r="C140" s="202" t="n">
        <v>4807</v>
      </c>
      <c r="D140" s="202" t="n">
        <v>4832</v>
      </c>
      <c r="E140" s="202" t="n">
        <v>5160</v>
      </c>
      <c r="F140" s="202" t="n">
        <v>4214</v>
      </c>
      <c r="G140" s="202" t="n">
        <v>5824</v>
      </c>
    </row>
    <row r="141" s="85" customFormat="true" ht="14.25" hidden="false" customHeight="true" outlineLevel="0" collapsed="false">
      <c r="A141" s="201" t="s">
        <v>572</v>
      </c>
      <c r="B141" s="202" t="n">
        <v>671</v>
      </c>
      <c r="C141" s="202" t="n">
        <v>3101</v>
      </c>
      <c r="D141" s="202" t="n">
        <v>1994</v>
      </c>
      <c r="E141" s="202" t="n">
        <v>2173</v>
      </c>
      <c r="F141" s="202" t="n">
        <v>1265</v>
      </c>
      <c r="G141" s="202" t="n">
        <v>1907</v>
      </c>
    </row>
    <row r="142" s="85" customFormat="true" ht="14.25" hidden="false" customHeight="true" outlineLevel="0" collapsed="false">
      <c r="A142" s="201" t="s">
        <v>573</v>
      </c>
      <c r="B142" s="202" t="n">
        <v>34440</v>
      </c>
      <c r="C142" s="202" t="n">
        <v>35699</v>
      </c>
      <c r="D142" s="202" t="n">
        <v>32113</v>
      </c>
      <c r="E142" s="202" t="n">
        <v>10793</v>
      </c>
      <c r="F142" s="202" t="n">
        <v>9994</v>
      </c>
      <c r="G142" s="202" t="n">
        <v>8480</v>
      </c>
    </row>
    <row r="143" s="85" customFormat="true" ht="14.25" hidden="false" customHeight="true" outlineLevel="0" collapsed="false">
      <c r="A143" s="201" t="s">
        <v>574</v>
      </c>
      <c r="B143" s="202" t="n">
        <v>7897</v>
      </c>
      <c r="C143" s="202" t="n">
        <v>10849</v>
      </c>
      <c r="D143" s="202" t="n">
        <v>9719</v>
      </c>
      <c r="E143" s="202" t="n">
        <v>7766</v>
      </c>
      <c r="F143" s="202" t="n">
        <v>9319</v>
      </c>
      <c r="G143" s="202" t="n">
        <v>6423</v>
      </c>
    </row>
    <row r="144" s="85" customFormat="true" ht="14.25" hidden="false" customHeight="true" outlineLevel="0" collapsed="false">
      <c r="A144" s="201" t="s">
        <v>575</v>
      </c>
      <c r="B144" s="202" t="n">
        <v>870</v>
      </c>
      <c r="C144" s="202" t="n">
        <v>125</v>
      </c>
      <c r="D144" s="202" t="n">
        <v>51</v>
      </c>
      <c r="E144" s="202" t="n">
        <v>55</v>
      </c>
      <c r="F144" s="202" t="n">
        <v>71</v>
      </c>
      <c r="G144" s="202" t="n">
        <v>406</v>
      </c>
    </row>
    <row r="145" s="85" customFormat="true" ht="14.25" hidden="false" customHeight="true" outlineLevel="0" collapsed="false">
      <c r="A145" s="201" t="s">
        <v>576</v>
      </c>
      <c r="B145" s="202" t="n">
        <v>2204</v>
      </c>
      <c r="C145" s="202" t="n">
        <v>2195</v>
      </c>
      <c r="D145" s="202" t="n">
        <v>3046</v>
      </c>
      <c r="E145" s="202" t="n">
        <v>21084</v>
      </c>
      <c r="F145" s="202" t="n">
        <v>37938</v>
      </c>
      <c r="G145" s="202" t="n">
        <v>10764</v>
      </c>
    </row>
    <row r="146" s="85" customFormat="true" ht="14.25" hidden="false" customHeight="true" outlineLevel="0" collapsed="false">
      <c r="A146" s="201" t="s">
        <v>577</v>
      </c>
      <c r="B146" s="202" t="n">
        <v>65</v>
      </c>
      <c r="C146" s="202" t="n">
        <v>93</v>
      </c>
      <c r="D146" s="202" t="n">
        <v>65</v>
      </c>
      <c r="E146" s="202" t="n">
        <v>341</v>
      </c>
      <c r="F146" s="202" t="n">
        <v>71</v>
      </c>
      <c r="G146" s="202" t="n">
        <v>125</v>
      </c>
    </row>
    <row r="147" s="85" customFormat="true" ht="14.25" hidden="false" customHeight="true" outlineLevel="0" collapsed="false">
      <c r="A147" s="201" t="s">
        <v>578</v>
      </c>
      <c r="B147" s="202" t="n">
        <v>81</v>
      </c>
      <c r="C147" s="202" t="n">
        <v>27</v>
      </c>
      <c r="D147" s="202" t="n">
        <v>77</v>
      </c>
      <c r="E147" s="202" t="n">
        <v>2747</v>
      </c>
      <c r="F147" s="202" t="n">
        <v>1129</v>
      </c>
      <c r="G147" s="202" t="n">
        <v>901</v>
      </c>
    </row>
    <row r="148" s="85" customFormat="true" ht="14.25" hidden="false" customHeight="true" outlineLevel="0" collapsed="false">
      <c r="A148" s="201" t="s">
        <v>579</v>
      </c>
      <c r="B148" s="202" t="n">
        <v>26775</v>
      </c>
      <c r="C148" s="202" t="n">
        <v>27459</v>
      </c>
      <c r="D148" s="202" t="n">
        <v>184</v>
      </c>
      <c r="E148" s="202" t="n">
        <v>697</v>
      </c>
      <c r="F148" s="202" t="n">
        <v>2123</v>
      </c>
      <c r="G148" s="202" t="n">
        <v>1375</v>
      </c>
    </row>
    <row r="149" s="85" customFormat="true" ht="14.25" hidden="false" customHeight="true" outlineLevel="0" collapsed="false">
      <c r="A149" s="201" t="s">
        <v>580</v>
      </c>
      <c r="B149" s="202" t="s">
        <v>100</v>
      </c>
      <c r="C149" s="202" t="n">
        <v>3</v>
      </c>
      <c r="D149" s="202" t="n">
        <v>72</v>
      </c>
      <c r="E149" s="202" t="n">
        <v>29</v>
      </c>
      <c r="F149" s="202" t="n">
        <v>25</v>
      </c>
      <c r="G149" s="202" t="n">
        <v>192</v>
      </c>
    </row>
    <row r="150" s="85" customFormat="true" ht="14.25" hidden="false" customHeight="true" outlineLevel="0" collapsed="false">
      <c r="A150" s="201" t="s">
        <v>581</v>
      </c>
      <c r="B150" s="202" t="n">
        <v>4398</v>
      </c>
      <c r="C150" s="202" t="n">
        <v>5533</v>
      </c>
      <c r="D150" s="202" t="n">
        <v>3377</v>
      </c>
      <c r="E150" s="202" t="n">
        <v>10423</v>
      </c>
      <c r="F150" s="202" t="n">
        <v>10319</v>
      </c>
      <c r="G150" s="202" t="n">
        <v>6560</v>
      </c>
    </row>
    <row r="151" s="85" customFormat="true" ht="14.25" hidden="false" customHeight="true" outlineLevel="0" collapsed="false">
      <c r="A151" s="201" t="s">
        <v>582</v>
      </c>
      <c r="B151" s="202" t="n">
        <v>8</v>
      </c>
      <c r="C151" s="202" t="n">
        <v>13</v>
      </c>
      <c r="D151" s="202" t="n">
        <v>63</v>
      </c>
      <c r="E151" s="202" t="n">
        <v>172</v>
      </c>
      <c r="F151" s="202" t="n">
        <v>491</v>
      </c>
      <c r="G151" s="202" t="n">
        <v>329</v>
      </c>
    </row>
    <row r="152" s="85" customFormat="true" ht="14.25" hidden="false" customHeight="true" outlineLevel="0" collapsed="false">
      <c r="A152" s="201" t="s">
        <v>583</v>
      </c>
      <c r="B152" s="202" t="n">
        <v>53004</v>
      </c>
      <c r="C152" s="202" t="n">
        <v>60</v>
      </c>
      <c r="D152" s="202" t="n">
        <v>17628</v>
      </c>
      <c r="E152" s="202" t="n">
        <v>425</v>
      </c>
      <c r="F152" s="202" t="n">
        <v>15871</v>
      </c>
      <c r="G152" s="202" t="n">
        <v>1094</v>
      </c>
    </row>
    <row r="153" s="85" customFormat="true" ht="14.25" hidden="false" customHeight="true" outlineLevel="0" collapsed="false">
      <c r="A153" s="201" t="s">
        <v>584</v>
      </c>
      <c r="B153" s="202" t="n">
        <v>1</v>
      </c>
      <c r="C153" s="202" t="n">
        <v>35</v>
      </c>
      <c r="D153" s="202" t="n">
        <v>8</v>
      </c>
      <c r="E153" s="202" t="n">
        <v>111</v>
      </c>
      <c r="F153" s="202" t="n">
        <v>68</v>
      </c>
      <c r="G153" s="202" t="n">
        <v>96</v>
      </c>
    </row>
    <row r="154" s="85" customFormat="true" ht="14.25" hidden="false" customHeight="true" outlineLevel="0" collapsed="false">
      <c r="A154" s="201" t="s">
        <v>585</v>
      </c>
      <c r="B154" s="202" t="s">
        <v>100</v>
      </c>
      <c r="C154" s="202" t="s">
        <v>100</v>
      </c>
      <c r="D154" s="202" t="n">
        <v>5</v>
      </c>
      <c r="E154" s="202" t="n">
        <v>1873</v>
      </c>
      <c r="F154" s="202" t="n">
        <v>914</v>
      </c>
      <c r="G154" s="202" t="n">
        <v>1720</v>
      </c>
    </row>
    <row r="155" s="85" customFormat="true" ht="14.25" hidden="false" customHeight="true" outlineLevel="0" collapsed="false">
      <c r="A155" s="201" t="s">
        <v>586</v>
      </c>
      <c r="B155" s="202" t="n">
        <v>6853</v>
      </c>
      <c r="C155" s="202" t="n">
        <v>9749</v>
      </c>
      <c r="D155" s="202" t="n">
        <v>882</v>
      </c>
      <c r="E155" s="202" t="n">
        <v>2802</v>
      </c>
      <c r="F155" s="202" t="n">
        <v>1801</v>
      </c>
      <c r="G155" s="202" t="n">
        <v>2134</v>
      </c>
    </row>
    <row r="156" s="85" customFormat="true" ht="14.25" hidden="false" customHeight="true" outlineLevel="0" collapsed="false">
      <c r="A156" s="201" t="s">
        <v>587</v>
      </c>
      <c r="B156" s="202" t="n">
        <v>9</v>
      </c>
      <c r="C156" s="202" t="n">
        <v>17</v>
      </c>
      <c r="D156" s="202" t="n">
        <v>92</v>
      </c>
      <c r="E156" s="202" t="n">
        <v>232</v>
      </c>
      <c r="F156" s="202" t="n">
        <v>304</v>
      </c>
      <c r="G156" s="202" t="n">
        <v>216</v>
      </c>
    </row>
    <row r="157" s="85" customFormat="true" ht="14.25" hidden="false" customHeight="true" outlineLevel="0" collapsed="false">
      <c r="A157" s="203" t="s">
        <v>588</v>
      </c>
      <c r="B157" s="202"/>
      <c r="C157" s="202"/>
      <c r="D157" s="202"/>
      <c r="E157" s="202"/>
      <c r="F157" s="202"/>
      <c r="G157" s="202"/>
    </row>
    <row r="158" s="85" customFormat="true" ht="14.25" hidden="false" customHeight="true" outlineLevel="0" collapsed="false">
      <c r="A158" s="201" t="s">
        <v>589</v>
      </c>
      <c r="B158" s="202" t="n">
        <v>35</v>
      </c>
      <c r="C158" s="202" t="n">
        <v>207</v>
      </c>
      <c r="D158" s="202" t="n">
        <v>50</v>
      </c>
      <c r="E158" s="202" t="n">
        <v>315</v>
      </c>
      <c r="F158" s="202" t="n">
        <v>2668</v>
      </c>
      <c r="G158" s="202" t="n">
        <v>682</v>
      </c>
    </row>
    <row r="159" s="85" customFormat="true" ht="14.25" hidden="false" customHeight="true" outlineLevel="0" collapsed="false">
      <c r="A159" s="201" t="s">
        <v>590</v>
      </c>
      <c r="B159" s="202" t="n">
        <v>2</v>
      </c>
      <c r="C159" s="202" t="s">
        <v>100</v>
      </c>
      <c r="D159" s="202" t="n">
        <v>131</v>
      </c>
      <c r="E159" s="202" t="n">
        <v>1123</v>
      </c>
      <c r="F159" s="202" t="n">
        <v>2528</v>
      </c>
      <c r="G159" s="202" t="n">
        <v>1667</v>
      </c>
    </row>
    <row r="160" s="85" customFormat="true" ht="14.25" hidden="false" customHeight="true" outlineLevel="0" collapsed="false">
      <c r="A160" s="201" t="s">
        <v>591</v>
      </c>
      <c r="B160" s="202" t="n">
        <v>371</v>
      </c>
      <c r="C160" s="202" t="n">
        <v>502</v>
      </c>
      <c r="D160" s="202" t="n">
        <v>244</v>
      </c>
      <c r="E160" s="202" t="n">
        <v>2131</v>
      </c>
      <c r="F160" s="202" t="n">
        <v>1927</v>
      </c>
      <c r="G160" s="202" t="n">
        <v>1818</v>
      </c>
    </row>
    <row r="161" s="85" customFormat="true" ht="14.25" hidden="false" customHeight="true" outlineLevel="0" collapsed="false">
      <c r="A161" s="201" t="s">
        <v>592</v>
      </c>
      <c r="B161" s="202" t="n">
        <v>3</v>
      </c>
      <c r="C161" s="202" t="n">
        <v>4</v>
      </c>
      <c r="D161" s="202" t="n">
        <v>2</v>
      </c>
      <c r="E161" s="202" t="n">
        <v>12</v>
      </c>
      <c r="F161" s="202" t="n">
        <v>65</v>
      </c>
      <c r="G161" s="202" t="n">
        <v>39</v>
      </c>
    </row>
    <row r="162" s="85" customFormat="true" ht="14.25" hidden="false" customHeight="true" outlineLevel="0" collapsed="false">
      <c r="A162" s="201" t="s">
        <v>593</v>
      </c>
      <c r="B162" s="202" t="n">
        <v>191</v>
      </c>
      <c r="C162" s="202" t="n">
        <v>514</v>
      </c>
      <c r="D162" s="202" t="n">
        <v>711</v>
      </c>
      <c r="E162" s="202" t="n">
        <v>5859</v>
      </c>
      <c r="F162" s="202" t="n">
        <v>4472</v>
      </c>
      <c r="G162" s="202" t="n">
        <v>9347</v>
      </c>
    </row>
    <row r="163" s="85" customFormat="true" ht="14.25" hidden="false" customHeight="true" outlineLevel="0" collapsed="false">
      <c r="A163" s="201" t="s">
        <v>594</v>
      </c>
      <c r="B163" s="202" t="n">
        <v>336</v>
      </c>
      <c r="C163" s="202" t="n">
        <v>63</v>
      </c>
      <c r="D163" s="202" t="n">
        <v>187</v>
      </c>
      <c r="E163" s="202" t="n">
        <v>50</v>
      </c>
      <c r="F163" s="202" t="n">
        <v>326</v>
      </c>
      <c r="G163" s="202" t="n">
        <v>82</v>
      </c>
    </row>
    <row r="164" s="85" customFormat="true" ht="14.25" hidden="false" customHeight="true" outlineLevel="0" collapsed="false">
      <c r="A164" s="201" t="s">
        <v>595</v>
      </c>
      <c r="B164" s="202" t="n">
        <v>48</v>
      </c>
      <c r="C164" s="202" t="n">
        <v>1</v>
      </c>
      <c r="D164" s="202" t="n">
        <v>1</v>
      </c>
      <c r="E164" s="202" t="n">
        <v>224</v>
      </c>
      <c r="F164" s="202" t="n">
        <v>675</v>
      </c>
      <c r="G164" s="202" t="n">
        <v>476</v>
      </c>
    </row>
    <row r="165" s="85" customFormat="true" ht="14.25" hidden="false" customHeight="true" outlineLevel="0" collapsed="false">
      <c r="A165" s="201" t="s">
        <v>596</v>
      </c>
      <c r="B165" s="202" t="n">
        <v>238</v>
      </c>
      <c r="C165" s="202" t="n">
        <v>211</v>
      </c>
      <c r="D165" s="202" t="n">
        <v>6073</v>
      </c>
      <c r="E165" s="202" t="n">
        <v>1266</v>
      </c>
      <c r="F165" s="202" t="n">
        <v>2475</v>
      </c>
      <c r="G165" s="202" t="n">
        <v>1466</v>
      </c>
    </row>
    <row r="166" s="85" customFormat="true" ht="14.25" hidden="false" customHeight="true" outlineLevel="0" collapsed="false">
      <c r="A166" s="201" t="s">
        <v>597</v>
      </c>
      <c r="B166" s="202" t="n">
        <v>52950</v>
      </c>
      <c r="C166" s="202" t="n">
        <v>42246</v>
      </c>
      <c r="D166" s="202" t="n">
        <v>60611</v>
      </c>
      <c r="E166" s="202" t="n">
        <v>57624</v>
      </c>
      <c r="F166" s="202" t="n">
        <v>56140</v>
      </c>
      <c r="G166" s="202" t="n">
        <v>52964</v>
      </c>
    </row>
    <row r="167" s="85" customFormat="true" ht="14.25" hidden="false" customHeight="true" outlineLevel="0" collapsed="false">
      <c r="A167" s="201" t="s">
        <v>598</v>
      </c>
      <c r="B167" s="202" t="n">
        <v>28158</v>
      </c>
      <c r="C167" s="202" t="n">
        <v>20639</v>
      </c>
      <c r="D167" s="202" t="n">
        <v>16591</v>
      </c>
      <c r="E167" s="202" t="n">
        <v>41421</v>
      </c>
      <c r="F167" s="202" t="n">
        <v>48078</v>
      </c>
      <c r="G167" s="202" t="n">
        <v>37704</v>
      </c>
    </row>
    <row r="168" s="85" customFormat="true" ht="14.25" hidden="false" customHeight="true" outlineLevel="0" collapsed="false">
      <c r="A168" s="201" t="s">
        <v>599</v>
      </c>
      <c r="B168" s="202" t="n">
        <v>69</v>
      </c>
      <c r="C168" s="202" t="n">
        <v>763</v>
      </c>
      <c r="D168" s="202" t="n">
        <v>241</v>
      </c>
      <c r="E168" s="202" t="n">
        <v>86</v>
      </c>
      <c r="F168" s="202" t="n">
        <v>352</v>
      </c>
      <c r="G168" s="202" t="n">
        <v>211</v>
      </c>
    </row>
    <row r="169" s="85" customFormat="true" ht="14.25" hidden="false" customHeight="true" outlineLevel="0" collapsed="false">
      <c r="A169" s="201" t="s">
        <v>600</v>
      </c>
      <c r="B169" s="202" t="n">
        <v>253</v>
      </c>
      <c r="C169" s="202" t="n">
        <v>158</v>
      </c>
      <c r="D169" s="202" t="n">
        <v>84</v>
      </c>
      <c r="E169" s="202" t="n">
        <v>447</v>
      </c>
      <c r="F169" s="202" t="n">
        <v>4956</v>
      </c>
      <c r="G169" s="202" t="n">
        <v>525</v>
      </c>
    </row>
    <row r="170" s="85" customFormat="true" ht="14.25" hidden="false" customHeight="true" outlineLevel="0" collapsed="false">
      <c r="A170" s="201" t="s">
        <v>601</v>
      </c>
      <c r="B170" s="202" t="n">
        <v>30731</v>
      </c>
      <c r="C170" s="202" t="n">
        <v>32905</v>
      </c>
      <c r="D170" s="202" t="n">
        <v>31081</v>
      </c>
      <c r="E170" s="202" t="n">
        <v>17324</v>
      </c>
      <c r="F170" s="202" t="n">
        <v>24179</v>
      </c>
      <c r="G170" s="202" t="n">
        <v>13223</v>
      </c>
    </row>
    <row r="171" s="85" customFormat="true" ht="14.25" hidden="false" customHeight="true" outlineLevel="0" collapsed="false">
      <c r="A171" s="201" t="s">
        <v>602</v>
      </c>
      <c r="B171" s="202" t="n">
        <v>61721</v>
      </c>
      <c r="C171" s="202" t="n">
        <v>44812</v>
      </c>
      <c r="D171" s="202" t="n">
        <v>30769</v>
      </c>
      <c r="E171" s="202" t="n">
        <v>25827</v>
      </c>
      <c r="F171" s="202" t="n">
        <v>32277</v>
      </c>
      <c r="G171" s="202" t="n">
        <v>18239</v>
      </c>
    </row>
    <row r="172" s="85" customFormat="true" ht="14.25" hidden="false" customHeight="true" outlineLevel="0" collapsed="false">
      <c r="A172" s="201" t="s">
        <v>603</v>
      </c>
      <c r="B172" s="202" t="n">
        <v>495690</v>
      </c>
      <c r="C172" s="202" t="n">
        <v>510419</v>
      </c>
      <c r="D172" s="202" t="n">
        <v>381047</v>
      </c>
      <c r="E172" s="202" t="n">
        <v>491102</v>
      </c>
      <c r="F172" s="202" t="n">
        <v>466802</v>
      </c>
      <c r="G172" s="202" t="n">
        <v>460090</v>
      </c>
    </row>
    <row r="173" s="85" customFormat="true" ht="14.25" hidden="false" customHeight="true" outlineLevel="0" collapsed="false">
      <c r="A173" s="201" t="s">
        <v>604</v>
      </c>
      <c r="B173" s="202" t="n">
        <v>173486</v>
      </c>
      <c r="C173" s="202" t="n">
        <v>110608</v>
      </c>
      <c r="D173" s="202" t="n">
        <v>89636</v>
      </c>
      <c r="E173" s="202" t="n">
        <v>87836</v>
      </c>
      <c r="F173" s="202" t="n">
        <v>72167</v>
      </c>
      <c r="G173" s="202" t="n">
        <v>65893</v>
      </c>
    </row>
    <row r="174" s="85" customFormat="true" ht="14.25" hidden="false" customHeight="true" outlineLevel="0" collapsed="false">
      <c r="A174" s="201" t="s">
        <v>605</v>
      </c>
      <c r="B174" s="202" t="n">
        <v>1832</v>
      </c>
      <c r="C174" s="202" t="n">
        <v>2168</v>
      </c>
      <c r="D174" s="202" t="n">
        <v>1358</v>
      </c>
      <c r="E174" s="202" t="n">
        <v>10559</v>
      </c>
      <c r="F174" s="202" t="n">
        <v>7194</v>
      </c>
      <c r="G174" s="202" t="n">
        <v>2343</v>
      </c>
    </row>
    <row r="175" s="85" customFormat="true" ht="14.25" hidden="false" customHeight="true" outlineLevel="0" collapsed="false">
      <c r="A175" s="201" t="s">
        <v>606</v>
      </c>
      <c r="B175" s="202" t="n">
        <v>1552</v>
      </c>
      <c r="C175" s="202" t="n">
        <v>991</v>
      </c>
      <c r="D175" s="202" t="n">
        <v>1222</v>
      </c>
      <c r="E175" s="202" t="n">
        <v>4398</v>
      </c>
      <c r="F175" s="202" t="n">
        <v>3126</v>
      </c>
      <c r="G175" s="202" t="n">
        <v>4018</v>
      </c>
    </row>
    <row r="176" s="85" customFormat="true" ht="14.25" hidden="false" customHeight="true" outlineLevel="0" collapsed="false">
      <c r="A176" s="201" t="s">
        <v>607</v>
      </c>
      <c r="B176" s="202" t="n">
        <v>11535</v>
      </c>
      <c r="C176" s="202" t="n">
        <v>12380</v>
      </c>
      <c r="D176" s="202" t="n">
        <v>12841</v>
      </c>
      <c r="E176" s="202" t="n">
        <v>10430</v>
      </c>
      <c r="F176" s="202" t="n">
        <v>6351</v>
      </c>
      <c r="G176" s="202" t="n">
        <v>5934</v>
      </c>
    </row>
    <row r="177" s="85" customFormat="true" ht="14.25" hidden="false" customHeight="true" outlineLevel="0" collapsed="false">
      <c r="A177" s="201" t="s">
        <v>608</v>
      </c>
      <c r="B177" s="202" t="n">
        <v>77637</v>
      </c>
      <c r="C177" s="202" t="n">
        <v>89147</v>
      </c>
      <c r="D177" s="202" t="n">
        <v>71955</v>
      </c>
      <c r="E177" s="202" t="n">
        <v>102051</v>
      </c>
      <c r="F177" s="202" t="n">
        <v>100390</v>
      </c>
      <c r="G177" s="202" t="n">
        <v>75799</v>
      </c>
    </row>
    <row r="178" s="85" customFormat="true" ht="14.25" hidden="false" customHeight="true" outlineLevel="0" collapsed="false">
      <c r="A178" s="201" t="s">
        <v>609</v>
      </c>
      <c r="B178" s="202" t="n">
        <v>33</v>
      </c>
      <c r="C178" s="202" t="s">
        <v>100</v>
      </c>
      <c r="D178" s="202" t="n">
        <v>4</v>
      </c>
      <c r="E178" s="202" t="n">
        <v>1</v>
      </c>
      <c r="F178" s="202" t="n">
        <v>6</v>
      </c>
      <c r="G178" s="202" t="n">
        <v>40</v>
      </c>
    </row>
    <row r="179" s="85" customFormat="true" ht="14.25" hidden="false" customHeight="true" outlineLevel="0" collapsed="false">
      <c r="A179" s="201"/>
      <c r="B179" s="202"/>
      <c r="C179" s="202"/>
      <c r="D179" s="202"/>
      <c r="E179" s="202"/>
      <c r="F179" s="202"/>
      <c r="G179" s="202"/>
    </row>
    <row r="180" s="200" customFormat="true" ht="14.25" hidden="false" customHeight="true" outlineLevel="0" collapsed="false">
      <c r="A180" s="198" t="s">
        <v>610</v>
      </c>
      <c r="B180" s="199" t="n">
        <v>10177746</v>
      </c>
      <c r="C180" s="199" t="n">
        <v>10989190</v>
      </c>
      <c r="D180" s="199" t="n">
        <v>8188166</v>
      </c>
      <c r="E180" s="199" t="n">
        <v>7944220</v>
      </c>
      <c r="F180" s="199" t="n">
        <v>7800655</v>
      </c>
      <c r="G180" s="199" t="n">
        <v>7208698</v>
      </c>
      <c r="J180" s="85"/>
    </row>
    <row r="181" s="85" customFormat="true" ht="14.25" hidden="false" customHeight="true" outlineLevel="0" collapsed="false">
      <c r="A181" s="201" t="s">
        <v>611</v>
      </c>
      <c r="B181" s="202" t="n">
        <v>983</v>
      </c>
      <c r="C181" s="202" t="n">
        <v>1026</v>
      </c>
      <c r="D181" s="202" t="n">
        <v>1334</v>
      </c>
      <c r="E181" s="202" t="n">
        <v>42013</v>
      </c>
      <c r="F181" s="202" t="n">
        <v>40060</v>
      </c>
      <c r="G181" s="202" t="n">
        <v>42127</v>
      </c>
    </row>
    <row r="182" s="85" customFormat="true" ht="14.25" hidden="false" customHeight="true" outlineLevel="0" collapsed="false">
      <c r="A182" s="201" t="s">
        <v>612</v>
      </c>
      <c r="B182" s="202" t="n">
        <v>108382</v>
      </c>
      <c r="C182" s="202" t="n">
        <v>104761</v>
      </c>
      <c r="D182" s="202" t="n">
        <v>42187</v>
      </c>
      <c r="E182" s="202" t="n">
        <v>52392</v>
      </c>
      <c r="F182" s="202" t="n">
        <v>55376</v>
      </c>
      <c r="G182" s="202" t="n">
        <v>41024</v>
      </c>
    </row>
    <row r="183" s="85" customFormat="true" ht="14.25" hidden="false" customHeight="true" outlineLevel="0" collapsed="false">
      <c r="A183" s="201" t="s">
        <v>613</v>
      </c>
      <c r="B183" s="202" t="n">
        <v>462</v>
      </c>
      <c r="C183" s="202" t="n">
        <v>27</v>
      </c>
      <c r="D183" s="202" t="n">
        <v>16</v>
      </c>
      <c r="E183" s="202" t="n">
        <v>23064</v>
      </c>
      <c r="F183" s="202" t="n">
        <v>21830</v>
      </c>
      <c r="G183" s="202" t="n">
        <v>28058</v>
      </c>
    </row>
    <row r="184" s="85" customFormat="true" ht="14.25" hidden="false" customHeight="true" outlineLevel="0" collapsed="false">
      <c r="A184" s="201" t="s">
        <v>614</v>
      </c>
      <c r="B184" s="202" t="n">
        <v>40797</v>
      </c>
      <c r="C184" s="202" t="n">
        <v>30843</v>
      </c>
      <c r="D184" s="202" t="n">
        <v>42571</v>
      </c>
      <c r="E184" s="202" t="n">
        <v>363640</v>
      </c>
      <c r="F184" s="202" t="n">
        <v>338762</v>
      </c>
      <c r="G184" s="202" t="n">
        <v>446809</v>
      </c>
    </row>
    <row r="185" s="85" customFormat="true" ht="14.25" hidden="false" customHeight="true" outlineLevel="0" collapsed="false">
      <c r="A185" s="201" t="s">
        <v>615</v>
      </c>
      <c r="B185" s="202" t="n">
        <v>115586</v>
      </c>
      <c r="C185" s="202" t="n">
        <v>111827</v>
      </c>
      <c r="D185" s="202" t="n">
        <v>108672</v>
      </c>
      <c r="E185" s="202" t="n">
        <v>208265</v>
      </c>
      <c r="F185" s="202" t="n">
        <v>198179</v>
      </c>
      <c r="G185" s="202" t="n">
        <v>227865</v>
      </c>
    </row>
    <row r="186" s="85" customFormat="true" ht="14.25" hidden="false" customHeight="true" outlineLevel="0" collapsed="false">
      <c r="A186" s="203" t="s">
        <v>616</v>
      </c>
      <c r="B186" s="202"/>
      <c r="C186" s="202"/>
      <c r="D186" s="202"/>
      <c r="E186" s="202"/>
      <c r="F186" s="202"/>
      <c r="G186" s="202"/>
      <c r="J186" s="200"/>
    </row>
    <row r="187" s="85" customFormat="true" ht="14.25" hidden="false" customHeight="true" outlineLevel="0" collapsed="false">
      <c r="A187" s="201" t="s">
        <v>617</v>
      </c>
      <c r="B187" s="202" t="n">
        <v>307</v>
      </c>
      <c r="C187" s="202" t="n">
        <v>4</v>
      </c>
      <c r="D187" s="202" t="n">
        <v>638</v>
      </c>
      <c r="E187" s="202" t="n">
        <v>792</v>
      </c>
      <c r="F187" s="202" t="n">
        <v>1547</v>
      </c>
      <c r="G187" s="202" t="n">
        <v>1388</v>
      </c>
    </row>
    <row r="188" s="85" customFormat="true" ht="14.25" hidden="false" customHeight="true" outlineLevel="0" collapsed="false">
      <c r="A188" s="201" t="s">
        <v>618</v>
      </c>
      <c r="B188" s="202" t="n">
        <v>70</v>
      </c>
      <c r="C188" s="202" t="n">
        <v>23</v>
      </c>
      <c r="D188" s="199" t="s">
        <v>100</v>
      </c>
      <c r="E188" s="202" t="n">
        <v>92</v>
      </c>
      <c r="F188" s="202" t="n">
        <v>123</v>
      </c>
      <c r="G188" s="202" t="n">
        <v>318</v>
      </c>
    </row>
    <row r="189" s="85" customFormat="true" ht="14.25" hidden="false" customHeight="true" outlineLevel="0" collapsed="false">
      <c r="A189" s="201" t="s">
        <v>619</v>
      </c>
      <c r="B189" s="202" t="n">
        <v>642</v>
      </c>
      <c r="C189" s="202" t="n">
        <v>1038</v>
      </c>
      <c r="D189" s="202" t="n">
        <v>4623</v>
      </c>
      <c r="E189" s="202" t="n">
        <v>45576</v>
      </c>
      <c r="F189" s="202" t="n">
        <v>45142</v>
      </c>
      <c r="G189" s="202" t="n">
        <v>47640</v>
      </c>
    </row>
    <row r="190" s="85" customFormat="true" ht="14.25" hidden="false" customHeight="true" outlineLevel="0" collapsed="false">
      <c r="A190" s="201" t="s">
        <v>620</v>
      </c>
      <c r="B190" s="202" t="n">
        <v>94797</v>
      </c>
      <c r="C190" s="202" t="n">
        <v>138117</v>
      </c>
      <c r="D190" s="202" t="n">
        <v>94558</v>
      </c>
      <c r="E190" s="202" t="n">
        <v>345455</v>
      </c>
      <c r="F190" s="202" t="n">
        <v>344680</v>
      </c>
      <c r="G190" s="202" t="n">
        <v>329945</v>
      </c>
    </row>
    <row r="191" s="85" customFormat="true" ht="14.25" hidden="false" customHeight="true" outlineLevel="0" collapsed="false">
      <c r="A191" s="201" t="s">
        <v>621</v>
      </c>
      <c r="B191" s="202" t="n">
        <v>1266</v>
      </c>
      <c r="C191" s="202" t="n">
        <v>1976</v>
      </c>
      <c r="D191" s="202" t="n">
        <v>5029</v>
      </c>
      <c r="E191" s="202" t="n">
        <v>69555</v>
      </c>
      <c r="F191" s="202" t="n">
        <v>100948</v>
      </c>
      <c r="G191" s="202" t="n">
        <v>83684</v>
      </c>
    </row>
    <row r="192" s="85" customFormat="true" ht="14.25" hidden="false" customHeight="true" outlineLevel="0" collapsed="false">
      <c r="A192" s="201" t="s">
        <v>622</v>
      </c>
      <c r="B192" s="202" t="n">
        <v>2376</v>
      </c>
      <c r="C192" s="202" t="n">
        <v>4681</v>
      </c>
      <c r="D192" s="202" t="n">
        <v>1102</v>
      </c>
      <c r="E192" s="202" t="n">
        <v>17054</v>
      </c>
      <c r="F192" s="202" t="n">
        <v>27184</v>
      </c>
      <c r="G192" s="202" t="n">
        <v>22978</v>
      </c>
    </row>
    <row r="193" s="85" customFormat="true" ht="14.25" hidden="false" customHeight="true" outlineLevel="0" collapsed="false">
      <c r="A193" s="201" t="s">
        <v>623</v>
      </c>
      <c r="B193" s="202" t="n">
        <v>805</v>
      </c>
      <c r="C193" s="202" t="n">
        <v>976</v>
      </c>
      <c r="D193" s="202" t="n">
        <v>583</v>
      </c>
      <c r="E193" s="202" t="n">
        <v>69602</v>
      </c>
      <c r="F193" s="202" t="n">
        <v>53598</v>
      </c>
      <c r="G193" s="202" t="n">
        <v>65765</v>
      </c>
    </row>
    <row r="194" s="85" customFormat="true" ht="14.25" hidden="false" customHeight="true" outlineLevel="0" collapsed="false">
      <c r="A194" s="201" t="s">
        <v>624</v>
      </c>
      <c r="B194" s="202" t="n">
        <v>79157</v>
      </c>
      <c r="C194" s="202" t="n">
        <v>46179</v>
      </c>
      <c r="D194" s="202" t="n">
        <v>17199</v>
      </c>
      <c r="E194" s="202" t="n">
        <v>373251</v>
      </c>
      <c r="F194" s="202" t="n">
        <v>433257</v>
      </c>
      <c r="G194" s="202" t="n">
        <v>336926</v>
      </c>
    </row>
    <row r="195" s="85" customFormat="true" ht="14.25" hidden="false" customHeight="true" outlineLevel="0" collapsed="false">
      <c r="A195" s="201" t="s">
        <v>625</v>
      </c>
      <c r="B195" s="202" t="n">
        <v>2001</v>
      </c>
      <c r="C195" s="202" t="n">
        <v>1153</v>
      </c>
      <c r="D195" s="202" t="n">
        <v>1094</v>
      </c>
      <c r="E195" s="202" t="n">
        <v>35860</v>
      </c>
      <c r="F195" s="202" t="n">
        <v>31223</v>
      </c>
      <c r="G195" s="202" t="n">
        <v>28562</v>
      </c>
    </row>
    <row r="196" s="85" customFormat="true" ht="14.25" hidden="false" customHeight="true" outlineLevel="0" collapsed="false">
      <c r="A196" s="201" t="s">
        <v>626</v>
      </c>
      <c r="B196" s="202" t="n">
        <v>403</v>
      </c>
      <c r="C196" s="202" t="n">
        <v>314</v>
      </c>
      <c r="D196" s="202" t="n">
        <v>488</v>
      </c>
      <c r="E196" s="202" t="n">
        <v>9612</v>
      </c>
      <c r="F196" s="202" t="n">
        <v>6267</v>
      </c>
      <c r="G196" s="202" t="n">
        <v>13465</v>
      </c>
    </row>
    <row r="197" s="85" customFormat="true" ht="14.25" hidden="false" customHeight="true" outlineLevel="0" collapsed="false">
      <c r="A197" s="201" t="s">
        <v>627</v>
      </c>
      <c r="B197" s="202" t="n">
        <v>883</v>
      </c>
      <c r="C197" s="202" t="n">
        <v>233</v>
      </c>
      <c r="D197" s="202" t="n">
        <v>171</v>
      </c>
      <c r="E197" s="202" t="n">
        <v>11400</v>
      </c>
      <c r="F197" s="202" t="n">
        <v>8078</v>
      </c>
      <c r="G197" s="202" t="n">
        <v>12745</v>
      </c>
    </row>
    <row r="198" s="85" customFormat="true" ht="14.25" hidden="false" customHeight="true" outlineLevel="0" collapsed="false">
      <c r="A198" s="201" t="s">
        <v>628</v>
      </c>
      <c r="B198" s="202" t="n">
        <v>54881</v>
      </c>
      <c r="C198" s="202" t="n">
        <v>45468</v>
      </c>
      <c r="D198" s="202" t="n">
        <v>48854</v>
      </c>
      <c r="E198" s="202" t="n">
        <v>120885</v>
      </c>
      <c r="F198" s="202" t="n">
        <v>75939</v>
      </c>
      <c r="G198" s="202" t="n">
        <v>70077</v>
      </c>
    </row>
    <row r="199" s="85" customFormat="true" ht="14.25" hidden="false" customHeight="true" outlineLevel="0" collapsed="false">
      <c r="A199" s="201" t="s">
        <v>629</v>
      </c>
      <c r="B199" s="202" t="n">
        <v>325087</v>
      </c>
      <c r="C199" s="202" t="n">
        <v>319833</v>
      </c>
      <c r="D199" s="202" t="n">
        <v>257595</v>
      </c>
      <c r="E199" s="202" t="n">
        <v>561513</v>
      </c>
      <c r="F199" s="202" t="n">
        <v>416700</v>
      </c>
      <c r="G199" s="202" t="n">
        <v>350644</v>
      </c>
    </row>
    <row r="200" s="85" customFormat="true" ht="14.25" hidden="false" customHeight="true" outlineLevel="0" collapsed="false">
      <c r="A200" s="201" t="s">
        <v>630</v>
      </c>
      <c r="B200" s="202" t="n">
        <v>116679</v>
      </c>
      <c r="C200" s="202" t="n">
        <v>100814</v>
      </c>
      <c r="D200" s="202" t="n">
        <v>83224</v>
      </c>
      <c r="E200" s="202" t="n">
        <v>31508</v>
      </c>
      <c r="F200" s="202" t="n">
        <v>34452</v>
      </c>
      <c r="G200" s="202" t="n">
        <v>17024</v>
      </c>
    </row>
    <row r="201" s="85" customFormat="true" ht="14.25" hidden="false" customHeight="true" outlineLevel="0" collapsed="false">
      <c r="A201" s="201" t="s">
        <v>631</v>
      </c>
      <c r="B201" s="202" t="n">
        <v>311</v>
      </c>
      <c r="C201" s="202" t="n">
        <v>562</v>
      </c>
      <c r="D201" s="202" t="n">
        <v>200</v>
      </c>
      <c r="E201" s="202" t="n">
        <v>2018</v>
      </c>
      <c r="F201" s="202" t="n">
        <v>922</v>
      </c>
      <c r="G201" s="202" t="n">
        <v>754</v>
      </c>
    </row>
    <row r="202" s="85" customFormat="true" ht="14.25" hidden="false" customHeight="true" outlineLevel="0" collapsed="false">
      <c r="A202" s="207" t="s">
        <v>632</v>
      </c>
      <c r="B202" s="208" t="n">
        <v>22542</v>
      </c>
      <c r="C202" s="209" t="n">
        <v>23417</v>
      </c>
      <c r="D202" s="209" t="n">
        <v>20131</v>
      </c>
      <c r="E202" s="202" t="n">
        <v>16333</v>
      </c>
      <c r="F202" s="202" t="n">
        <v>16987</v>
      </c>
      <c r="G202" s="202" t="n">
        <v>18338</v>
      </c>
    </row>
    <row r="203" s="85" customFormat="true" ht="14.25" hidden="false" customHeight="true" outlineLevel="0" collapsed="false">
      <c r="A203" s="201" t="s">
        <v>633</v>
      </c>
      <c r="B203" s="202" t="n">
        <v>4884</v>
      </c>
      <c r="C203" s="202" t="n">
        <v>3436</v>
      </c>
      <c r="D203" s="202" t="n">
        <v>3463</v>
      </c>
      <c r="E203" s="202" t="n">
        <v>1908</v>
      </c>
      <c r="F203" s="202" t="n">
        <v>1972</v>
      </c>
      <c r="G203" s="202" t="n">
        <v>719</v>
      </c>
    </row>
    <row r="204" s="85" customFormat="true" ht="14.25" hidden="false" customHeight="true" outlineLevel="0" collapsed="false">
      <c r="A204" s="201" t="s">
        <v>634</v>
      </c>
      <c r="B204" s="202" t="n">
        <v>2</v>
      </c>
      <c r="C204" s="202" t="n">
        <v>64</v>
      </c>
      <c r="D204" s="199" t="s">
        <v>100</v>
      </c>
      <c r="E204" s="202" t="n">
        <v>1018</v>
      </c>
      <c r="F204" s="202" t="n">
        <v>315</v>
      </c>
      <c r="G204" s="202" t="n">
        <v>1793</v>
      </c>
      <c r="J204" s="1"/>
    </row>
    <row r="205" s="85" customFormat="true" ht="14.25" hidden="false" customHeight="true" outlineLevel="0" collapsed="false">
      <c r="A205" s="201" t="s">
        <v>635</v>
      </c>
      <c r="B205" s="202" t="n">
        <v>8651</v>
      </c>
      <c r="C205" s="202" t="n">
        <v>7480</v>
      </c>
      <c r="D205" s="202" t="n">
        <v>6083</v>
      </c>
      <c r="E205" s="202" t="n">
        <v>3962</v>
      </c>
      <c r="F205" s="202" t="n">
        <v>8234</v>
      </c>
      <c r="G205" s="202" t="n">
        <v>4255</v>
      </c>
      <c r="J205" s="1"/>
    </row>
    <row r="206" s="85" customFormat="true" ht="14.25" hidden="false" customHeight="true" outlineLevel="0" collapsed="false">
      <c r="A206" s="201" t="s">
        <v>636</v>
      </c>
      <c r="B206" s="202" t="n">
        <v>202748</v>
      </c>
      <c r="C206" s="202" t="n">
        <v>223439</v>
      </c>
      <c r="D206" s="202" t="n">
        <v>222911</v>
      </c>
      <c r="E206" s="202" t="n">
        <v>169617</v>
      </c>
      <c r="F206" s="202" t="n">
        <v>195804</v>
      </c>
      <c r="G206" s="202" t="n">
        <v>181870</v>
      </c>
      <c r="J206" s="1"/>
    </row>
    <row r="207" s="85" customFormat="true" ht="14.25" hidden="false" customHeight="true" outlineLevel="0" collapsed="false">
      <c r="A207" s="201" t="s">
        <v>637</v>
      </c>
      <c r="B207" s="202" t="n">
        <v>1638</v>
      </c>
      <c r="C207" s="202" t="n">
        <v>1601</v>
      </c>
      <c r="D207" s="202" t="n">
        <v>3209</v>
      </c>
      <c r="E207" s="1" t="n">
        <v>655</v>
      </c>
      <c r="F207" s="202" t="n">
        <v>613</v>
      </c>
      <c r="G207" s="1" t="n">
        <v>982</v>
      </c>
      <c r="J207" s="1"/>
    </row>
    <row r="208" s="85" customFormat="true" ht="14.25" hidden="false" customHeight="true" outlineLevel="0" collapsed="false">
      <c r="A208" s="201" t="s">
        <v>638</v>
      </c>
      <c r="B208" s="202" t="n">
        <v>153388</v>
      </c>
      <c r="C208" s="202" t="n">
        <v>128810</v>
      </c>
      <c r="D208" s="202" t="n">
        <v>130542</v>
      </c>
      <c r="E208" s="202" t="n">
        <v>53259</v>
      </c>
      <c r="F208" s="202" t="n">
        <v>45046</v>
      </c>
      <c r="G208" s="202" t="n">
        <v>38716</v>
      </c>
    </row>
    <row r="209" s="85" customFormat="true" ht="14.25" hidden="false" customHeight="true" outlineLevel="0" collapsed="false">
      <c r="A209" s="201" t="s">
        <v>639</v>
      </c>
      <c r="B209" s="202" t="n">
        <v>25466</v>
      </c>
      <c r="C209" s="202" t="n">
        <v>24100</v>
      </c>
      <c r="D209" s="202" t="n">
        <v>21944</v>
      </c>
      <c r="E209" s="202" t="n">
        <v>1009</v>
      </c>
      <c r="F209" s="202" t="n">
        <v>1275</v>
      </c>
      <c r="G209" s="202" t="n">
        <v>1092</v>
      </c>
    </row>
    <row r="210" s="85" customFormat="true" ht="14.25" hidden="false" customHeight="true" outlineLevel="0" collapsed="false">
      <c r="A210" s="201" t="s">
        <v>640</v>
      </c>
      <c r="B210" s="202" t="n">
        <v>224968</v>
      </c>
      <c r="C210" s="202" t="n">
        <v>230030</v>
      </c>
      <c r="D210" s="202" t="n">
        <v>193820</v>
      </c>
      <c r="E210" s="202" t="n">
        <v>124520</v>
      </c>
      <c r="F210" s="202" t="n">
        <v>111542</v>
      </c>
      <c r="G210" s="202" t="n">
        <v>115790</v>
      </c>
    </row>
    <row r="211" s="85" customFormat="true" ht="14.25" hidden="false" customHeight="true" outlineLevel="0" collapsed="false">
      <c r="A211" s="201" t="s">
        <v>641</v>
      </c>
      <c r="B211" s="202" t="n">
        <v>346363</v>
      </c>
      <c r="C211" s="202" t="n">
        <v>384558</v>
      </c>
      <c r="D211" s="202" t="n">
        <v>304627</v>
      </c>
      <c r="E211" s="202" t="n">
        <v>286659</v>
      </c>
      <c r="F211" s="202" t="n">
        <v>269716</v>
      </c>
      <c r="G211" s="202" t="n">
        <v>270629</v>
      </c>
    </row>
    <row r="212" s="85" customFormat="true" ht="14.25" hidden="false" customHeight="true" outlineLevel="0" collapsed="false">
      <c r="A212" s="201" t="s">
        <v>642</v>
      </c>
      <c r="B212" s="202" t="n">
        <v>195</v>
      </c>
      <c r="C212" s="202" t="n">
        <v>66</v>
      </c>
      <c r="D212" s="202" t="n">
        <v>241</v>
      </c>
      <c r="E212" s="202" t="n">
        <v>2148</v>
      </c>
      <c r="F212" s="202" t="n">
        <v>2708</v>
      </c>
      <c r="G212" s="202" t="n">
        <v>1200</v>
      </c>
    </row>
    <row r="213" s="85" customFormat="true" ht="14.25" hidden="false" customHeight="true" outlineLevel="0" collapsed="false">
      <c r="A213" s="201" t="s">
        <v>643</v>
      </c>
      <c r="B213" s="202" t="n">
        <v>587868</v>
      </c>
      <c r="C213" s="202" t="n">
        <v>356264</v>
      </c>
      <c r="D213" s="202" t="n">
        <v>336945</v>
      </c>
      <c r="E213" s="202" t="n">
        <v>369870</v>
      </c>
      <c r="F213" s="202" t="n">
        <v>377628</v>
      </c>
      <c r="G213" s="202" t="n">
        <v>340611</v>
      </c>
    </row>
    <row r="214" s="85" customFormat="true" ht="14.25" hidden="false" customHeight="true" outlineLevel="0" collapsed="false">
      <c r="A214" s="201" t="s">
        <v>644</v>
      </c>
      <c r="B214" s="202" t="n">
        <v>166057</v>
      </c>
      <c r="C214" s="202" t="n">
        <v>203429</v>
      </c>
      <c r="D214" s="202" t="n">
        <v>164275</v>
      </c>
      <c r="E214" s="202" t="n">
        <v>154344</v>
      </c>
      <c r="F214" s="202" t="n">
        <v>76117</v>
      </c>
      <c r="G214" s="202" t="n">
        <v>96500</v>
      </c>
    </row>
    <row r="215" s="85" customFormat="true" ht="14.25" hidden="false" customHeight="true" outlineLevel="0" collapsed="false">
      <c r="A215" s="201" t="s">
        <v>645</v>
      </c>
      <c r="B215" s="202" t="n">
        <v>429</v>
      </c>
      <c r="C215" s="202" t="n">
        <v>317</v>
      </c>
      <c r="D215" s="202" t="n">
        <v>514</v>
      </c>
      <c r="E215" s="202" t="n">
        <v>2660</v>
      </c>
      <c r="F215" s="202" t="n">
        <v>3552</v>
      </c>
      <c r="G215" s="202" t="n">
        <v>3555</v>
      </c>
    </row>
    <row r="216" s="85" customFormat="true" ht="14.25" hidden="false" customHeight="true" outlineLevel="0" collapsed="false">
      <c r="A216" s="201" t="s">
        <v>646</v>
      </c>
      <c r="B216" s="202" t="n">
        <v>4157516</v>
      </c>
      <c r="C216" s="202" t="n">
        <v>4202212</v>
      </c>
      <c r="D216" s="202" t="n">
        <v>2971479</v>
      </c>
      <c r="E216" s="202" t="n">
        <v>1882663</v>
      </c>
      <c r="F216" s="202" t="n">
        <v>1947395</v>
      </c>
      <c r="G216" s="202" t="n">
        <v>1589705</v>
      </c>
    </row>
    <row r="217" s="85" customFormat="true" ht="14.25" hidden="false" customHeight="true" outlineLevel="0" collapsed="false">
      <c r="A217" s="201" t="s">
        <v>647</v>
      </c>
      <c r="B217" s="202" t="n">
        <v>1571</v>
      </c>
      <c r="C217" s="202" t="n">
        <v>1698</v>
      </c>
      <c r="D217" s="202" t="n">
        <v>1386</v>
      </c>
      <c r="E217" s="202" t="n">
        <v>5117</v>
      </c>
      <c r="F217" s="202" t="n">
        <v>2603</v>
      </c>
      <c r="G217" s="202" t="n">
        <v>5579</v>
      </c>
    </row>
    <row r="218" s="85" customFormat="true" ht="14.25" hidden="false" customHeight="true" outlineLevel="0" collapsed="false">
      <c r="A218" s="201" t="s">
        <v>648</v>
      </c>
      <c r="B218" s="202" t="n">
        <v>764279</v>
      </c>
      <c r="C218" s="202" t="n">
        <v>1185269</v>
      </c>
      <c r="D218" s="202" t="n">
        <v>731899</v>
      </c>
      <c r="E218" s="202" t="n">
        <v>629841</v>
      </c>
      <c r="F218" s="202" t="n">
        <v>705541</v>
      </c>
      <c r="G218" s="202" t="n">
        <v>565484</v>
      </c>
    </row>
    <row r="219" s="85" customFormat="true" ht="14.25" hidden="false" customHeight="true" outlineLevel="0" collapsed="false">
      <c r="A219" s="201" t="s">
        <v>649</v>
      </c>
      <c r="B219" s="202" t="n">
        <v>1780442</v>
      </c>
      <c r="C219" s="202" t="n">
        <v>2282655</v>
      </c>
      <c r="D219" s="202" t="n">
        <v>1684249</v>
      </c>
      <c r="E219" s="202" t="n">
        <v>1155906</v>
      </c>
      <c r="F219" s="202" t="n">
        <v>1087351</v>
      </c>
      <c r="G219" s="202" t="n">
        <v>1145740</v>
      </c>
    </row>
    <row r="220" s="85" customFormat="true" ht="14.25" hidden="false" customHeight="true" outlineLevel="0" collapsed="false">
      <c r="A220" s="201" t="s">
        <v>650</v>
      </c>
      <c r="B220" s="202" t="n">
        <v>504939</v>
      </c>
      <c r="C220" s="202" t="n">
        <v>536357</v>
      </c>
      <c r="D220" s="202" t="n">
        <v>457395</v>
      </c>
      <c r="E220" s="202" t="n">
        <v>333979</v>
      </c>
      <c r="F220" s="202" t="n">
        <v>374498</v>
      </c>
      <c r="G220" s="202" t="n">
        <v>335602</v>
      </c>
    </row>
    <row r="221" s="85" customFormat="true" ht="14.25" hidden="false" customHeight="true" outlineLevel="0" collapsed="false">
      <c r="A221" s="201" t="s">
        <v>651</v>
      </c>
      <c r="B221" s="202" t="n">
        <v>258744</v>
      </c>
      <c r="C221" s="202" t="n">
        <v>266869</v>
      </c>
      <c r="D221" s="202" t="n">
        <v>201896</v>
      </c>
      <c r="E221" s="202" t="n">
        <v>363787</v>
      </c>
      <c r="F221" s="202" t="n">
        <v>335003</v>
      </c>
      <c r="G221" s="202" t="n">
        <v>319877</v>
      </c>
    </row>
    <row r="222" s="85" customFormat="true" ht="14.25" hidden="false" customHeight="true" outlineLevel="0" collapsed="false">
      <c r="A222" s="201" t="s">
        <v>652</v>
      </c>
      <c r="B222" s="202" t="n">
        <v>19181</v>
      </c>
      <c r="C222" s="202" t="n">
        <v>17264</v>
      </c>
      <c r="D222" s="202" t="n">
        <v>21019</v>
      </c>
      <c r="E222" s="202" t="n">
        <v>1418</v>
      </c>
      <c r="F222" s="202" t="n">
        <v>2488</v>
      </c>
      <c r="G222" s="202" t="n">
        <v>2863</v>
      </c>
    </row>
    <row r="223" s="85" customFormat="true" ht="14.25" hidden="false" customHeight="true" outlineLevel="0" collapsed="false">
      <c r="A223" s="201"/>
      <c r="B223" s="75"/>
      <c r="C223" s="75"/>
      <c r="D223" s="75"/>
      <c r="E223" s="75"/>
      <c r="F223" s="75"/>
      <c r="G223" s="75"/>
    </row>
    <row r="224" s="200" customFormat="true" ht="14.25" hidden="false" customHeight="true" outlineLevel="0" collapsed="false">
      <c r="A224" s="210" t="s">
        <v>653</v>
      </c>
      <c r="B224" s="75"/>
      <c r="C224" s="75"/>
      <c r="D224" s="75"/>
      <c r="E224" s="75"/>
      <c r="F224" s="75"/>
      <c r="G224" s="75"/>
      <c r="J224" s="85"/>
    </row>
    <row r="225" s="200" customFormat="true" ht="14.25" hidden="false" customHeight="true" outlineLevel="0" collapsed="false">
      <c r="A225" s="198" t="s">
        <v>654</v>
      </c>
      <c r="B225" s="211" t="n">
        <v>225747</v>
      </c>
      <c r="C225" s="211" t="n">
        <v>197219</v>
      </c>
      <c r="D225" s="211" t="n">
        <v>153774</v>
      </c>
      <c r="E225" s="211" t="n">
        <v>453633</v>
      </c>
      <c r="F225" s="211" t="n">
        <v>508150</v>
      </c>
      <c r="G225" s="211" t="n">
        <v>471706</v>
      </c>
      <c r="J225" s="85"/>
    </row>
    <row r="226" s="85" customFormat="true" ht="14.25" hidden="false" customHeight="true" outlineLevel="0" collapsed="false">
      <c r="A226" s="201" t="s">
        <v>655</v>
      </c>
      <c r="B226" s="202" t="n">
        <v>150527</v>
      </c>
      <c r="C226" s="202" t="n">
        <v>130870</v>
      </c>
      <c r="D226" s="202" t="n">
        <v>89779</v>
      </c>
      <c r="E226" s="202" t="n">
        <v>402076</v>
      </c>
      <c r="F226" s="202" t="n">
        <v>449479</v>
      </c>
      <c r="G226" s="202" t="n">
        <v>404830</v>
      </c>
    </row>
    <row r="227" s="85" customFormat="true" ht="14.25" hidden="false" customHeight="true" outlineLevel="0" collapsed="false">
      <c r="A227" s="201" t="s">
        <v>656</v>
      </c>
      <c r="B227" s="202" t="n">
        <v>30364</v>
      </c>
      <c r="C227" s="202" t="n">
        <v>22392</v>
      </c>
      <c r="D227" s="202" t="n">
        <v>22929</v>
      </c>
      <c r="E227" s="202" t="n">
        <v>328</v>
      </c>
      <c r="F227" s="202" t="n">
        <v>566</v>
      </c>
      <c r="G227" s="202" t="n">
        <v>368</v>
      </c>
    </row>
    <row r="228" s="85" customFormat="true" ht="14.25" hidden="false" customHeight="true" outlineLevel="0" collapsed="false">
      <c r="A228" s="201" t="s">
        <v>657</v>
      </c>
      <c r="B228" s="204" t="n">
        <v>24</v>
      </c>
      <c r="C228" s="75" t="n">
        <v>84</v>
      </c>
      <c r="D228" s="204" t="n">
        <v>13</v>
      </c>
      <c r="E228" s="75" t="n">
        <v>217</v>
      </c>
      <c r="F228" s="75" t="n">
        <v>4</v>
      </c>
      <c r="G228" s="75" t="n">
        <v>270</v>
      </c>
    </row>
    <row r="229" s="85" customFormat="true" ht="14.25" hidden="false" customHeight="true" outlineLevel="0" collapsed="false">
      <c r="A229" s="201" t="s">
        <v>658</v>
      </c>
      <c r="B229" s="202" t="n">
        <v>42560</v>
      </c>
      <c r="C229" s="202" t="n">
        <v>41582</v>
      </c>
      <c r="D229" s="202" t="n">
        <v>39734</v>
      </c>
      <c r="E229" s="202" t="n">
        <v>45145</v>
      </c>
      <c r="F229" s="202" t="n">
        <v>50416</v>
      </c>
      <c r="G229" s="202" t="n">
        <v>53880</v>
      </c>
    </row>
    <row r="230" s="85" customFormat="true" ht="14.25" hidden="false" customHeight="true" outlineLevel="0" collapsed="false">
      <c r="A230" s="201" t="s">
        <v>659</v>
      </c>
      <c r="B230" s="75" t="n">
        <v>17</v>
      </c>
      <c r="C230" s="75" t="n">
        <v>1</v>
      </c>
      <c r="D230" s="75" t="n">
        <v>80</v>
      </c>
      <c r="E230" s="75" t="n">
        <v>67</v>
      </c>
      <c r="F230" s="75" t="n">
        <v>55</v>
      </c>
      <c r="G230" s="75" t="n">
        <v>214</v>
      </c>
      <c r="J230" s="200"/>
    </row>
    <row r="231" s="85" customFormat="true" ht="14.25" hidden="false" customHeight="true" outlineLevel="0" collapsed="false">
      <c r="A231" s="201" t="s">
        <v>660</v>
      </c>
      <c r="B231" s="75" t="s">
        <v>100</v>
      </c>
      <c r="C231" s="75" t="n">
        <v>1439</v>
      </c>
      <c r="D231" s="212" t="s">
        <v>100</v>
      </c>
      <c r="E231" s="75" t="n">
        <v>27</v>
      </c>
      <c r="F231" s="75" t="n">
        <v>11</v>
      </c>
      <c r="G231" s="75" t="n">
        <v>97</v>
      </c>
      <c r="J231" s="200"/>
    </row>
    <row r="232" s="85" customFormat="true" ht="14.25" hidden="false" customHeight="true" outlineLevel="0" collapsed="false">
      <c r="A232" s="201" t="s">
        <v>661</v>
      </c>
      <c r="B232" s="202" t="n">
        <v>850</v>
      </c>
      <c r="C232" s="202" t="n">
        <v>17</v>
      </c>
      <c r="D232" s="202" t="n">
        <v>17</v>
      </c>
      <c r="E232" s="202" t="n">
        <v>2082</v>
      </c>
      <c r="F232" s="202" t="n">
        <v>4274</v>
      </c>
      <c r="G232" s="202" t="n">
        <v>2547</v>
      </c>
    </row>
    <row r="233" s="85" customFormat="true" ht="14.25" hidden="false" customHeight="true" outlineLevel="0" collapsed="false">
      <c r="A233" s="201" t="s">
        <v>662</v>
      </c>
      <c r="B233" s="75" t="s">
        <v>100</v>
      </c>
      <c r="C233" s="75" t="s">
        <v>100</v>
      </c>
      <c r="D233" s="212" t="s">
        <v>100</v>
      </c>
      <c r="E233" s="75" t="s">
        <v>100</v>
      </c>
      <c r="F233" s="75" t="n">
        <v>27</v>
      </c>
      <c r="G233" s="212" t="s">
        <v>100</v>
      </c>
    </row>
    <row r="234" s="85" customFormat="true" ht="14.25" hidden="false" customHeight="true" outlineLevel="0" collapsed="false">
      <c r="A234" s="201" t="s">
        <v>663</v>
      </c>
      <c r="B234" s="75" t="s">
        <v>100</v>
      </c>
      <c r="C234" s="75" t="s">
        <v>100</v>
      </c>
      <c r="D234" s="75" t="n">
        <v>1</v>
      </c>
      <c r="E234" s="75" t="n">
        <v>1</v>
      </c>
      <c r="F234" s="75" t="s">
        <v>100</v>
      </c>
      <c r="G234" s="75" t="n">
        <v>28</v>
      </c>
    </row>
    <row r="235" s="85" customFormat="true" ht="14.25" hidden="false" customHeight="true" outlineLevel="0" collapsed="false">
      <c r="A235" s="201" t="s">
        <v>664</v>
      </c>
      <c r="B235" s="75" t="n">
        <v>2</v>
      </c>
      <c r="C235" s="75" t="s">
        <v>100</v>
      </c>
      <c r="D235" s="75" t="n">
        <v>96</v>
      </c>
      <c r="E235" s="75" t="n">
        <v>65</v>
      </c>
      <c r="F235" s="75" t="n">
        <v>16</v>
      </c>
      <c r="G235" s="75" t="n">
        <v>36</v>
      </c>
    </row>
    <row r="236" s="85" customFormat="true" ht="14.25" hidden="false" customHeight="true" outlineLevel="0" collapsed="false">
      <c r="A236" s="201" t="s">
        <v>665</v>
      </c>
      <c r="B236" s="75" t="n">
        <v>183</v>
      </c>
      <c r="C236" s="75" t="n">
        <v>118</v>
      </c>
      <c r="D236" s="75" t="n">
        <v>131</v>
      </c>
      <c r="E236" s="75" t="n">
        <v>552</v>
      </c>
      <c r="F236" s="75" t="n">
        <v>248</v>
      </c>
      <c r="G236" s="75" t="n">
        <v>203</v>
      </c>
    </row>
    <row r="237" s="85" customFormat="true" ht="14.25" hidden="false" customHeight="true" outlineLevel="0" collapsed="false">
      <c r="A237" s="201" t="s">
        <v>666</v>
      </c>
      <c r="B237" s="75" t="n">
        <v>4</v>
      </c>
      <c r="C237" s="75" t="n">
        <v>14</v>
      </c>
      <c r="D237" s="75" t="n">
        <v>167</v>
      </c>
      <c r="E237" s="75" t="n">
        <v>12</v>
      </c>
      <c r="F237" s="75" t="n">
        <v>7</v>
      </c>
      <c r="G237" s="75" t="n">
        <v>11</v>
      </c>
    </row>
    <row r="238" s="85" customFormat="true" ht="14.25" hidden="false" customHeight="true" outlineLevel="0" collapsed="false">
      <c r="A238" s="201" t="s">
        <v>667</v>
      </c>
      <c r="B238" s="75" t="s">
        <v>100</v>
      </c>
      <c r="C238" s="75" t="n">
        <v>43</v>
      </c>
      <c r="D238" s="75" t="n">
        <v>4</v>
      </c>
      <c r="E238" s="75" t="n">
        <v>1</v>
      </c>
      <c r="F238" s="75" t="n">
        <v>80</v>
      </c>
      <c r="G238" s="75" t="n">
        <v>9</v>
      </c>
    </row>
    <row r="239" s="85" customFormat="true" ht="14.25" hidden="false" customHeight="true" outlineLevel="0" collapsed="false">
      <c r="A239" s="201" t="s">
        <v>668</v>
      </c>
      <c r="B239" s="75" t="n">
        <v>156</v>
      </c>
      <c r="C239" s="75" t="n">
        <v>2</v>
      </c>
      <c r="D239" s="75" t="n">
        <v>26</v>
      </c>
      <c r="E239" s="75" t="n">
        <v>3</v>
      </c>
      <c r="F239" s="75" t="n">
        <v>36</v>
      </c>
      <c r="G239" s="75" t="n">
        <v>8</v>
      </c>
    </row>
    <row r="240" s="85" customFormat="true" ht="14.25" hidden="false" customHeight="true" outlineLevel="0" collapsed="false">
      <c r="A240" s="201" t="s">
        <v>669</v>
      </c>
      <c r="B240" s="75" t="n">
        <v>38</v>
      </c>
      <c r="C240" s="75" t="n">
        <v>12</v>
      </c>
      <c r="D240" s="212" t="s">
        <v>100</v>
      </c>
      <c r="E240" s="75" t="n">
        <v>36</v>
      </c>
      <c r="F240" s="75" t="n">
        <v>7</v>
      </c>
      <c r="G240" s="75" t="n">
        <v>14</v>
      </c>
    </row>
    <row r="241" s="85" customFormat="true" ht="14.25" hidden="false" customHeight="true" outlineLevel="0" collapsed="false">
      <c r="A241" s="201" t="s">
        <v>670</v>
      </c>
      <c r="B241" s="75" t="n">
        <v>311</v>
      </c>
      <c r="C241" s="75" t="n">
        <v>236</v>
      </c>
      <c r="D241" s="75" t="n">
        <v>409</v>
      </c>
      <c r="E241" s="202" t="n">
        <v>1595</v>
      </c>
      <c r="F241" s="202" t="n">
        <v>1899</v>
      </c>
      <c r="G241" s="202" t="n">
        <v>1584</v>
      </c>
    </row>
    <row r="242" s="85" customFormat="true" ht="14.25" hidden="false" customHeight="true" outlineLevel="0" collapsed="false">
      <c r="A242" s="203" t="s">
        <v>671</v>
      </c>
      <c r="B242" s="75"/>
      <c r="C242" s="75"/>
      <c r="D242" s="75"/>
      <c r="E242" s="75"/>
      <c r="F242" s="75"/>
      <c r="G242" s="75"/>
    </row>
    <row r="243" s="85" customFormat="true" ht="14.25" hidden="false" customHeight="true" outlineLevel="0" collapsed="false">
      <c r="A243" s="201" t="s">
        <v>672</v>
      </c>
      <c r="B243" s="75" t="s">
        <v>100</v>
      </c>
      <c r="C243" s="75" t="n">
        <v>7</v>
      </c>
      <c r="D243" s="212" t="s">
        <v>100</v>
      </c>
      <c r="E243" s="75" t="s">
        <v>100</v>
      </c>
      <c r="F243" s="75" t="n">
        <v>3</v>
      </c>
      <c r="G243" s="75" t="n">
        <v>197</v>
      </c>
    </row>
    <row r="244" s="85" customFormat="true" ht="14.25" hidden="false" customHeight="true" outlineLevel="0" collapsed="false">
      <c r="A244" s="201" t="s">
        <v>673</v>
      </c>
      <c r="B244" s="75" t="n">
        <v>3</v>
      </c>
      <c r="C244" s="75" t="n">
        <v>2</v>
      </c>
      <c r="D244" s="75" t="n">
        <v>36</v>
      </c>
      <c r="E244" s="75" t="n">
        <v>28</v>
      </c>
      <c r="F244" s="202" t="n">
        <v>3</v>
      </c>
      <c r="G244" s="75" t="n">
        <v>76</v>
      </c>
    </row>
    <row r="245" s="85" customFormat="true" ht="14.25" hidden="false" customHeight="true" outlineLevel="0" collapsed="false">
      <c r="A245" s="201" t="s">
        <v>674</v>
      </c>
      <c r="B245" s="75" t="s">
        <v>100</v>
      </c>
      <c r="C245" s="75" t="n">
        <v>5</v>
      </c>
      <c r="D245" s="212" t="s">
        <v>100</v>
      </c>
      <c r="E245" s="202" t="s">
        <v>100</v>
      </c>
      <c r="F245" s="75" t="n">
        <v>108</v>
      </c>
      <c r="G245" s="202" t="n">
        <v>52</v>
      </c>
    </row>
    <row r="246" s="85" customFormat="true" ht="14.25" hidden="false" customHeight="true" outlineLevel="0" collapsed="false">
      <c r="A246" s="201" t="s">
        <v>675</v>
      </c>
      <c r="B246" s="75" t="s">
        <v>100</v>
      </c>
      <c r="C246" s="75" t="s">
        <v>100</v>
      </c>
      <c r="D246" s="75" t="n">
        <v>167</v>
      </c>
      <c r="E246" s="75" t="n">
        <v>4</v>
      </c>
      <c r="F246" s="75" t="n">
        <v>43</v>
      </c>
      <c r="G246" s="75" t="n">
        <v>18</v>
      </c>
    </row>
    <row r="247" s="85" customFormat="true" ht="14.25" hidden="false" customHeight="true" outlineLevel="0" collapsed="false">
      <c r="A247" s="201" t="s">
        <v>676</v>
      </c>
      <c r="B247" s="75" t="n">
        <v>6</v>
      </c>
      <c r="C247" s="75" t="n">
        <v>183</v>
      </c>
      <c r="D247" s="75" t="n">
        <v>84</v>
      </c>
      <c r="E247" s="75" t="n">
        <v>450</v>
      </c>
      <c r="F247" s="75" t="n">
        <v>457</v>
      </c>
      <c r="G247" s="75" t="n">
        <v>647</v>
      </c>
    </row>
    <row r="248" s="85" customFormat="true" ht="14.25" hidden="false" customHeight="true" outlineLevel="0" collapsed="false">
      <c r="A248" s="201" t="s">
        <v>677</v>
      </c>
      <c r="B248" s="75" t="n">
        <v>6</v>
      </c>
      <c r="C248" s="75" t="n">
        <v>81</v>
      </c>
      <c r="D248" s="212" t="s">
        <v>100</v>
      </c>
      <c r="E248" s="75" t="s">
        <v>100</v>
      </c>
      <c r="F248" s="75" t="s">
        <v>100</v>
      </c>
      <c r="G248" s="75" t="n">
        <v>125</v>
      </c>
    </row>
    <row r="249" s="85" customFormat="true" ht="14.25" hidden="false" customHeight="true" outlineLevel="0" collapsed="false">
      <c r="A249" s="201" t="s">
        <v>678</v>
      </c>
      <c r="B249" s="75" t="s">
        <v>100</v>
      </c>
      <c r="C249" s="75" t="s">
        <v>100</v>
      </c>
      <c r="D249" s="75" t="n">
        <v>9</v>
      </c>
      <c r="E249" s="75" t="s">
        <v>100</v>
      </c>
      <c r="F249" s="75" t="n">
        <v>5</v>
      </c>
      <c r="G249" s="75" t="n">
        <v>29</v>
      </c>
    </row>
    <row r="250" s="85" customFormat="true" ht="14.25" hidden="false" customHeight="true" outlineLevel="0" collapsed="false">
      <c r="A250" s="201" t="s">
        <v>679</v>
      </c>
      <c r="B250" s="75" t="n">
        <v>107</v>
      </c>
      <c r="C250" s="75" t="s">
        <v>100</v>
      </c>
      <c r="D250" s="212" t="s">
        <v>100</v>
      </c>
      <c r="E250" s="75" t="n">
        <v>81</v>
      </c>
      <c r="F250" s="75" t="n">
        <v>26</v>
      </c>
      <c r="G250" s="75" t="n">
        <v>42</v>
      </c>
    </row>
    <row r="251" s="85" customFormat="true" ht="14.25" hidden="false" customHeight="true" outlineLevel="0" collapsed="false">
      <c r="A251" s="201" t="s">
        <v>680</v>
      </c>
      <c r="B251" s="75" t="s">
        <v>100</v>
      </c>
      <c r="C251" s="75" t="s">
        <v>100</v>
      </c>
      <c r="D251" s="75" t="n">
        <v>3</v>
      </c>
      <c r="E251" s="75" t="n">
        <v>1</v>
      </c>
      <c r="F251" s="75" t="s">
        <v>100</v>
      </c>
      <c r="G251" s="75" t="n">
        <v>1</v>
      </c>
    </row>
    <row r="252" s="85" customFormat="true" ht="14.25" hidden="false" customHeight="true" outlineLevel="0" collapsed="false">
      <c r="A252" s="201" t="s">
        <v>681</v>
      </c>
      <c r="B252" s="75" t="s">
        <v>100</v>
      </c>
      <c r="C252" s="75" t="s">
        <v>100</v>
      </c>
      <c r="D252" s="75" t="n">
        <v>3</v>
      </c>
      <c r="E252" s="75" t="n">
        <v>67</v>
      </c>
      <c r="F252" s="75" t="n">
        <v>20</v>
      </c>
      <c r="G252" s="75" t="n">
        <v>37</v>
      </c>
    </row>
    <row r="253" s="85" customFormat="true" ht="14.25" hidden="false" customHeight="true" outlineLevel="0" collapsed="false">
      <c r="A253" s="201" t="s">
        <v>682</v>
      </c>
      <c r="B253" s="75" t="n">
        <v>378</v>
      </c>
      <c r="C253" s="75" t="n">
        <v>71</v>
      </c>
      <c r="D253" s="75" t="n">
        <v>45</v>
      </c>
      <c r="E253" s="75" t="n">
        <v>387</v>
      </c>
      <c r="F253" s="75" t="n">
        <v>99</v>
      </c>
      <c r="G253" s="75" t="n">
        <v>4331</v>
      </c>
    </row>
    <row r="254" s="85" customFormat="true" ht="14.25" hidden="false" customHeight="true" outlineLevel="0" collapsed="false">
      <c r="A254" s="201" t="s">
        <v>683</v>
      </c>
      <c r="B254" s="75" t="s">
        <v>100</v>
      </c>
      <c r="C254" s="75" t="s">
        <v>100</v>
      </c>
      <c r="D254" s="212" t="s">
        <v>100</v>
      </c>
      <c r="E254" s="75" t="n">
        <v>94</v>
      </c>
      <c r="F254" s="75" t="n">
        <v>53</v>
      </c>
      <c r="G254" s="75" t="n">
        <v>164</v>
      </c>
    </row>
    <row r="255" s="85" customFormat="true" ht="14.25" hidden="false" customHeight="true" outlineLevel="0" collapsed="false">
      <c r="A255" s="201" t="s">
        <v>684</v>
      </c>
      <c r="B255" s="75" t="s">
        <v>100</v>
      </c>
      <c r="C255" s="75" t="s">
        <v>100</v>
      </c>
      <c r="D255" s="75" t="n">
        <v>3</v>
      </c>
      <c r="E255" s="75" t="n">
        <v>3</v>
      </c>
      <c r="F255" s="75" t="n">
        <v>69</v>
      </c>
      <c r="G255" s="75" t="n">
        <v>1446</v>
      </c>
    </row>
    <row r="256" s="85" customFormat="true" ht="14.25" hidden="false" customHeight="true" outlineLevel="0" collapsed="false">
      <c r="A256" s="201" t="s">
        <v>685</v>
      </c>
      <c r="B256" s="75" t="s">
        <v>100</v>
      </c>
      <c r="C256" s="75" t="n">
        <v>56</v>
      </c>
      <c r="D256" s="75" t="s">
        <v>100</v>
      </c>
      <c r="E256" s="75" t="s">
        <v>100</v>
      </c>
      <c r="F256" s="75" t="n">
        <v>11</v>
      </c>
      <c r="G256" s="75" t="s">
        <v>100</v>
      </c>
    </row>
    <row r="257" s="85" customFormat="true" ht="14.25" hidden="false" customHeight="true" outlineLevel="0" collapsed="false">
      <c r="A257" s="201" t="s">
        <v>686</v>
      </c>
      <c r="B257" s="75" t="n">
        <v>126</v>
      </c>
      <c r="C257" s="75" t="n">
        <v>3</v>
      </c>
      <c r="D257" s="75" t="n">
        <v>7</v>
      </c>
      <c r="E257" s="75" t="n">
        <v>25</v>
      </c>
      <c r="F257" s="75" t="s">
        <v>100</v>
      </c>
      <c r="G257" s="75" t="n">
        <v>26</v>
      </c>
    </row>
    <row r="258" s="85" customFormat="true" ht="14.25" hidden="false" customHeight="true" outlineLevel="0" collapsed="false">
      <c r="A258" s="203" t="s">
        <v>687</v>
      </c>
      <c r="B258" s="75" t="s">
        <v>100</v>
      </c>
      <c r="C258" s="75"/>
      <c r="D258" s="75" t="s">
        <v>100</v>
      </c>
      <c r="E258" s="75" t="n">
        <v>50</v>
      </c>
      <c r="F258" s="75"/>
      <c r="G258" s="75" t="n">
        <v>41</v>
      </c>
    </row>
    <row r="259" s="85" customFormat="true" ht="14.25" hidden="false" customHeight="true" outlineLevel="0" collapsed="false">
      <c r="A259" s="201" t="s">
        <v>688</v>
      </c>
      <c r="B259" s="75" t="n">
        <v>84</v>
      </c>
      <c r="C259" s="75" t="n">
        <v>1</v>
      </c>
      <c r="D259" s="75" t="s">
        <v>100</v>
      </c>
      <c r="E259" s="75" t="n">
        <v>19</v>
      </c>
      <c r="F259" s="75" t="n">
        <v>3</v>
      </c>
      <c r="G259" s="75" t="n">
        <v>160</v>
      </c>
    </row>
    <row r="260" s="85" customFormat="true" ht="14.25" hidden="false" customHeight="true" outlineLevel="0" collapsed="false">
      <c r="A260" s="201" t="s">
        <v>689</v>
      </c>
      <c r="B260" s="75" t="n">
        <v>1</v>
      </c>
      <c r="C260" s="75" t="s">
        <v>100</v>
      </c>
      <c r="D260" s="75" t="n">
        <v>31</v>
      </c>
      <c r="E260" s="75" t="n">
        <v>217</v>
      </c>
      <c r="F260" s="75" t="n">
        <v>125</v>
      </c>
      <c r="G260" s="75" t="n">
        <v>215</v>
      </c>
    </row>
    <row r="261" s="85" customFormat="true" ht="14.25" hidden="false" customHeight="true" outlineLevel="0" collapsed="false">
      <c r="A261" s="201"/>
      <c r="B261" s="75"/>
      <c r="C261" s="75"/>
      <c r="D261" s="75"/>
      <c r="E261" s="75"/>
      <c r="F261" s="75"/>
      <c r="G261" s="75"/>
    </row>
    <row r="262" s="200" customFormat="true" ht="14.25" hidden="false" customHeight="true" outlineLevel="0" collapsed="false">
      <c r="A262" s="198" t="s">
        <v>690</v>
      </c>
      <c r="B262" s="211" t="n">
        <v>53662</v>
      </c>
      <c r="C262" s="211" t="n">
        <v>57933</v>
      </c>
      <c r="D262" s="211" t="n">
        <v>47726</v>
      </c>
      <c r="E262" s="211" t="n">
        <v>199689</v>
      </c>
      <c r="F262" s="211" t="n">
        <v>86247</v>
      </c>
      <c r="G262" s="211" t="n">
        <v>92695</v>
      </c>
      <c r="J262" s="85"/>
    </row>
    <row r="263" s="85" customFormat="true" ht="14.25" hidden="false" customHeight="true" outlineLevel="0" collapsed="false">
      <c r="A263" s="201" t="s">
        <v>691</v>
      </c>
      <c r="B263" s="213" t="n">
        <v>54</v>
      </c>
      <c r="C263" s="213" t="n">
        <v>2</v>
      </c>
      <c r="D263" s="213" t="n">
        <v>75</v>
      </c>
      <c r="E263" s="202" t="n">
        <v>138028</v>
      </c>
      <c r="F263" s="202" t="n">
        <v>11568</v>
      </c>
      <c r="G263" s="202" t="n">
        <v>12441</v>
      </c>
    </row>
    <row r="264" s="85" customFormat="true" ht="14.25" hidden="false" customHeight="true" outlineLevel="0" collapsed="false">
      <c r="A264" s="203" t="s">
        <v>692</v>
      </c>
      <c r="B264" s="213"/>
      <c r="C264" s="213"/>
      <c r="D264" s="213"/>
      <c r="E264" s="213"/>
      <c r="F264" s="213"/>
      <c r="G264" s="213"/>
    </row>
    <row r="265" s="85" customFormat="true" ht="14.25" hidden="false" customHeight="true" outlineLevel="0" collapsed="false">
      <c r="A265" s="201" t="s">
        <v>693</v>
      </c>
      <c r="B265" s="202" t="n">
        <v>53608</v>
      </c>
      <c r="C265" s="202" t="n">
        <v>57931</v>
      </c>
      <c r="D265" s="202" t="n">
        <v>47651</v>
      </c>
      <c r="E265" s="202" t="n">
        <v>61661</v>
      </c>
      <c r="F265" s="202" t="n">
        <v>74679</v>
      </c>
      <c r="G265" s="202" t="n">
        <v>80254</v>
      </c>
    </row>
    <row r="266" s="85" customFormat="true" ht="14.25" hidden="false" customHeight="true" outlineLevel="0" collapsed="false">
      <c r="A266" s="203"/>
      <c r="B266" s="213"/>
      <c r="C266" s="213"/>
      <c r="D266" s="213"/>
      <c r="E266" s="213"/>
      <c r="F266" s="213"/>
      <c r="G266" s="213"/>
    </row>
    <row r="267" s="200" customFormat="true" ht="14.25" hidden="false" customHeight="true" outlineLevel="0" collapsed="false">
      <c r="A267" s="214" t="s">
        <v>694</v>
      </c>
      <c r="B267" s="199" t="n">
        <v>55957418</v>
      </c>
      <c r="C267" s="199" t="n">
        <v>57357281</v>
      </c>
      <c r="D267" s="199" t="n">
        <v>47223506</v>
      </c>
      <c r="E267" s="199" t="n">
        <v>68540522</v>
      </c>
      <c r="F267" s="199" t="n">
        <v>66592878</v>
      </c>
      <c r="G267" s="199" t="n">
        <v>60556906</v>
      </c>
      <c r="J267" s="85"/>
    </row>
  </sheetData>
  <mergeCells count="9">
    <mergeCell ref="A1:G1"/>
    <mergeCell ref="A2:G2"/>
    <mergeCell ref="A3:G3"/>
    <mergeCell ref="A4:A7"/>
    <mergeCell ref="B4:D4"/>
    <mergeCell ref="E4:G4"/>
    <mergeCell ref="C5:D5"/>
    <mergeCell ref="F5:G5"/>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3"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rowBreaks count="3" manualBreakCount="3">
    <brk id="80" man="true" max="16383" min="0"/>
    <brk id="139" man="true" max="16383" min="0"/>
    <brk id="20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15" width="4.85"/>
    <col collapsed="false" customWidth="true" hidden="false" outlineLevel="0" max="2" min="2" style="215" width="29.99"/>
    <col collapsed="false" customWidth="true" hidden="false" outlineLevel="0" max="3" min="3" style="215" width="10.71"/>
    <col collapsed="false" customWidth="true" hidden="false" outlineLevel="0" max="4" min="4" style="215" width="29.99"/>
    <col collapsed="false" customWidth="true" hidden="false" outlineLevel="0" max="5" min="5" style="215" width="10.71"/>
    <col collapsed="false" customWidth="false" hidden="false" outlineLevel="0" max="257" min="6" style="215" width="11.42"/>
  </cols>
  <sheetData>
    <row r="1" s="217" customFormat="true" ht="20.1" hidden="false" customHeight="true" outlineLevel="0" collapsed="false">
      <c r="A1" s="216"/>
      <c r="B1" s="216"/>
      <c r="C1" s="216"/>
      <c r="D1" s="216"/>
      <c r="E1" s="216"/>
    </row>
    <row r="2" s="219" customFormat="true" ht="20.1" hidden="false" customHeight="true" outlineLevel="0" collapsed="false">
      <c r="A2" s="218" t="s">
        <v>695</v>
      </c>
      <c r="B2" s="218"/>
      <c r="C2" s="218"/>
      <c r="D2" s="218"/>
      <c r="E2" s="218"/>
    </row>
    <row r="3" s="219" customFormat="true" ht="20.1" hidden="false" customHeight="true" outlineLevel="0" collapsed="false">
      <c r="A3" s="218" t="s">
        <v>696</v>
      </c>
      <c r="B3" s="218"/>
      <c r="C3" s="218"/>
      <c r="D3" s="218"/>
      <c r="E3" s="218"/>
    </row>
    <row r="4" s="219" customFormat="true" ht="20.1" hidden="false" customHeight="true" outlineLevel="0" collapsed="false">
      <c r="A4" s="220" t="s">
        <v>5</v>
      </c>
      <c r="B4" s="220"/>
      <c r="C4" s="220"/>
      <c r="D4" s="220"/>
      <c r="E4" s="220"/>
    </row>
    <row r="5" s="217" customFormat="true" ht="20.1" hidden="false" customHeight="true" outlineLevel="0" collapsed="false">
      <c r="A5" s="221"/>
      <c r="B5" s="221"/>
      <c r="C5" s="221"/>
      <c r="D5" s="221"/>
      <c r="E5" s="221"/>
    </row>
    <row r="6" s="224" customFormat="true" ht="12.75" hidden="false" customHeight="true" outlineLevel="0" collapsed="false">
      <c r="A6" s="222" t="s">
        <v>697</v>
      </c>
      <c r="B6" s="223" t="s">
        <v>29</v>
      </c>
      <c r="C6" s="223"/>
      <c r="D6" s="223" t="s">
        <v>31</v>
      </c>
      <c r="E6" s="223"/>
    </row>
    <row r="7" s="224" customFormat="true" ht="12.75" hidden="false" customHeight="true" outlineLevel="0" collapsed="false">
      <c r="A7" s="222"/>
      <c r="B7" s="223"/>
      <c r="C7" s="223"/>
      <c r="D7" s="223"/>
      <c r="E7" s="223"/>
    </row>
    <row r="8" s="224" customFormat="true" ht="12.75" hidden="false" customHeight="true" outlineLevel="0" collapsed="false">
      <c r="A8" s="222"/>
      <c r="B8" s="225" t="s">
        <v>698</v>
      </c>
      <c r="C8" s="223" t="s">
        <v>699</v>
      </c>
      <c r="D8" s="225" t="s">
        <v>698</v>
      </c>
      <c r="E8" s="223" t="s">
        <v>699</v>
      </c>
    </row>
    <row r="9" s="224" customFormat="true" ht="12.75" hidden="false" customHeight="true" outlineLevel="0" collapsed="false"/>
    <row r="10" s="224" customFormat="true" ht="12.75" hidden="false" customHeight="true" outlineLevel="0" collapsed="false">
      <c r="A10" s="226" t="n">
        <v>1</v>
      </c>
      <c r="B10" s="224" t="s">
        <v>700</v>
      </c>
      <c r="C10" s="227" t="n">
        <v>4622.7</v>
      </c>
      <c r="D10" s="224" t="s">
        <v>700</v>
      </c>
      <c r="E10" s="227" t="n">
        <v>7154.4</v>
      </c>
    </row>
    <row r="11" s="224" customFormat="true" ht="12.75" hidden="false" customHeight="true" outlineLevel="0" collapsed="false">
      <c r="A11" s="226" t="n">
        <v>2</v>
      </c>
      <c r="B11" s="224" t="s">
        <v>701</v>
      </c>
      <c r="C11" s="227" t="n">
        <v>4566.3</v>
      </c>
      <c r="D11" s="224" t="s">
        <v>702</v>
      </c>
      <c r="E11" s="227" t="n">
        <v>5808.8</v>
      </c>
    </row>
    <row r="12" s="224" customFormat="true" ht="12.75" hidden="false" customHeight="true" outlineLevel="0" collapsed="false">
      <c r="A12" s="226" t="n">
        <v>3</v>
      </c>
      <c r="B12" s="224" t="s">
        <v>703</v>
      </c>
      <c r="C12" s="227" t="n">
        <v>4157.5</v>
      </c>
      <c r="D12" s="224" t="s">
        <v>704</v>
      </c>
      <c r="E12" s="227" t="n">
        <v>5380.3</v>
      </c>
    </row>
    <row r="13" s="224" customFormat="true" ht="12.75" hidden="false" customHeight="true" outlineLevel="0" collapsed="false">
      <c r="A13" s="226" t="n">
        <v>4</v>
      </c>
      <c r="B13" s="224" t="s">
        <v>702</v>
      </c>
      <c r="C13" s="227" t="n">
        <v>3774.6</v>
      </c>
      <c r="D13" s="224" t="s">
        <v>705</v>
      </c>
      <c r="E13" s="227" t="n">
        <v>4897.6</v>
      </c>
    </row>
    <row r="14" s="224" customFormat="true" ht="12.75" hidden="false" customHeight="true" outlineLevel="0" collapsed="false">
      <c r="A14" s="226" t="n">
        <v>5</v>
      </c>
      <c r="B14" s="224" t="s">
        <v>704</v>
      </c>
      <c r="C14" s="227" t="n">
        <v>3307</v>
      </c>
      <c r="D14" s="224" t="s">
        <v>701</v>
      </c>
      <c r="E14" s="227" t="n">
        <v>4432.9</v>
      </c>
    </row>
    <row r="15" s="224" customFormat="true" ht="12.75" hidden="false" customHeight="true" outlineLevel="0" collapsed="false">
      <c r="A15" s="226" t="n">
        <v>6</v>
      </c>
      <c r="B15" s="224" t="s">
        <v>705</v>
      </c>
      <c r="C15" s="227" t="n">
        <v>3013.8</v>
      </c>
      <c r="D15" s="224" t="s">
        <v>706</v>
      </c>
      <c r="E15" s="227" t="n">
        <v>3768.8</v>
      </c>
    </row>
    <row r="16" s="224" customFormat="true" ht="12.75" hidden="false" customHeight="true" outlineLevel="0" collapsed="false">
      <c r="A16" s="226" t="n">
        <v>7</v>
      </c>
      <c r="B16" s="224" t="s">
        <v>707</v>
      </c>
      <c r="C16" s="227" t="n">
        <v>2587.3</v>
      </c>
      <c r="D16" s="224" t="s">
        <v>707</v>
      </c>
      <c r="E16" s="227" t="n">
        <v>3676.1</v>
      </c>
    </row>
    <row r="17" s="224" customFormat="true" ht="12.75" hidden="false" customHeight="true" outlineLevel="0" collapsed="false">
      <c r="A17" s="226" t="n">
        <v>8</v>
      </c>
      <c r="B17" s="224" t="s">
        <v>485</v>
      </c>
      <c r="C17" s="227" t="n">
        <v>2553.2</v>
      </c>
      <c r="D17" s="224" t="s">
        <v>708</v>
      </c>
      <c r="E17" s="227" t="n">
        <v>3290.5</v>
      </c>
    </row>
    <row r="18" s="224" customFormat="true" ht="12.75" hidden="false" customHeight="true" outlineLevel="0" collapsed="false">
      <c r="A18" s="226" t="n">
        <v>9</v>
      </c>
      <c r="B18" s="224" t="s">
        <v>706</v>
      </c>
      <c r="C18" s="227" t="n">
        <v>2144.8</v>
      </c>
      <c r="D18" s="224" t="s">
        <v>709</v>
      </c>
      <c r="E18" s="227" t="n">
        <v>2484.2</v>
      </c>
    </row>
    <row r="19" s="224" customFormat="true" ht="12.75" hidden="false" customHeight="true" outlineLevel="0" collapsed="false">
      <c r="A19" s="226" t="n">
        <v>10</v>
      </c>
      <c r="B19" s="224" t="s">
        <v>709</v>
      </c>
      <c r="C19" s="227" t="n">
        <v>1881.3</v>
      </c>
      <c r="D19" s="224" t="s">
        <v>421</v>
      </c>
      <c r="E19" s="227" t="n">
        <v>2025.1</v>
      </c>
    </row>
    <row r="20" s="224" customFormat="true" ht="12.75" hidden="false" customHeight="true" outlineLevel="0" collapsed="false">
      <c r="A20" s="226" t="n">
        <v>11</v>
      </c>
      <c r="B20" s="224" t="s">
        <v>710</v>
      </c>
      <c r="C20" s="227" t="n">
        <v>1780.4</v>
      </c>
      <c r="D20" s="224" t="s">
        <v>703</v>
      </c>
      <c r="E20" s="227" t="n">
        <v>1882.7</v>
      </c>
    </row>
    <row r="21" s="224" customFormat="true" ht="12.75" hidden="false" customHeight="true" outlineLevel="0" collapsed="false">
      <c r="A21" s="226" t="n">
        <v>12</v>
      </c>
      <c r="B21" s="224" t="s">
        <v>711</v>
      </c>
      <c r="C21" s="227" t="n">
        <v>1579.1</v>
      </c>
      <c r="D21" s="224" t="s">
        <v>711</v>
      </c>
      <c r="E21" s="227" t="n">
        <v>1667.6</v>
      </c>
    </row>
    <row r="22" s="224" customFormat="true" ht="12.75" hidden="false" customHeight="true" outlineLevel="0" collapsed="false">
      <c r="A22" s="226" t="n">
        <v>13</v>
      </c>
      <c r="B22" s="224" t="s">
        <v>421</v>
      </c>
      <c r="C22" s="227" t="n">
        <v>1544.8</v>
      </c>
      <c r="D22" s="224" t="s">
        <v>712</v>
      </c>
      <c r="E22" s="227" t="n">
        <v>1444.5</v>
      </c>
    </row>
    <row r="23" s="224" customFormat="true" ht="12.75" hidden="false" customHeight="true" outlineLevel="0" collapsed="false">
      <c r="A23" s="226" t="n">
        <v>14</v>
      </c>
      <c r="B23" s="224" t="s">
        <v>708</v>
      </c>
      <c r="C23" s="227" t="n">
        <v>1419.1</v>
      </c>
      <c r="D23" s="224" t="s">
        <v>485</v>
      </c>
      <c r="E23" s="227" t="n">
        <v>1414.8</v>
      </c>
    </row>
    <row r="24" s="224" customFormat="true" ht="12.75" hidden="false" customHeight="true" outlineLevel="0" collapsed="false">
      <c r="A24" s="226" t="n">
        <v>15</v>
      </c>
      <c r="B24" s="224" t="s">
        <v>713</v>
      </c>
      <c r="C24" s="227" t="n">
        <v>1406.7</v>
      </c>
      <c r="D24" s="224" t="s">
        <v>710</v>
      </c>
      <c r="E24" s="227" t="n">
        <v>1155.9</v>
      </c>
    </row>
    <row r="25" s="224" customFormat="true" ht="12.75" hidden="false" customHeight="true" outlineLevel="0" collapsed="false">
      <c r="A25" s="226" t="n">
        <v>16</v>
      </c>
      <c r="B25" s="224" t="s">
        <v>714</v>
      </c>
      <c r="C25" s="227" t="n">
        <v>1353</v>
      </c>
      <c r="D25" s="224" t="s">
        <v>424</v>
      </c>
      <c r="E25" s="227" t="n">
        <v>1135.3</v>
      </c>
    </row>
    <row r="26" s="224" customFormat="true" ht="12.75" hidden="false" customHeight="true" outlineLevel="0" collapsed="false">
      <c r="A26" s="226" t="n">
        <v>17</v>
      </c>
      <c r="B26" s="224" t="s">
        <v>424</v>
      </c>
      <c r="C26" s="227" t="n">
        <v>1066.5</v>
      </c>
      <c r="D26" s="224" t="s">
        <v>715</v>
      </c>
      <c r="E26" s="227" t="n">
        <v>1135</v>
      </c>
    </row>
    <row r="27" s="224" customFormat="true" ht="12.75" hidden="false" customHeight="true" outlineLevel="0" collapsed="false">
      <c r="A27" s="226" t="n">
        <v>18</v>
      </c>
      <c r="B27" s="224" t="s">
        <v>712</v>
      </c>
      <c r="C27" s="227" t="n">
        <v>1059.9</v>
      </c>
      <c r="D27" s="224" t="s">
        <v>716</v>
      </c>
      <c r="E27" s="227" t="n">
        <v>1096.8</v>
      </c>
    </row>
    <row r="28" s="224" customFormat="true" ht="12.75" hidden="false" customHeight="true" outlineLevel="0" collapsed="false">
      <c r="A28" s="226" t="n">
        <v>19</v>
      </c>
      <c r="B28" s="224" t="s">
        <v>716</v>
      </c>
      <c r="C28" s="227" t="n">
        <v>951.7</v>
      </c>
      <c r="D28" s="224" t="s">
        <v>717</v>
      </c>
      <c r="E28" s="227" t="n">
        <v>775</v>
      </c>
    </row>
    <row r="29" s="224" customFormat="true" ht="12.75" hidden="false" customHeight="true" outlineLevel="0" collapsed="false">
      <c r="A29" s="226" t="n">
        <v>20</v>
      </c>
      <c r="B29" s="224" t="s">
        <v>718</v>
      </c>
      <c r="C29" s="227" t="n">
        <v>764.3</v>
      </c>
      <c r="D29" s="224" t="s">
        <v>719</v>
      </c>
      <c r="E29" s="227" t="n">
        <v>681.2</v>
      </c>
    </row>
    <row r="30" s="224" customFormat="true" ht="12.75" hidden="false" customHeight="true" outlineLevel="0" collapsed="false">
      <c r="A30" s="226" t="n">
        <v>21</v>
      </c>
      <c r="B30" s="224" t="s">
        <v>715</v>
      </c>
      <c r="C30" s="227" t="n">
        <v>734.9</v>
      </c>
      <c r="D30" s="224" t="s">
        <v>718</v>
      </c>
      <c r="E30" s="227" t="n">
        <v>629.8</v>
      </c>
    </row>
    <row r="31" s="224" customFormat="true" ht="12.75" hidden="false" customHeight="true" outlineLevel="0" collapsed="false">
      <c r="A31" s="226" t="n">
        <v>22</v>
      </c>
      <c r="B31" s="224" t="s">
        <v>717</v>
      </c>
      <c r="C31" s="227" t="n">
        <v>733</v>
      </c>
      <c r="D31" s="224" t="s">
        <v>720</v>
      </c>
      <c r="E31" s="227" t="n">
        <v>561.5</v>
      </c>
    </row>
    <row r="32" s="224" customFormat="true" ht="12.75" hidden="false" customHeight="true" outlineLevel="0" collapsed="false">
      <c r="A32" s="226" t="n">
        <v>23</v>
      </c>
      <c r="B32" s="224" t="s">
        <v>721</v>
      </c>
      <c r="C32" s="227" t="n">
        <v>587.9</v>
      </c>
      <c r="D32" s="224" t="s">
        <v>722</v>
      </c>
      <c r="E32" s="227" t="n">
        <v>556.6</v>
      </c>
    </row>
    <row r="33" s="224" customFormat="true" ht="12.75" hidden="false" customHeight="true" outlineLevel="0" collapsed="false">
      <c r="A33" s="226" t="n">
        <v>24</v>
      </c>
      <c r="B33" s="224" t="s">
        <v>423</v>
      </c>
      <c r="C33" s="227" t="n">
        <v>514.7</v>
      </c>
      <c r="D33" s="224" t="s">
        <v>723</v>
      </c>
      <c r="E33" s="227" t="n">
        <v>538.5</v>
      </c>
    </row>
    <row r="34" s="224" customFormat="true" ht="12.75" hidden="false" customHeight="true" outlineLevel="0" collapsed="false">
      <c r="A34" s="226" t="n">
        <v>25</v>
      </c>
      <c r="B34" s="224" t="s">
        <v>724</v>
      </c>
      <c r="C34" s="227" t="n">
        <v>504.9</v>
      </c>
      <c r="D34" s="224" t="s">
        <v>725</v>
      </c>
      <c r="E34" s="227" t="n">
        <v>533.6</v>
      </c>
    </row>
    <row r="35" s="224" customFormat="true" ht="12.75" hidden="false" customHeight="true" outlineLevel="0" collapsed="false">
      <c r="A35" s="226" t="n">
        <v>26</v>
      </c>
      <c r="B35" s="224" t="s">
        <v>726</v>
      </c>
      <c r="C35" s="227" t="n">
        <v>495.7</v>
      </c>
      <c r="D35" s="224" t="s">
        <v>726</v>
      </c>
      <c r="E35" s="227" t="n">
        <v>491.1</v>
      </c>
    </row>
    <row r="36" s="224" customFormat="true" ht="12.75" hidden="false" customHeight="true" outlineLevel="0" collapsed="false">
      <c r="A36" s="226" t="n">
        <v>27</v>
      </c>
      <c r="B36" s="224" t="s">
        <v>727</v>
      </c>
      <c r="C36" s="227" t="n">
        <v>346.4</v>
      </c>
      <c r="D36" s="224" t="s">
        <v>728</v>
      </c>
      <c r="E36" s="227" t="n">
        <v>489.1</v>
      </c>
    </row>
    <row r="37" s="224" customFormat="true" ht="12.75" hidden="false" customHeight="true" outlineLevel="0" collapsed="false">
      <c r="A37" s="226" t="n">
        <v>28</v>
      </c>
      <c r="B37" s="224" t="s">
        <v>720</v>
      </c>
      <c r="C37" s="227" t="n">
        <v>325.1</v>
      </c>
      <c r="D37" s="224" t="s">
        <v>423</v>
      </c>
      <c r="E37" s="227" t="n">
        <v>481.6</v>
      </c>
    </row>
    <row r="38" s="224" customFormat="true" ht="12.75" hidden="false" customHeight="true" outlineLevel="0" collapsed="false">
      <c r="A38" s="226" t="n">
        <v>29</v>
      </c>
      <c r="B38" s="224" t="s">
        <v>719</v>
      </c>
      <c r="C38" s="227" t="n">
        <v>319.8</v>
      </c>
      <c r="D38" s="224" t="s">
        <v>714</v>
      </c>
      <c r="E38" s="227" t="n">
        <v>479.3</v>
      </c>
    </row>
    <row r="39" s="224" customFormat="true" ht="12.75" hidden="false" customHeight="true" outlineLevel="0" collapsed="false">
      <c r="A39" s="226" t="n">
        <v>30</v>
      </c>
      <c r="B39" s="224" t="s">
        <v>725</v>
      </c>
      <c r="C39" s="227" t="n">
        <v>306.3</v>
      </c>
      <c r="D39" s="224" t="s">
        <v>713</v>
      </c>
      <c r="E39" s="227" t="n">
        <v>452.8</v>
      </c>
    </row>
    <row r="40" s="224" customFormat="true" ht="12.75" hidden="false" customHeight="true" outlineLevel="0" collapsed="false">
      <c r="A40" s="226" t="n">
        <v>31</v>
      </c>
      <c r="B40" s="224" t="s">
        <v>729</v>
      </c>
      <c r="C40" s="227" t="n">
        <v>301.8</v>
      </c>
      <c r="D40" s="224" t="s">
        <v>729</v>
      </c>
      <c r="E40" s="227" t="n">
        <v>419.8</v>
      </c>
    </row>
    <row r="41" s="224" customFormat="true" ht="12.75" hidden="false" customHeight="true" outlineLevel="0" collapsed="false">
      <c r="A41" s="226" t="n">
        <v>32</v>
      </c>
      <c r="B41" s="224" t="s">
        <v>730</v>
      </c>
      <c r="C41" s="227" t="n">
        <v>275.7</v>
      </c>
      <c r="D41" s="224" t="s">
        <v>731</v>
      </c>
      <c r="E41" s="227" t="n">
        <v>402.1</v>
      </c>
    </row>
    <row r="42" s="224" customFormat="true" ht="12.75" hidden="false" customHeight="true" outlineLevel="0" collapsed="false">
      <c r="A42" s="226" t="n">
        <v>33</v>
      </c>
      <c r="B42" s="224" t="s">
        <v>732</v>
      </c>
      <c r="C42" s="227" t="n">
        <v>270.9</v>
      </c>
      <c r="D42" s="224" t="s">
        <v>733</v>
      </c>
      <c r="E42" s="227" t="n">
        <v>373.3</v>
      </c>
    </row>
    <row r="43" s="224" customFormat="true" ht="12.75" hidden="false" customHeight="true" outlineLevel="0" collapsed="false">
      <c r="A43" s="226" t="n">
        <v>34</v>
      </c>
      <c r="B43" s="224" t="s">
        <v>734</v>
      </c>
      <c r="C43" s="227" t="n">
        <v>258.7</v>
      </c>
      <c r="D43" s="224" t="s">
        <v>721</v>
      </c>
      <c r="E43" s="227" t="n">
        <v>369.9</v>
      </c>
    </row>
    <row r="44" s="224" customFormat="true" ht="12.75" hidden="false" customHeight="true" outlineLevel="0" collapsed="false">
      <c r="A44" s="226" t="n">
        <v>35</v>
      </c>
      <c r="B44" s="224" t="s">
        <v>728</v>
      </c>
      <c r="C44" s="227" t="n">
        <v>233.6</v>
      </c>
      <c r="D44" s="224" t="s">
        <v>734</v>
      </c>
      <c r="E44" s="227" t="n">
        <v>363.8</v>
      </c>
    </row>
    <row r="45" s="224" customFormat="true" ht="12.75" hidden="false" customHeight="true" outlineLevel="0" collapsed="false">
      <c r="A45" s="226" t="n">
        <v>36</v>
      </c>
      <c r="B45" s="224" t="s">
        <v>425</v>
      </c>
      <c r="C45" s="227" t="n">
        <v>226.5</v>
      </c>
      <c r="D45" s="224" t="s">
        <v>735</v>
      </c>
      <c r="E45" s="227" t="n">
        <v>363.6</v>
      </c>
    </row>
    <row r="46" s="224" customFormat="true" ht="12.75" hidden="false" customHeight="true" outlineLevel="0" collapsed="false">
      <c r="A46" s="226" t="n">
        <v>37</v>
      </c>
      <c r="B46" s="224" t="s">
        <v>736</v>
      </c>
      <c r="C46" s="227" t="n">
        <v>225</v>
      </c>
      <c r="D46" s="224" t="s">
        <v>732</v>
      </c>
      <c r="E46" s="227" t="n">
        <v>355.9</v>
      </c>
    </row>
    <row r="47" s="224" customFormat="true" ht="12.75" hidden="false" customHeight="true" outlineLevel="0" collapsed="false">
      <c r="A47" s="226" t="n">
        <v>38</v>
      </c>
      <c r="B47" s="224" t="s">
        <v>737</v>
      </c>
      <c r="C47" s="227" t="n">
        <v>216.3</v>
      </c>
      <c r="D47" s="224" t="s">
        <v>738</v>
      </c>
      <c r="E47" s="227" t="n">
        <v>345.5</v>
      </c>
    </row>
    <row r="48" s="224" customFormat="true" ht="12.75" hidden="false" customHeight="true" outlineLevel="0" collapsed="false">
      <c r="A48" s="226" t="n">
        <v>39</v>
      </c>
      <c r="B48" s="224" t="s">
        <v>739</v>
      </c>
      <c r="C48" s="227" t="n">
        <v>202.7</v>
      </c>
      <c r="D48" s="224" t="s">
        <v>724</v>
      </c>
      <c r="E48" s="227" t="n">
        <v>334</v>
      </c>
    </row>
    <row r="49" s="224" customFormat="true" ht="12.75" hidden="false" customHeight="true" outlineLevel="0" collapsed="false">
      <c r="A49" s="226" t="n">
        <v>40</v>
      </c>
      <c r="B49" s="224" t="s">
        <v>723</v>
      </c>
      <c r="C49" s="227" t="n">
        <v>200.2</v>
      </c>
      <c r="D49" s="224" t="s">
        <v>740</v>
      </c>
      <c r="E49" s="227" t="n">
        <v>314.3</v>
      </c>
    </row>
    <row r="50" s="224" customFormat="true" ht="12.75" hidden="false" customHeight="false" outlineLevel="0" collapsed="false">
      <c r="A50" s="228"/>
    </row>
    <row r="51" s="224" customFormat="true" ht="12.75" hidden="false" customHeight="false" outlineLevel="0" collapsed="false">
      <c r="A51" s="228"/>
      <c r="B51" s="229" t="s">
        <v>741</v>
      </c>
      <c r="C51" s="230" t="n">
        <v>55957.4</v>
      </c>
      <c r="D51" s="229" t="s">
        <v>741</v>
      </c>
      <c r="E51" s="230" t="n">
        <v>68540.5</v>
      </c>
    </row>
    <row r="52" customFormat="false" ht="12.75" hidden="false" customHeight="false" outlineLevel="0" collapsed="false">
      <c r="A52" s="231"/>
    </row>
    <row r="53" customFormat="false" ht="12.75" hidden="false" customHeight="false" outlineLevel="0" collapsed="false">
      <c r="A53" s="231"/>
    </row>
    <row r="54" customFormat="false" ht="12.75" hidden="false" customHeight="false" outlineLevel="0" collapsed="false">
      <c r="A54" s="231"/>
    </row>
    <row r="55" customFormat="false" ht="12.75" hidden="false" customHeight="false" outlineLevel="0" collapsed="false">
      <c r="A55" s="231"/>
    </row>
    <row r="56" customFormat="false" ht="12.75" hidden="false" customHeight="false" outlineLevel="0" collapsed="false">
      <c r="A56" s="231"/>
    </row>
    <row r="57" customFormat="false" ht="12.75" hidden="false" customHeight="false" outlineLevel="0" collapsed="false">
      <c r="A57" s="231"/>
    </row>
    <row r="58" customFormat="false" ht="12.75" hidden="false" customHeight="false" outlineLevel="0" collapsed="false">
      <c r="A58" s="231"/>
    </row>
    <row r="59" customFormat="false" ht="12.75" hidden="false" customHeight="false" outlineLevel="0" collapsed="false">
      <c r="A59" s="231"/>
    </row>
    <row r="60" customFormat="false" ht="12.75" hidden="false" customHeight="false" outlineLevel="0" collapsed="false">
      <c r="A60" s="231"/>
    </row>
    <row r="61" customFormat="false" ht="12.75" hidden="false" customHeight="false" outlineLevel="0" collapsed="false">
      <c r="A61" s="231"/>
    </row>
    <row r="62" customFormat="false" ht="12.75" hidden="false" customHeight="false" outlineLevel="0" collapsed="false">
      <c r="A62" s="231"/>
    </row>
    <row r="63" customFormat="false" ht="12.75" hidden="false" customHeight="false" outlineLevel="0" collapsed="false">
      <c r="A63" s="231"/>
    </row>
    <row r="64" customFormat="false" ht="12.75" hidden="false" customHeight="false" outlineLevel="0" collapsed="false">
      <c r="A64" s="231"/>
    </row>
    <row r="65" customFormat="false" ht="12.75" hidden="false" customHeight="false" outlineLevel="0" collapsed="false">
      <c r="A65" s="231"/>
    </row>
    <row r="66" customFormat="false" ht="12.75" hidden="false" customHeight="false" outlineLevel="0" collapsed="false">
      <c r="A66" s="231"/>
    </row>
    <row r="67" customFormat="false" ht="12.75" hidden="false" customHeight="false" outlineLevel="0" collapsed="false">
      <c r="A67" s="231"/>
    </row>
    <row r="68" customFormat="false" ht="12.75" hidden="false" customHeight="false" outlineLevel="0" collapsed="false">
      <c r="A68" s="231"/>
    </row>
    <row r="69" customFormat="false" ht="12.75" hidden="false" customHeight="false" outlineLevel="0" collapsed="false">
      <c r="A69" s="231"/>
    </row>
    <row r="70" customFormat="false" ht="12.75" hidden="false" customHeight="false" outlineLevel="0" collapsed="false">
      <c r="A70" s="231"/>
    </row>
    <row r="71" customFormat="false" ht="12.75" hidden="false" customHeight="false" outlineLevel="0" collapsed="false">
      <c r="A71" s="231"/>
    </row>
    <row r="72" customFormat="false" ht="12.75" hidden="false" customHeight="false" outlineLevel="0" collapsed="false">
      <c r="A72" s="231"/>
    </row>
    <row r="73" customFormat="false" ht="12.75" hidden="false" customHeight="false" outlineLevel="0" collapsed="false">
      <c r="A73" s="231"/>
    </row>
    <row r="74" customFormat="false" ht="12.75" hidden="false" customHeight="false" outlineLevel="0" collapsed="false">
      <c r="A74" s="231"/>
    </row>
    <row r="75" customFormat="false" ht="12.75" hidden="false" customHeight="false" outlineLevel="0" collapsed="false">
      <c r="A75" s="231"/>
    </row>
    <row r="76" customFormat="false" ht="12.75" hidden="false" customHeight="false" outlineLevel="0" collapsed="false">
      <c r="A76" s="231"/>
    </row>
    <row r="77" customFormat="false" ht="12.75" hidden="false" customHeight="false" outlineLevel="0" collapsed="false">
      <c r="A77" s="231"/>
    </row>
    <row r="78" customFormat="false" ht="12.75" hidden="false" customHeight="false" outlineLevel="0" collapsed="false">
      <c r="A78" s="231"/>
    </row>
    <row r="79" customFormat="false" ht="12.75" hidden="false" customHeight="false" outlineLevel="0" collapsed="false">
      <c r="A79" s="231"/>
    </row>
    <row r="80" customFormat="false" ht="12.75" hidden="false" customHeight="false" outlineLevel="0" collapsed="false">
      <c r="A80" s="231"/>
    </row>
    <row r="81" customFormat="false" ht="12.75" hidden="false" customHeight="false" outlineLevel="0" collapsed="false">
      <c r="A81" s="231"/>
    </row>
    <row r="82" customFormat="false" ht="12.75" hidden="false" customHeight="false" outlineLevel="0" collapsed="false">
      <c r="A82" s="231"/>
    </row>
    <row r="83" customFormat="false" ht="12.75" hidden="false" customHeight="false" outlineLevel="0" collapsed="false">
      <c r="A83" s="231"/>
    </row>
    <row r="84" customFormat="false" ht="12.75" hidden="false" customHeight="false" outlineLevel="0" collapsed="false">
      <c r="A84" s="231"/>
    </row>
    <row r="85" customFormat="false" ht="12.75" hidden="false" customHeight="false" outlineLevel="0" collapsed="false">
      <c r="A85" s="231"/>
    </row>
    <row r="86" customFormat="false" ht="12.75" hidden="false" customHeight="false" outlineLevel="0" collapsed="false">
      <c r="A86" s="231"/>
    </row>
    <row r="87" customFormat="false" ht="12.75" hidden="false" customHeight="false" outlineLevel="0" collapsed="false">
      <c r="A87" s="231"/>
    </row>
    <row r="88" customFormat="false" ht="12.75" hidden="false" customHeight="false" outlineLevel="0" collapsed="false">
      <c r="A88" s="231"/>
    </row>
    <row r="89" customFormat="false" ht="12.75" hidden="false" customHeight="false" outlineLevel="0" collapsed="false">
      <c r="A89" s="231"/>
    </row>
    <row r="90" customFormat="false" ht="12.75" hidden="false" customHeight="false" outlineLevel="0" collapsed="false">
      <c r="A90" s="231"/>
    </row>
    <row r="91" customFormat="false" ht="12.75" hidden="false" customHeight="false" outlineLevel="0" collapsed="false">
      <c r="A91" s="231"/>
    </row>
    <row r="92" customFormat="false" ht="12.75" hidden="false" customHeight="false" outlineLevel="0" collapsed="false">
      <c r="A92" s="231"/>
    </row>
    <row r="93" customFormat="false" ht="12.75" hidden="false" customHeight="false" outlineLevel="0" collapsed="false">
      <c r="A93" s="231"/>
    </row>
    <row r="94" customFormat="false" ht="12.75" hidden="false" customHeight="false" outlineLevel="0" collapsed="false">
      <c r="A94" s="231"/>
    </row>
    <row r="95" customFormat="false" ht="12.75" hidden="false" customHeight="false" outlineLevel="0" collapsed="false">
      <c r="A95" s="231"/>
    </row>
    <row r="96" customFormat="false" ht="12.75" hidden="false" customHeight="false" outlineLevel="0" collapsed="false">
      <c r="A96" s="231"/>
    </row>
    <row r="97" customFormat="false" ht="12.75" hidden="false" customHeight="false" outlineLevel="0" collapsed="false">
      <c r="A97" s="231"/>
    </row>
    <row r="98" customFormat="false" ht="12.75" hidden="false" customHeight="false" outlineLevel="0" collapsed="false">
      <c r="A98" s="231"/>
    </row>
    <row r="99" customFormat="false" ht="12.75" hidden="false" customHeight="false" outlineLevel="0" collapsed="false">
      <c r="A99" s="231"/>
    </row>
    <row r="100" customFormat="false" ht="12.75" hidden="false" customHeight="false" outlineLevel="0" collapsed="false">
      <c r="A100" s="231"/>
    </row>
    <row r="101" customFormat="false" ht="12.75" hidden="false" customHeight="false" outlineLevel="0" collapsed="false">
      <c r="A101" s="231"/>
    </row>
    <row r="102" customFormat="false" ht="12.75" hidden="false" customHeight="false" outlineLevel="0" collapsed="false">
      <c r="A102" s="231"/>
    </row>
    <row r="103" customFormat="false" ht="12.75" hidden="false" customHeight="false" outlineLevel="0" collapsed="false">
      <c r="A103" s="231"/>
    </row>
    <row r="104" customFormat="false" ht="12.75" hidden="false" customHeight="false" outlineLevel="0" collapsed="false">
      <c r="A104" s="231"/>
    </row>
    <row r="105" customFormat="false" ht="12.75" hidden="false" customHeight="false" outlineLevel="0" collapsed="false">
      <c r="A105" s="231"/>
    </row>
    <row r="106" customFormat="false" ht="12.75" hidden="false" customHeight="false" outlineLevel="0" collapsed="false">
      <c r="A106" s="231"/>
    </row>
    <row r="107" customFormat="false" ht="12.75" hidden="false" customHeight="false" outlineLevel="0" collapsed="false">
      <c r="A107" s="231"/>
    </row>
    <row r="108" customFormat="false" ht="12.75" hidden="false" customHeight="false" outlineLevel="0" collapsed="false">
      <c r="A108" s="231"/>
    </row>
    <row r="109" customFormat="false" ht="12.75" hidden="false" customHeight="false" outlineLevel="0" collapsed="false">
      <c r="A109" s="231"/>
    </row>
    <row r="110" customFormat="false" ht="12.75" hidden="false" customHeight="false" outlineLevel="0" collapsed="false">
      <c r="A110" s="231"/>
    </row>
    <row r="111" customFormat="false" ht="12.75" hidden="false" customHeight="false" outlineLevel="0" collapsed="false">
      <c r="A111" s="231"/>
    </row>
    <row r="112" customFormat="false" ht="12.75" hidden="false" customHeight="false" outlineLevel="0" collapsed="false">
      <c r="A112" s="231"/>
    </row>
    <row r="113" customFormat="false" ht="12.75" hidden="false" customHeight="fals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6"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 activeCellId="0" sqref="W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55"/>
      <c r="B1" s="155"/>
      <c r="C1" s="232"/>
    </row>
    <row r="2" customFormat="false" ht="14.25" hidden="false" customHeight="true" outlineLevel="0" collapsed="false">
      <c r="A2" s="155"/>
      <c r="B2" s="155"/>
      <c r="C2" s="233"/>
    </row>
    <row r="3" customFormat="false" ht="14.25" hidden="false" customHeight="true" outlineLevel="0" collapsed="false">
      <c r="A3" s="155"/>
      <c r="B3" s="155"/>
      <c r="C3" s="155"/>
    </row>
    <row r="4" customFormat="false" ht="17.25" hidden="false" customHeight="true" outlineLevel="0" collapsed="false">
      <c r="A4" s="234"/>
      <c r="B4" s="234"/>
      <c r="C4" s="234"/>
    </row>
    <row r="5" customFormat="false" ht="17.25" hidden="false" customHeight="true" outlineLevel="0" collapsed="false">
      <c r="B5" s="235"/>
    </row>
    <row r="6" s="155" customFormat="true" ht="17.25" hidden="false" customHeight="true" outlineLevel="0" collapsed="false">
      <c r="A6" s="236"/>
      <c r="B6" s="236"/>
      <c r="C6" s="237"/>
    </row>
  </sheetData>
  <mergeCells count="2">
    <mergeCell ref="A1:B1"/>
    <mergeCell ref="A4:C4"/>
  </mergeCells>
  <printOptions headings="false" gridLines="false" gridLinesSet="true" horizontalCentered="false" verticalCentered="false"/>
  <pageMargins left="0.779861111111111"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6.56"/>
    <col collapsed="false" customWidth="true" hidden="false" outlineLevel="0" max="9" min="9" style="1" width="10.71"/>
    <col collapsed="false" customWidth="false" hidden="false" outlineLevel="0" max="257" min="10" style="1" width="11.42"/>
  </cols>
  <sheetData>
    <row r="1" s="117" customFormat="true" ht="20.1" hidden="false" customHeight="true" outlineLevel="0" collapsed="false">
      <c r="A1" s="78"/>
      <c r="B1" s="78"/>
      <c r="C1" s="78"/>
      <c r="D1" s="78"/>
      <c r="E1" s="78"/>
      <c r="F1" s="78"/>
      <c r="G1" s="78"/>
      <c r="H1" s="78"/>
      <c r="I1" s="78"/>
    </row>
    <row r="2" s="117" customFormat="true" ht="20.1" hidden="false" customHeight="true" outlineLevel="0" collapsed="false">
      <c r="A2" s="78" t="s">
        <v>742</v>
      </c>
      <c r="B2" s="78"/>
      <c r="C2" s="78"/>
      <c r="D2" s="78"/>
      <c r="E2" s="78"/>
      <c r="F2" s="78"/>
      <c r="G2" s="78"/>
      <c r="H2" s="78"/>
      <c r="I2" s="78"/>
    </row>
    <row r="3" s="117" customFormat="true" ht="20.1" hidden="false" customHeight="true" outlineLevel="0" collapsed="false">
      <c r="A3" s="78" t="s">
        <v>743</v>
      </c>
      <c r="B3" s="78"/>
      <c r="C3" s="78"/>
      <c r="D3" s="78"/>
      <c r="E3" s="78"/>
      <c r="F3" s="78"/>
      <c r="G3" s="78"/>
      <c r="H3" s="78"/>
      <c r="I3" s="78"/>
    </row>
    <row r="4" customFormat="false" ht="20.1" hidden="false" customHeight="true" outlineLevel="0" collapsed="false">
      <c r="A4" s="118"/>
      <c r="B4" s="118"/>
      <c r="C4" s="118"/>
      <c r="D4" s="118"/>
      <c r="E4" s="118"/>
      <c r="F4" s="118"/>
      <c r="G4" s="118"/>
      <c r="H4" s="118"/>
      <c r="I4" s="118"/>
    </row>
    <row r="5" s="155" customFormat="true" ht="12.75" hidden="false" customHeight="true" outlineLevel="0" collapsed="false">
      <c r="A5" s="238" t="s">
        <v>744</v>
      </c>
      <c r="B5" s="82" t="s">
        <v>745</v>
      </c>
      <c r="C5" s="158" t="n">
        <v>2006</v>
      </c>
      <c r="D5" s="158" t="n">
        <v>2005</v>
      </c>
      <c r="E5" s="158"/>
      <c r="F5" s="158" t="n">
        <v>2006</v>
      </c>
      <c r="G5" s="161" t="n">
        <v>2005</v>
      </c>
      <c r="H5" s="239" t="s">
        <v>746</v>
      </c>
      <c r="I5" s="239"/>
    </row>
    <row r="6" s="155" customFormat="true" ht="12.75" hidden="false" customHeight="false" outlineLevel="0" collapsed="false">
      <c r="A6" s="238"/>
      <c r="B6" s="82"/>
      <c r="C6" s="158"/>
      <c r="D6" s="158"/>
      <c r="E6" s="158"/>
      <c r="F6" s="158"/>
      <c r="G6" s="161"/>
      <c r="H6" s="239"/>
      <c r="I6" s="239"/>
    </row>
    <row r="7" s="155" customFormat="true" ht="12.75" hidden="false" customHeight="false" outlineLevel="0" collapsed="false">
      <c r="A7" s="238"/>
      <c r="B7" s="82"/>
      <c r="C7" s="240" t="s">
        <v>389</v>
      </c>
      <c r="D7" s="241" t="s">
        <v>371</v>
      </c>
      <c r="E7" s="240" t="s">
        <v>389</v>
      </c>
      <c r="F7" s="240" t="s">
        <v>389</v>
      </c>
      <c r="G7" s="240"/>
      <c r="H7" s="242" t="s">
        <v>747</v>
      </c>
      <c r="I7" s="242"/>
    </row>
    <row r="8" s="155" customFormat="true" ht="12.75" hidden="false" customHeight="false" outlineLevel="0" collapsed="false">
      <c r="A8" s="238"/>
      <c r="B8" s="82"/>
      <c r="C8" s="82" t="s">
        <v>444</v>
      </c>
      <c r="D8" s="82"/>
      <c r="E8" s="82"/>
      <c r="F8" s="82" t="s">
        <v>342</v>
      </c>
      <c r="G8" s="82"/>
      <c r="H8" s="243" t="s">
        <v>748</v>
      </c>
      <c r="I8" s="86" t="s">
        <v>342</v>
      </c>
    </row>
    <row r="9" s="155" customFormat="true" ht="12.75" hidden="false" customHeight="false" outlineLevel="0" collapsed="false">
      <c r="A9" s="238"/>
      <c r="B9" s="82"/>
      <c r="C9" s="82"/>
      <c r="D9" s="82"/>
      <c r="E9" s="82"/>
      <c r="F9" s="82"/>
      <c r="G9" s="82"/>
      <c r="H9" s="243"/>
      <c r="I9" s="86"/>
    </row>
    <row r="10" s="155" customFormat="true" ht="12.75" hidden="false" customHeight="false" outlineLevel="0" collapsed="false">
      <c r="B10" s="244"/>
      <c r="C10" s="92"/>
      <c r="D10" s="92"/>
      <c r="E10" s="92"/>
      <c r="F10" s="92"/>
      <c r="G10" s="92"/>
      <c r="H10" s="245"/>
      <c r="I10" s="92"/>
    </row>
    <row r="11" s="155" customFormat="true" ht="17.25" hidden="false" customHeight="true" outlineLevel="0" collapsed="false">
      <c r="A11" s="1"/>
      <c r="B11" s="167" t="s">
        <v>749</v>
      </c>
      <c r="C11" s="246" t="n">
        <v>1314079</v>
      </c>
      <c r="D11" s="246" t="n">
        <v>1412011</v>
      </c>
      <c r="E11" s="246" t="n">
        <v>1281953</v>
      </c>
      <c r="F11" s="247" t="n">
        <v>2.3</v>
      </c>
      <c r="G11" s="247" t="n">
        <v>2.7</v>
      </c>
      <c r="H11" s="248" t="n">
        <v>32126</v>
      </c>
      <c r="I11" s="249" t="n">
        <v>2.5</v>
      </c>
      <c r="J11" s="250"/>
      <c r="K11" s="250"/>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row>
    <row r="12" s="155" customFormat="true" ht="17.25" hidden="false" customHeight="true" outlineLevel="0" collapsed="false">
      <c r="A12" s="1"/>
      <c r="B12" s="167"/>
      <c r="C12" s="204"/>
      <c r="D12" s="204"/>
      <c r="E12" s="204"/>
      <c r="F12" s="252"/>
      <c r="G12" s="252"/>
      <c r="H12" s="253"/>
      <c r="I12" s="180"/>
      <c r="J12" s="254"/>
      <c r="K12" s="254"/>
    </row>
    <row r="13" s="251" customFormat="true" ht="17.25" hidden="false" customHeight="true" outlineLevel="0" collapsed="false">
      <c r="A13" s="41"/>
      <c r="B13" s="167" t="s">
        <v>750</v>
      </c>
      <c r="C13" s="246" t="n">
        <v>15247484</v>
      </c>
      <c r="D13" s="246" t="n">
        <v>14747559</v>
      </c>
      <c r="E13" s="246" t="n">
        <v>13345120</v>
      </c>
      <c r="F13" s="247" t="n">
        <v>27.2</v>
      </c>
      <c r="G13" s="247" t="n">
        <v>28.3</v>
      </c>
      <c r="H13" s="248" t="n">
        <v>1902364</v>
      </c>
      <c r="I13" s="249" t="n">
        <v>14.3</v>
      </c>
      <c r="J13" s="250"/>
      <c r="K13" s="250"/>
    </row>
    <row r="14" s="251" customFormat="true" ht="17.25" hidden="false" customHeight="true" outlineLevel="0" collapsed="false">
      <c r="A14" s="41"/>
      <c r="B14" s="167"/>
      <c r="C14" s="246"/>
      <c r="D14" s="246"/>
      <c r="E14" s="246"/>
      <c r="F14" s="247"/>
      <c r="G14" s="247"/>
      <c r="H14" s="248"/>
      <c r="I14" s="249"/>
      <c r="J14" s="250"/>
      <c r="K14" s="250"/>
    </row>
    <row r="15" s="251" customFormat="true" ht="17.25" hidden="false" customHeight="true" outlineLevel="0" collapsed="false">
      <c r="A15" s="41"/>
      <c r="B15" s="167" t="s">
        <v>751</v>
      </c>
      <c r="C15" s="246" t="n">
        <v>16339818</v>
      </c>
      <c r="D15" s="246" t="n">
        <v>17384540</v>
      </c>
      <c r="E15" s="246" t="n">
        <v>13581024</v>
      </c>
      <c r="F15" s="247" t="n">
        <v>29.2</v>
      </c>
      <c r="G15" s="247" t="n">
        <v>28.8</v>
      </c>
      <c r="H15" s="248" t="n">
        <v>2758794</v>
      </c>
      <c r="I15" s="249" t="n">
        <v>20.3</v>
      </c>
      <c r="J15" s="250"/>
      <c r="K15" s="250"/>
    </row>
    <row r="16" s="251" customFormat="true" ht="17.25" hidden="false" customHeight="true" outlineLevel="0" collapsed="false">
      <c r="A16" s="41"/>
      <c r="B16" s="167"/>
      <c r="C16" s="246"/>
      <c r="D16" s="246"/>
      <c r="E16" s="246"/>
      <c r="F16" s="247"/>
      <c r="G16" s="247"/>
      <c r="H16" s="248"/>
      <c r="I16" s="249"/>
      <c r="J16" s="250"/>
      <c r="K16" s="250"/>
    </row>
    <row r="17" s="251" customFormat="true" ht="17.25" hidden="false" customHeight="true" outlineLevel="0" collapsed="false">
      <c r="A17" s="41"/>
      <c r="B17" s="167" t="s">
        <v>752</v>
      </c>
      <c r="C17" s="246" t="n">
        <v>2617684</v>
      </c>
      <c r="D17" s="246" t="n">
        <v>3074311</v>
      </c>
      <c r="E17" s="246" t="n">
        <v>2389072</v>
      </c>
      <c r="F17" s="247" t="n">
        <v>4.7</v>
      </c>
      <c r="G17" s="247" t="n">
        <v>5.1</v>
      </c>
      <c r="H17" s="248" t="n">
        <v>228612</v>
      </c>
      <c r="I17" s="249" t="n">
        <v>9.6</v>
      </c>
      <c r="J17" s="250"/>
      <c r="K17" s="250"/>
    </row>
    <row r="18" s="251" customFormat="true" ht="17.25" hidden="false" customHeight="true" outlineLevel="0" collapsed="false">
      <c r="A18" s="41"/>
      <c r="B18" s="167"/>
      <c r="C18" s="246"/>
      <c r="D18" s="246"/>
      <c r="E18" s="246"/>
      <c r="F18" s="247"/>
      <c r="G18" s="247"/>
      <c r="H18" s="248"/>
      <c r="I18" s="249"/>
      <c r="J18" s="250"/>
      <c r="K18" s="250"/>
    </row>
    <row r="19" s="251" customFormat="true" ht="17.25" hidden="false" customHeight="true" outlineLevel="0" collapsed="false">
      <c r="A19" s="41"/>
      <c r="B19" s="167" t="s">
        <v>753</v>
      </c>
      <c r="C19" s="246" t="n">
        <v>8199819</v>
      </c>
      <c r="D19" s="246" t="n">
        <v>8468938</v>
      </c>
      <c r="E19" s="246" t="n">
        <v>7116771</v>
      </c>
      <c r="F19" s="247" t="n">
        <v>14.7</v>
      </c>
      <c r="G19" s="247" t="n">
        <v>15.1</v>
      </c>
      <c r="H19" s="248" t="n">
        <v>1083048</v>
      </c>
      <c r="I19" s="249" t="n">
        <v>15.2</v>
      </c>
      <c r="J19" s="250"/>
      <c r="K19" s="250"/>
    </row>
    <row r="20" s="251" customFormat="true" ht="17.25" hidden="false" customHeight="true" outlineLevel="0" collapsed="false">
      <c r="A20" s="41"/>
      <c r="B20" s="167"/>
      <c r="C20" s="246"/>
      <c r="D20" s="246"/>
      <c r="E20" s="246"/>
      <c r="F20" s="247"/>
      <c r="G20" s="247"/>
      <c r="H20" s="248"/>
      <c r="I20" s="249"/>
      <c r="J20" s="250"/>
      <c r="K20" s="250"/>
    </row>
    <row r="21" s="251" customFormat="true" ht="17.25" hidden="false" customHeight="true" outlineLevel="0" collapsed="false">
      <c r="A21" s="41"/>
      <c r="B21" s="167" t="s">
        <v>754</v>
      </c>
      <c r="C21" s="246" t="n">
        <v>7375701</v>
      </c>
      <c r="D21" s="246" t="n">
        <v>7048020</v>
      </c>
      <c r="E21" s="246" t="n">
        <v>4932789</v>
      </c>
      <c r="F21" s="247" t="n">
        <v>13.2</v>
      </c>
      <c r="G21" s="247" t="n">
        <v>10.4</v>
      </c>
      <c r="H21" s="248" t="n">
        <v>2442912</v>
      </c>
      <c r="I21" s="249" t="n">
        <v>49.5</v>
      </c>
      <c r="J21" s="250"/>
      <c r="K21" s="250"/>
    </row>
    <row r="22" s="251" customFormat="true" ht="17.25" hidden="false" customHeight="true" outlineLevel="0" collapsed="false">
      <c r="A22" s="41"/>
      <c r="B22" s="167"/>
      <c r="C22" s="246"/>
      <c r="D22" s="246"/>
      <c r="E22" s="246"/>
      <c r="F22" s="247"/>
      <c r="G22" s="247"/>
      <c r="H22" s="248"/>
      <c r="I22" s="249"/>
      <c r="J22" s="250"/>
      <c r="K22" s="250"/>
    </row>
    <row r="23" s="251" customFormat="true" ht="17.25" hidden="false" customHeight="true" outlineLevel="0" collapsed="false">
      <c r="A23" s="41"/>
      <c r="B23" s="255" t="s">
        <v>755</v>
      </c>
      <c r="C23" s="246"/>
      <c r="D23" s="246"/>
      <c r="E23" s="246"/>
      <c r="F23" s="247"/>
      <c r="G23" s="247"/>
      <c r="H23" s="248"/>
      <c r="I23" s="249"/>
      <c r="J23" s="250"/>
      <c r="K23" s="250"/>
    </row>
    <row r="24" s="251" customFormat="true" ht="17.25" hidden="false" customHeight="true" outlineLevel="0" collapsed="false">
      <c r="A24" s="41"/>
      <c r="B24" s="167" t="s">
        <v>756</v>
      </c>
      <c r="C24" s="246" t="n">
        <v>4862833</v>
      </c>
      <c r="D24" s="246" t="n">
        <v>5221902</v>
      </c>
      <c r="E24" s="246" t="n">
        <v>4576777</v>
      </c>
      <c r="F24" s="247" t="n">
        <v>8.7</v>
      </c>
      <c r="G24" s="247" t="n">
        <v>9.7</v>
      </c>
      <c r="H24" s="248" t="n">
        <v>286056</v>
      </c>
      <c r="I24" s="249" t="n">
        <v>6.3</v>
      </c>
      <c r="J24" s="250"/>
      <c r="K24" s="250"/>
    </row>
    <row r="25" s="155" customFormat="true" ht="17.25" hidden="false" customHeight="true" outlineLevel="0" collapsed="false">
      <c r="A25" s="256" t="n">
        <v>1</v>
      </c>
      <c r="B25" s="257" t="s">
        <v>757</v>
      </c>
      <c r="C25" s="258"/>
      <c r="D25" s="258"/>
      <c r="E25" s="258"/>
      <c r="F25" s="259"/>
      <c r="G25" s="247"/>
      <c r="H25" s="260"/>
      <c r="I25" s="249"/>
      <c r="J25" s="254"/>
      <c r="K25" s="254"/>
    </row>
    <row r="26" s="155" customFormat="true" ht="17.25" hidden="false" customHeight="true" outlineLevel="0" collapsed="false">
      <c r="B26" s="173" t="s">
        <v>758</v>
      </c>
      <c r="C26" s="258" t="n">
        <v>1237493</v>
      </c>
      <c r="D26" s="258" t="n">
        <v>1317024</v>
      </c>
      <c r="E26" s="258" t="n">
        <v>1219623</v>
      </c>
      <c r="F26" s="259" t="n">
        <v>2.2</v>
      </c>
      <c r="G26" s="259" t="n">
        <v>2.6</v>
      </c>
      <c r="H26" s="260" t="n">
        <v>17870</v>
      </c>
      <c r="I26" s="261" t="n">
        <v>1.5</v>
      </c>
      <c r="J26" s="254"/>
      <c r="K26" s="254"/>
    </row>
    <row r="27" s="155" customFormat="true" ht="17.25" hidden="false" customHeight="true" outlineLevel="0" collapsed="false">
      <c r="A27" s="256" t="n">
        <v>2</v>
      </c>
      <c r="B27" s="173" t="s">
        <v>759</v>
      </c>
      <c r="C27" s="258" t="n">
        <v>36673</v>
      </c>
      <c r="D27" s="258" t="n">
        <v>42222</v>
      </c>
      <c r="E27" s="258" t="n">
        <v>33343</v>
      </c>
      <c r="F27" s="259" t="n">
        <v>0.1</v>
      </c>
      <c r="G27" s="259" t="n">
        <v>0.1</v>
      </c>
      <c r="H27" s="260" t="n">
        <v>3330</v>
      </c>
      <c r="I27" s="261" t="n">
        <v>10</v>
      </c>
      <c r="J27" s="254"/>
      <c r="K27" s="254"/>
    </row>
    <row r="28" s="155" customFormat="true" ht="17.25" hidden="false" customHeight="true" outlineLevel="0" collapsed="false">
      <c r="A28" s="256" t="n">
        <v>5</v>
      </c>
      <c r="B28" s="173" t="s">
        <v>760</v>
      </c>
      <c r="C28" s="258" t="n">
        <v>39913</v>
      </c>
      <c r="D28" s="258" t="n">
        <v>52765</v>
      </c>
      <c r="E28" s="258" t="n">
        <v>28987</v>
      </c>
      <c r="F28" s="259" t="n">
        <v>0.1</v>
      </c>
      <c r="G28" s="259" t="n">
        <v>0.1</v>
      </c>
      <c r="H28" s="260" t="n">
        <v>10926</v>
      </c>
      <c r="I28" s="261" t="n">
        <v>37.7</v>
      </c>
      <c r="J28" s="254"/>
      <c r="K28" s="254"/>
    </row>
    <row r="29" s="155" customFormat="true" ht="17.25" hidden="false" customHeight="true" outlineLevel="0" collapsed="false">
      <c r="A29" s="256" t="n">
        <v>10</v>
      </c>
      <c r="B29" s="173" t="s">
        <v>761</v>
      </c>
      <c r="C29" s="258" t="n">
        <v>228825</v>
      </c>
      <c r="D29" s="258" t="n">
        <v>172241</v>
      </c>
      <c r="E29" s="258" t="n">
        <v>128395</v>
      </c>
      <c r="F29" s="259" t="n">
        <v>0.4</v>
      </c>
      <c r="G29" s="259" t="n">
        <v>0.3</v>
      </c>
      <c r="H29" s="260" t="n">
        <v>100430</v>
      </c>
      <c r="I29" s="261" t="n">
        <v>78.2</v>
      </c>
      <c r="J29" s="254"/>
      <c r="K29" s="254"/>
    </row>
    <row r="30" s="155" customFormat="true" ht="17.25" hidden="false" customHeight="true" outlineLevel="0" collapsed="false">
      <c r="A30" s="256" t="n">
        <v>11</v>
      </c>
      <c r="B30" s="173" t="s">
        <v>762</v>
      </c>
      <c r="C30" s="258" t="n">
        <v>5637880</v>
      </c>
      <c r="D30" s="258" t="n">
        <v>5404714</v>
      </c>
      <c r="E30" s="258" t="n">
        <v>3663825</v>
      </c>
      <c r="F30" s="259" t="n">
        <v>10.1</v>
      </c>
      <c r="G30" s="259" t="n">
        <v>7.8</v>
      </c>
      <c r="H30" s="260" t="n">
        <v>1974055</v>
      </c>
      <c r="I30" s="261" t="n">
        <v>53.9</v>
      </c>
      <c r="J30" s="254"/>
      <c r="K30" s="254"/>
    </row>
    <row r="31" s="155" customFormat="true" ht="17.25" hidden="false" customHeight="true" outlineLevel="0" collapsed="false">
      <c r="A31" s="256" t="n">
        <v>12</v>
      </c>
      <c r="B31" s="173" t="s">
        <v>763</v>
      </c>
      <c r="C31" s="258" t="s">
        <v>100</v>
      </c>
      <c r="D31" s="258" t="s">
        <v>100</v>
      </c>
      <c r="E31" s="258" t="s">
        <v>100</v>
      </c>
      <c r="F31" s="262" t="s">
        <v>100</v>
      </c>
      <c r="G31" s="262" t="s">
        <v>100</v>
      </c>
      <c r="H31" s="263" t="s">
        <v>100</v>
      </c>
      <c r="I31" s="264" t="s">
        <v>100</v>
      </c>
      <c r="J31" s="254"/>
      <c r="K31" s="254"/>
    </row>
    <row r="32" s="155" customFormat="true" ht="17.25" hidden="false" customHeight="true" outlineLevel="0" collapsed="false">
      <c r="A32" s="256" t="n">
        <v>13</v>
      </c>
      <c r="B32" s="173" t="s">
        <v>764</v>
      </c>
      <c r="C32" s="258" t="n">
        <v>350252</v>
      </c>
      <c r="D32" s="258" t="n">
        <v>353051</v>
      </c>
      <c r="E32" s="258" t="n">
        <v>244769</v>
      </c>
      <c r="F32" s="259" t="n">
        <v>0.6</v>
      </c>
      <c r="G32" s="259" t="n">
        <v>0.5</v>
      </c>
      <c r="H32" s="260" t="n">
        <v>105483</v>
      </c>
      <c r="I32" s="261" t="n">
        <v>43.1</v>
      </c>
      <c r="J32" s="254"/>
      <c r="K32" s="254"/>
    </row>
    <row r="33" s="155" customFormat="true" ht="17.25" hidden="false" customHeight="true" outlineLevel="0" collapsed="false">
      <c r="A33" s="256" t="n">
        <v>14</v>
      </c>
      <c r="B33" s="173" t="s">
        <v>765</v>
      </c>
      <c r="C33" s="258" t="n">
        <v>87690</v>
      </c>
      <c r="D33" s="258" t="n">
        <v>89753</v>
      </c>
      <c r="E33" s="258" t="n">
        <v>87206</v>
      </c>
      <c r="F33" s="259" t="n">
        <v>0.2</v>
      </c>
      <c r="G33" s="259" t="n">
        <v>0.2</v>
      </c>
      <c r="H33" s="260" t="n">
        <v>484</v>
      </c>
      <c r="I33" s="261" t="n">
        <v>0.6</v>
      </c>
      <c r="J33" s="254"/>
      <c r="K33" s="254"/>
    </row>
    <row r="34" s="155" customFormat="true" ht="17.25" hidden="false" customHeight="true" outlineLevel="0" collapsed="false">
      <c r="A34" s="256" t="n">
        <v>15</v>
      </c>
      <c r="B34" s="173" t="s">
        <v>766</v>
      </c>
      <c r="C34" s="258" t="n">
        <v>2515369</v>
      </c>
      <c r="D34" s="258" t="n">
        <v>2741884</v>
      </c>
      <c r="E34" s="258" t="n">
        <v>2110745</v>
      </c>
      <c r="F34" s="259" t="n">
        <v>4.5</v>
      </c>
      <c r="G34" s="259" t="n">
        <v>4.5</v>
      </c>
      <c r="H34" s="260" t="n">
        <v>404624</v>
      </c>
      <c r="I34" s="261" t="n">
        <v>19.2</v>
      </c>
      <c r="J34" s="254"/>
      <c r="K34" s="254"/>
    </row>
    <row r="35" s="155" customFormat="true" ht="17.25" hidden="false" customHeight="true" outlineLevel="0" collapsed="false">
      <c r="A35" s="256" t="n">
        <v>16</v>
      </c>
      <c r="B35" s="173" t="s">
        <v>767</v>
      </c>
      <c r="C35" s="258" t="n">
        <v>48146</v>
      </c>
      <c r="D35" s="258" t="n">
        <v>67712</v>
      </c>
      <c r="E35" s="258" t="n">
        <v>46234</v>
      </c>
      <c r="F35" s="259" t="n">
        <v>0.1</v>
      </c>
      <c r="G35" s="259" t="n">
        <v>0.1</v>
      </c>
      <c r="H35" s="260" t="n">
        <v>1912</v>
      </c>
      <c r="I35" s="261" t="n">
        <v>4.1</v>
      </c>
      <c r="J35" s="254"/>
      <c r="K35" s="254"/>
    </row>
    <row r="36" s="155" customFormat="true" ht="17.25" hidden="false" customHeight="true" outlineLevel="0" collapsed="false">
      <c r="A36" s="256" t="n">
        <v>17</v>
      </c>
      <c r="B36" s="173" t="s">
        <v>768</v>
      </c>
      <c r="C36" s="258" t="n">
        <v>1012795</v>
      </c>
      <c r="D36" s="258" t="n">
        <v>1019529</v>
      </c>
      <c r="E36" s="258" t="n">
        <v>928036</v>
      </c>
      <c r="F36" s="259" t="n">
        <v>1.8</v>
      </c>
      <c r="G36" s="259" t="n">
        <v>2</v>
      </c>
      <c r="H36" s="260" t="n">
        <v>84759</v>
      </c>
      <c r="I36" s="261" t="n">
        <v>9.1</v>
      </c>
      <c r="J36" s="254"/>
      <c r="K36" s="254"/>
    </row>
    <row r="37" s="155" customFormat="true" ht="17.25" hidden="false" customHeight="true" outlineLevel="0" collapsed="false">
      <c r="A37" s="256" t="n">
        <v>18</v>
      </c>
      <c r="B37" s="173" t="s">
        <v>769</v>
      </c>
      <c r="C37" s="258" t="n">
        <v>1393378</v>
      </c>
      <c r="D37" s="258" t="n">
        <v>1295092</v>
      </c>
      <c r="E37" s="258" t="n">
        <v>1322516</v>
      </c>
      <c r="F37" s="259" t="n">
        <v>2.5</v>
      </c>
      <c r="G37" s="259" t="n">
        <v>2.8</v>
      </c>
      <c r="H37" s="260" t="n">
        <v>70862</v>
      </c>
      <c r="I37" s="261" t="n">
        <v>5.4</v>
      </c>
      <c r="J37" s="254"/>
      <c r="K37" s="254"/>
    </row>
    <row r="38" s="155" customFormat="true" ht="17.25" hidden="false" customHeight="true" outlineLevel="0" collapsed="false">
      <c r="A38" s="256" t="n">
        <v>19</v>
      </c>
      <c r="B38" s="173" t="s">
        <v>770</v>
      </c>
      <c r="C38" s="258" t="n">
        <v>564540</v>
      </c>
      <c r="D38" s="258" t="n">
        <v>462325</v>
      </c>
      <c r="E38" s="258" t="n">
        <v>475681</v>
      </c>
      <c r="F38" s="259" t="n">
        <v>1</v>
      </c>
      <c r="G38" s="259" t="n">
        <v>1</v>
      </c>
      <c r="H38" s="260" t="n">
        <v>88859</v>
      </c>
      <c r="I38" s="261" t="n">
        <v>18.7</v>
      </c>
      <c r="J38" s="254"/>
      <c r="K38" s="254"/>
    </row>
    <row r="39" s="155" customFormat="true" ht="17.25" hidden="false" customHeight="true" outlineLevel="0" collapsed="false">
      <c r="A39" s="256" t="n">
        <v>20</v>
      </c>
      <c r="B39" s="257" t="s">
        <v>771</v>
      </c>
      <c r="C39" s="258"/>
      <c r="D39" s="258"/>
      <c r="E39" s="258"/>
      <c r="F39" s="259"/>
      <c r="G39" s="259"/>
      <c r="H39" s="260"/>
      <c r="I39" s="261"/>
      <c r="J39" s="254"/>
      <c r="K39" s="254"/>
    </row>
    <row r="40" s="155" customFormat="true" ht="17.25" hidden="false" customHeight="true" outlineLevel="0" collapsed="false">
      <c r="A40" s="256"/>
      <c r="B40" s="173" t="s">
        <v>772</v>
      </c>
      <c r="C40" s="258" t="n">
        <v>358509</v>
      </c>
      <c r="D40" s="258" t="n">
        <v>343831</v>
      </c>
      <c r="E40" s="258" t="n">
        <v>305343</v>
      </c>
      <c r="F40" s="259" t="n">
        <v>0.6</v>
      </c>
      <c r="G40" s="259" t="n">
        <v>0.6</v>
      </c>
      <c r="H40" s="260" t="n">
        <v>53166</v>
      </c>
      <c r="I40" s="261" t="n">
        <v>17.4</v>
      </c>
      <c r="J40" s="254"/>
      <c r="K40" s="254"/>
    </row>
    <row r="41" s="155" customFormat="true" ht="17.25" hidden="false" customHeight="true" outlineLevel="0" collapsed="false">
      <c r="A41" s="256" t="n">
        <v>21</v>
      </c>
      <c r="B41" s="173" t="s">
        <v>773</v>
      </c>
      <c r="C41" s="258" t="n">
        <v>1108610</v>
      </c>
      <c r="D41" s="258" t="n">
        <v>972554</v>
      </c>
      <c r="E41" s="258" t="n">
        <v>964969</v>
      </c>
      <c r="F41" s="259" t="n">
        <v>2</v>
      </c>
      <c r="G41" s="259" t="n">
        <v>2</v>
      </c>
      <c r="H41" s="260" t="n">
        <v>143641</v>
      </c>
      <c r="I41" s="261" t="n">
        <v>14.9</v>
      </c>
      <c r="J41" s="254"/>
      <c r="K41" s="254"/>
    </row>
    <row r="42" s="155" customFormat="true" ht="17.25" hidden="false" customHeight="true" outlineLevel="0" collapsed="false">
      <c r="A42" s="256" t="n">
        <v>22</v>
      </c>
      <c r="B42" s="173" t="s">
        <v>774</v>
      </c>
      <c r="C42" s="258" t="n">
        <v>172105</v>
      </c>
      <c r="D42" s="258" t="n">
        <v>214440</v>
      </c>
      <c r="E42" s="258" t="n">
        <v>177324</v>
      </c>
      <c r="F42" s="259" t="n">
        <v>0.3</v>
      </c>
      <c r="G42" s="259" t="n">
        <v>0.4</v>
      </c>
      <c r="H42" s="260" t="n">
        <v>-5219</v>
      </c>
      <c r="I42" s="261" t="n">
        <v>-2.9</v>
      </c>
      <c r="J42" s="254"/>
      <c r="K42" s="254"/>
    </row>
    <row r="43" s="155" customFormat="true" ht="17.25" hidden="false" customHeight="true" outlineLevel="0" collapsed="false">
      <c r="A43" s="256" t="n">
        <v>23</v>
      </c>
      <c r="B43" s="257" t="s">
        <v>775</v>
      </c>
      <c r="C43" s="258"/>
      <c r="D43" s="258"/>
      <c r="E43" s="258"/>
      <c r="F43" s="259"/>
      <c r="G43" s="259"/>
      <c r="H43" s="260"/>
      <c r="I43" s="261"/>
      <c r="J43" s="254"/>
      <c r="K43" s="254"/>
    </row>
    <row r="44" s="155" customFormat="true" ht="17.25" hidden="false" customHeight="true" outlineLevel="0" collapsed="false">
      <c r="A44" s="256"/>
      <c r="B44" s="173" t="s">
        <v>776</v>
      </c>
      <c r="C44" s="258" t="n">
        <v>1314378</v>
      </c>
      <c r="D44" s="258" t="n">
        <v>1408942</v>
      </c>
      <c r="E44" s="258" t="n">
        <v>1079040</v>
      </c>
      <c r="F44" s="259" t="n">
        <v>2.3</v>
      </c>
      <c r="G44" s="259" t="n">
        <v>2.3</v>
      </c>
      <c r="H44" s="260" t="n">
        <v>235338</v>
      </c>
      <c r="I44" s="261" t="n">
        <v>21.8</v>
      </c>
      <c r="J44" s="254"/>
      <c r="K44" s="254"/>
    </row>
    <row r="45" s="155" customFormat="true" ht="17.25" hidden="false" customHeight="true" outlineLevel="0" collapsed="false">
      <c r="A45" s="256" t="n">
        <v>24</v>
      </c>
      <c r="B45" s="173" t="s">
        <v>777</v>
      </c>
      <c r="C45" s="258" t="n">
        <v>6244615</v>
      </c>
      <c r="D45" s="258" t="n">
        <v>5890074</v>
      </c>
      <c r="E45" s="258" t="n">
        <v>5253972</v>
      </c>
      <c r="F45" s="259" t="n">
        <v>11.2</v>
      </c>
      <c r="G45" s="259" t="n">
        <v>11.1</v>
      </c>
      <c r="H45" s="260" t="n">
        <v>990643</v>
      </c>
      <c r="I45" s="261" t="n">
        <v>18.9</v>
      </c>
      <c r="J45" s="254"/>
      <c r="K45" s="254"/>
    </row>
    <row r="46" s="155" customFormat="true" ht="17.25" hidden="false" customHeight="true" outlineLevel="0" collapsed="false">
      <c r="A46" s="256" t="n">
        <v>25</v>
      </c>
      <c r="B46" s="173" t="s">
        <v>778</v>
      </c>
      <c r="C46" s="258" t="n">
        <v>1234911</v>
      </c>
      <c r="D46" s="258" t="n">
        <v>1150535</v>
      </c>
      <c r="E46" s="258" t="n">
        <v>1136014</v>
      </c>
      <c r="F46" s="259" t="n">
        <v>2.2</v>
      </c>
      <c r="G46" s="259" t="n">
        <v>2.4</v>
      </c>
      <c r="H46" s="260" t="n">
        <v>98897</v>
      </c>
      <c r="I46" s="261" t="n">
        <v>8.7</v>
      </c>
      <c r="J46" s="254"/>
      <c r="K46" s="254"/>
    </row>
    <row r="47" s="155" customFormat="true" ht="17.25" hidden="false" customHeight="true" outlineLevel="0" collapsed="false">
      <c r="A47" s="256" t="n">
        <v>26</v>
      </c>
      <c r="B47" s="173" t="s">
        <v>779</v>
      </c>
      <c r="C47" s="258" t="n">
        <v>520772</v>
      </c>
      <c r="D47" s="258" t="n">
        <v>478190</v>
      </c>
      <c r="E47" s="258" t="n">
        <v>499621</v>
      </c>
      <c r="F47" s="259" t="n">
        <v>0.9</v>
      </c>
      <c r="G47" s="259" t="n">
        <v>1.1</v>
      </c>
      <c r="H47" s="260" t="n">
        <v>21151</v>
      </c>
      <c r="I47" s="261" t="n">
        <v>4.2</v>
      </c>
      <c r="J47" s="254"/>
      <c r="K47" s="254"/>
    </row>
    <row r="48" s="155" customFormat="true" ht="17.25" hidden="false" customHeight="true" outlineLevel="0" collapsed="false">
      <c r="A48" s="256" t="n">
        <v>27</v>
      </c>
      <c r="B48" s="173" t="s">
        <v>780</v>
      </c>
      <c r="C48" s="258" t="n">
        <v>3325086</v>
      </c>
      <c r="D48" s="258" t="n">
        <v>3276782</v>
      </c>
      <c r="E48" s="258" t="n">
        <v>2659036</v>
      </c>
      <c r="F48" s="259" t="n">
        <v>5.9</v>
      </c>
      <c r="G48" s="259" t="n">
        <v>5.6</v>
      </c>
      <c r="H48" s="260" t="n">
        <v>666050</v>
      </c>
      <c r="I48" s="261" t="n">
        <v>25</v>
      </c>
      <c r="J48" s="254"/>
      <c r="K48" s="254"/>
    </row>
    <row r="49" s="155" customFormat="true" ht="17.25" hidden="false" customHeight="true" outlineLevel="0" collapsed="false">
      <c r="A49" s="256" t="n">
        <v>28</v>
      </c>
      <c r="B49" s="173" t="s">
        <v>781</v>
      </c>
      <c r="C49" s="258" t="n">
        <v>1201598</v>
      </c>
      <c r="D49" s="258" t="n">
        <v>1172221</v>
      </c>
      <c r="E49" s="258" t="n">
        <v>1092071</v>
      </c>
      <c r="F49" s="259" t="n">
        <v>2.1</v>
      </c>
      <c r="G49" s="259" t="n">
        <v>2.3</v>
      </c>
      <c r="H49" s="260" t="n">
        <v>109527</v>
      </c>
      <c r="I49" s="261" t="n">
        <v>10</v>
      </c>
      <c r="J49" s="254"/>
      <c r="K49" s="254"/>
    </row>
    <row r="50" s="155" customFormat="true" ht="17.25" hidden="false" customHeight="true" outlineLevel="0" collapsed="false">
      <c r="A50" s="256" t="n">
        <v>29</v>
      </c>
      <c r="B50" s="173" t="s">
        <v>782</v>
      </c>
      <c r="C50" s="258" t="n">
        <v>3814376</v>
      </c>
      <c r="D50" s="258" t="n">
        <v>3796051</v>
      </c>
      <c r="E50" s="258" t="n">
        <v>3091883</v>
      </c>
      <c r="F50" s="259" t="n">
        <v>6.8</v>
      </c>
      <c r="G50" s="259" t="n">
        <v>6.5</v>
      </c>
      <c r="H50" s="260" t="n">
        <v>722493</v>
      </c>
      <c r="I50" s="261" t="n">
        <v>23.4</v>
      </c>
      <c r="J50" s="254"/>
      <c r="K50" s="254"/>
    </row>
    <row r="51" s="155" customFormat="true" ht="17.25" hidden="false" customHeight="true" outlineLevel="0" collapsed="false">
      <c r="A51" s="256" t="n">
        <v>30</v>
      </c>
      <c r="B51" s="257" t="s">
        <v>783</v>
      </c>
      <c r="C51" s="258"/>
      <c r="D51" s="258"/>
      <c r="E51" s="258"/>
      <c r="F51" s="259"/>
      <c r="G51" s="259"/>
      <c r="H51" s="260"/>
      <c r="I51" s="261"/>
      <c r="J51" s="254"/>
      <c r="K51" s="254"/>
    </row>
    <row r="52" s="155" customFormat="true" ht="17.25" hidden="false" customHeight="true" outlineLevel="0" collapsed="false">
      <c r="A52" s="256"/>
      <c r="B52" s="173" t="s">
        <v>784</v>
      </c>
      <c r="C52" s="258" t="n">
        <v>2755135</v>
      </c>
      <c r="D52" s="258" t="n">
        <v>3496898</v>
      </c>
      <c r="E52" s="258" t="n">
        <v>2242990</v>
      </c>
      <c r="F52" s="259" t="n">
        <v>4.9</v>
      </c>
      <c r="G52" s="259" t="n">
        <v>4.7</v>
      </c>
      <c r="H52" s="260" t="n">
        <v>512145</v>
      </c>
      <c r="I52" s="261" t="n">
        <v>22.8</v>
      </c>
      <c r="J52" s="254"/>
      <c r="K52" s="254"/>
    </row>
    <row r="53" s="155" customFormat="true" ht="17.25" hidden="false" customHeight="true" outlineLevel="0" collapsed="false">
      <c r="A53" s="256" t="n">
        <v>31</v>
      </c>
      <c r="B53" s="257" t="s">
        <v>785</v>
      </c>
      <c r="C53" s="258"/>
      <c r="D53" s="258"/>
      <c r="E53" s="258"/>
      <c r="F53" s="259"/>
      <c r="G53" s="259" t="n">
        <v>0</v>
      </c>
      <c r="H53" s="260"/>
      <c r="I53" s="261"/>
      <c r="J53" s="254"/>
      <c r="K53" s="254"/>
    </row>
    <row r="54" s="155" customFormat="true" ht="17.25" hidden="false" customHeight="true" outlineLevel="0" collapsed="false">
      <c r="A54" s="256"/>
      <c r="B54" s="173" t="s">
        <v>786</v>
      </c>
      <c r="C54" s="258" t="n">
        <v>2356170</v>
      </c>
      <c r="D54" s="258" t="n">
        <v>2342527</v>
      </c>
      <c r="E54" s="258" t="n">
        <v>2084931</v>
      </c>
      <c r="F54" s="259" t="n">
        <v>4.2</v>
      </c>
      <c r="G54" s="259" t="n">
        <v>4.4</v>
      </c>
      <c r="H54" s="260" t="n">
        <v>271239</v>
      </c>
      <c r="I54" s="261" t="n">
        <v>13</v>
      </c>
      <c r="J54" s="254"/>
      <c r="K54" s="254"/>
    </row>
    <row r="55" s="155" customFormat="true" ht="17.25" hidden="false" customHeight="true" outlineLevel="0" collapsed="false">
      <c r="A55" s="256" t="n">
        <v>32</v>
      </c>
      <c r="B55" s="257" t="s">
        <v>787</v>
      </c>
      <c r="C55" s="258"/>
      <c r="D55" s="258"/>
      <c r="E55" s="258"/>
      <c r="F55" s="259"/>
      <c r="G55" s="259"/>
      <c r="H55" s="260"/>
      <c r="I55" s="261"/>
      <c r="J55" s="254"/>
      <c r="K55" s="254"/>
    </row>
    <row r="56" s="155" customFormat="true" ht="17.25" hidden="false" customHeight="true" outlineLevel="0" collapsed="false">
      <c r="A56" s="256"/>
      <c r="B56" s="173" t="s">
        <v>788</v>
      </c>
      <c r="C56" s="258" t="n">
        <v>4026514</v>
      </c>
      <c r="D56" s="258" t="n">
        <v>4280623</v>
      </c>
      <c r="E56" s="258" t="n">
        <v>2952745</v>
      </c>
      <c r="F56" s="259" t="n">
        <v>7.2</v>
      </c>
      <c r="G56" s="259" t="n">
        <v>6.3</v>
      </c>
      <c r="H56" s="260" t="n">
        <v>1073769</v>
      </c>
      <c r="I56" s="261" t="n">
        <v>36.4</v>
      </c>
      <c r="J56" s="254"/>
      <c r="K56" s="254"/>
    </row>
    <row r="57" s="155" customFormat="true" ht="17.25" hidden="false" customHeight="true" outlineLevel="0" collapsed="false">
      <c r="A57" s="256" t="n">
        <v>33</v>
      </c>
      <c r="B57" s="257" t="s">
        <v>789</v>
      </c>
      <c r="C57" s="258"/>
      <c r="D57" s="258"/>
      <c r="E57" s="258"/>
      <c r="F57" s="259"/>
      <c r="G57" s="259"/>
      <c r="H57" s="260"/>
      <c r="I57" s="261"/>
      <c r="J57" s="254"/>
      <c r="K57" s="254"/>
    </row>
    <row r="58" s="155" customFormat="true" ht="17.25" hidden="false" customHeight="true" outlineLevel="0" collapsed="false">
      <c r="A58" s="256"/>
      <c r="B58" s="173" t="s">
        <v>790</v>
      </c>
      <c r="C58" s="258" t="n">
        <v>1552831</v>
      </c>
      <c r="D58" s="258" t="n">
        <v>1677101</v>
      </c>
      <c r="E58" s="258" t="n">
        <v>1271335</v>
      </c>
      <c r="F58" s="259" t="n">
        <v>2.8</v>
      </c>
      <c r="G58" s="259" t="n">
        <v>2.7</v>
      </c>
      <c r="H58" s="260" t="n">
        <v>281496</v>
      </c>
      <c r="I58" s="261" t="n">
        <v>22.1</v>
      </c>
      <c r="J58" s="254"/>
      <c r="K58" s="254"/>
    </row>
    <row r="59" s="155" customFormat="true" ht="17.25" hidden="false" customHeight="true" outlineLevel="0" collapsed="false">
      <c r="A59" s="256" t="n">
        <v>34</v>
      </c>
      <c r="B59" s="173" t="s">
        <v>791</v>
      </c>
      <c r="C59" s="258" t="n">
        <v>4827394</v>
      </c>
      <c r="D59" s="258" t="n">
        <v>5308319</v>
      </c>
      <c r="E59" s="258" t="n">
        <v>4507396</v>
      </c>
      <c r="F59" s="259" t="n">
        <v>8.6</v>
      </c>
      <c r="G59" s="259" t="n">
        <v>9.5</v>
      </c>
      <c r="H59" s="260" t="n">
        <v>319998</v>
      </c>
      <c r="I59" s="261" t="n">
        <v>7.1</v>
      </c>
      <c r="J59" s="254"/>
      <c r="K59" s="254"/>
    </row>
    <row r="60" s="155" customFormat="true" ht="17.25" hidden="false" customHeight="true" outlineLevel="0" collapsed="false">
      <c r="A60" s="256" t="n">
        <v>35</v>
      </c>
      <c r="B60" s="173" t="s">
        <v>792</v>
      </c>
      <c r="C60" s="258" t="n">
        <v>2047342</v>
      </c>
      <c r="D60" s="258" t="n">
        <v>2276628</v>
      </c>
      <c r="E60" s="258" t="n">
        <v>2160555</v>
      </c>
      <c r="F60" s="259" t="n">
        <v>3.7</v>
      </c>
      <c r="G60" s="259" t="n">
        <v>4.6</v>
      </c>
      <c r="H60" s="260" t="n">
        <v>-113213</v>
      </c>
      <c r="I60" s="261" t="n">
        <v>-5.2</v>
      </c>
      <c r="J60" s="265"/>
      <c r="K60" s="254"/>
    </row>
    <row r="61" s="155" customFormat="true" ht="17.25" hidden="false" customHeight="true" outlineLevel="0" collapsed="false">
      <c r="A61" s="256" t="n">
        <v>36</v>
      </c>
      <c r="B61" s="257" t="s">
        <v>793</v>
      </c>
      <c r="C61" s="258"/>
      <c r="D61" s="258"/>
      <c r="E61" s="258"/>
      <c r="F61" s="259"/>
      <c r="G61" s="259"/>
      <c r="H61" s="260"/>
      <c r="I61" s="261"/>
      <c r="J61" s="254"/>
      <c r="K61" s="254"/>
    </row>
    <row r="62" s="155" customFormat="true" ht="17.25" hidden="false" customHeight="true" outlineLevel="0" collapsed="false">
      <c r="A62" s="256"/>
      <c r="B62" s="173" t="s">
        <v>794</v>
      </c>
      <c r="C62" s="258" t="n">
        <v>1189425</v>
      </c>
      <c r="D62" s="258" t="n">
        <v>1315716</v>
      </c>
      <c r="E62" s="258" t="n">
        <v>1151240</v>
      </c>
      <c r="F62" s="259" t="n">
        <v>2.1</v>
      </c>
      <c r="G62" s="259" t="n">
        <v>2.4</v>
      </c>
      <c r="H62" s="260" t="n">
        <v>38185</v>
      </c>
      <c r="I62" s="261" t="n">
        <v>3.3</v>
      </c>
      <c r="J62" s="254"/>
      <c r="K62" s="254"/>
    </row>
    <row r="63" s="155" customFormat="true" ht="17.25" hidden="false" customHeight="true" outlineLevel="0" collapsed="false">
      <c r="A63" s="256" t="n">
        <v>40</v>
      </c>
      <c r="B63" s="173" t="s">
        <v>754</v>
      </c>
      <c r="C63" s="258" t="n">
        <v>194618</v>
      </c>
      <c r="D63" s="258" t="n">
        <v>62123</v>
      </c>
      <c r="E63" s="258" t="n">
        <v>61529</v>
      </c>
      <c r="F63" s="259" t="n">
        <v>0.3</v>
      </c>
      <c r="G63" s="259" t="n">
        <v>0.1</v>
      </c>
      <c r="H63" s="260" t="n">
        <v>133089</v>
      </c>
      <c r="I63" s="261" t="n">
        <v>216.3</v>
      </c>
      <c r="J63" s="254"/>
      <c r="K63" s="254"/>
    </row>
    <row r="64" s="155" customFormat="true" ht="17.25" hidden="false" customHeight="true" outlineLevel="0" collapsed="false">
      <c r="A64" s="256" t="n">
        <v>98</v>
      </c>
      <c r="B64" s="173" t="s">
        <v>795</v>
      </c>
      <c r="C64" s="258" t="n">
        <v>4560075</v>
      </c>
      <c r="D64" s="258" t="n">
        <v>4875414</v>
      </c>
      <c r="E64" s="258" t="n">
        <v>4242152</v>
      </c>
      <c r="F64" s="259" t="n">
        <v>8.1</v>
      </c>
      <c r="G64" s="259" t="n">
        <v>9</v>
      </c>
      <c r="H64" s="260" t="n">
        <v>317923</v>
      </c>
      <c r="I64" s="261" t="n">
        <v>7.5</v>
      </c>
      <c r="J64" s="254"/>
      <c r="K64" s="254"/>
    </row>
    <row r="65" s="155" customFormat="true" ht="17.25" hidden="false" customHeight="true" outlineLevel="0" collapsed="false">
      <c r="A65" s="1"/>
      <c r="B65" s="257"/>
      <c r="C65" s="258"/>
      <c r="D65" s="258"/>
      <c r="E65" s="258"/>
      <c r="F65" s="266"/>
      <c r="G65" s="266"/>
      <c r="H65" s="260"/>
      <c r="I65" s="261"/>
      <c r="J65" s="254"/>
      <c r="K65" s="254"/>
    </row>
    <row r="66" s="251" customFormat="true" ht="17.25" hidden="false" customHeight="true" outlineLevel="0" collapsed="false">
      <c r="A66" s="41"/>
      <c r="B66" s="267" t="s">
        <v>796</v>
      </c>
      <c r="C66" s="246" t="n">
        <v>55957418</v>
      </c>
      <c r="D66" s="246" t="n">
        <v>57357281</v>
      </c>
      <c r="E66" s="246" t="n">
        <v>47223506</v>
      </c>
      <c r="F66" s="268" t="n">
        <v>100</v>
      </c>
      <c r="G66" s="268" t="n">
        <v>100</v>
      </c>
      <c r="H66" s="248" t="n">
        <v>8733912</v>
      </c>
      <c r="I66" s="249" t="n">
        <v>18.5</v>
      </c>
      <c r="J66" s="250"/>
      <c r="K66" s="250"/>
    </row>
  </sheetData>
  <mergeCells count="17">
    <mergeCell ref="A1:I1"/>
    <mergeCell ref="A2:I2"/>
    <mergeCell ref="A3:I3"/>
    <mergeCell ref="A4:I4"/>
    <mergeCell ref="A5:A9"/>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70" customFormat="true" ht="20.25" hidden="false" customHeight="true" outlineLevel="0" collapsed="false">
      <c r="A1" s="269"/>
      <c r="B1" s="269"/>
      <c r="C1" s="269"/>
      <c r="D1" s="269"/>
      <c r="E1" s="269"/>
      <c r="F1" s="269"/>
      <c r="G1" s="269"/>
      <c r="H1" s="269"/>
      <c r="I1" s="269"/>
    </row>
    <row r="2" s="270" customFormat="true" ht="20.25" hidden="false" customHeight="true" outlineLevel="0" collapsed="false">
      <c r="A2" s="78" t="s">
        <v>742</v>
      </c>
      <c r="B2" s="78"/>
      <c r="C2" s="78"/>
      <c r="D2" s="78"/>
      <c r="E2" s="78"/>
      <c r="F2" s="78"/>
      <c r="G2" s="78"/>
      <c r="H2" s="78"/>
      <c r="I2" s="78"/>
    </row>
    <row r="3" s="270" customFormat="true" ht="20.25" hidden="false" customHeight="true" outlineLevel="0" collapsed="false">
      <c r="A3" s="78" t="s">
        <v>797</v>
      </c>
      <c r="B3" s="78"/>
      <c r="C3" s="78"/>
      <c r="D3" s="78"/>
      <c r="E3" s="78"/>
      <c r="F3" s="78"/>
      <c r="G3" s="78"/>
      <c r="H3" s="78"/>
      <c r="I3" s="78"/>
    </row>
    <row r="4" customFormat="false" ht="17.25" hidden="false" customHeight="true" outlineLevel="0" collapsed="false">
      <c r="A4" s="118"/>
      <c r="B4" s="118"/>
      <c r="C4" s="118"/>
      <c r="D4" s="118"/>
      <c r="E4" s="118"/>
      <c r="F4" s="118"/>
      <c r="G4" s="118"/>
      <c r="H4" s="118"/>
      <c r="I4" s="118"/>
    </row>
    <row r="5" s="155" customFormat="true" ht="12.75" hidden="false" customHeight="true" outlineLevel="0" collapsed="false">
      <c r="A5" s="238" t="s">
        <v>744</v>
      </c>
      <c r="B5" s="82" t="s">
        <v>745</v>
      </c>
      <c r="C5" s="158" t="n">
        <v>2006</v>
      </c>
      <c r="D5" s="158" t="n">
        <v>2005</v>
      </c>
      <c r="E5" s="158"/>
      <c r="F5" s="158" t="n">
        <v>2006</v>
      </c>
      <c r="G5" s="158" t="n">
        <v>2005</v>
      </c>
      <c r="H5" s="239" t="s">
        <v>746</v>
      </c>
      <c r="I5" s="239"/>
    </row>
    <row r="6" s="155" customFormat="true" ht="12.75" hidden="false" customHeight="false" outlineLevel="0" collapsed="false">
      <c r="A6" s="238"/>
      <c r="B6" s="82"/>
      <c r="C6" s="158"/>
      <c r="D6" s="158"/>
      <c r="E6" s="158"/>
      <c r="F6" s="158"/>
      <c r="G6" s="158"/>
      <c r="H6" s="239"/>
      <c r="I6" s="239"/>
    </row>
    <row r="7" s="155" customFormat="true" ht="12.75" hidden="false" customHeight="false" outlineLevel="0" collapsed="false">
      <c r="A7" s="238"/>
      <c r="B7" s="82"/>
      <c r="C7" s="240" t="s">
        <v>389</v>
      </c>
      <c r="D7" s="241" t="s">
        <v>371</v>
      </c>
      <c r="E7" s="240" t="s">
        <v>389</v>
      </c>
      <c r="F7" s="240" t="s">
        <v>389</v>
      </c>
      <c r="G7" s="240"/>
      <c r="H7" s="241" t="s">
        <v>747</v>
      </c>
      <c r="I7" s="241"/>
    </row>
    <row r="8" s="155" customFormat="true" ht="12.75" hidden="false" customHeight="false" outlineLevel="0" collapsed="false">
      <c r="A8" s="238"/>
      <c r="B8" s="82"/>
      <c r="C8" s="82" t="s">
        <v>444</v>
      </c>
      <c r="D8" s="82"/>
      <c r="E8" s="82"/>
      <c r="F8" s="82" t="s">
        <v>342</v>
      </c>
      <c r="G8" s="82"/>
      <c r="H8" s="243" t="s">
        <v>748</v>
      </c>
      <c r="I8" s="86" t="s">
        <v>342</v>
      </c>
    </row>
    <row r="9" s="155" customFormat="true" ht="12.75" hidden="false" customHeight="false" outlineLevel="0" collapsed="false">
      <c r="A9" s="238"/>
      <c r="B9" s="82"/>
      <c r="C9" s="82"/>
      <c r="D9" s="82"/>
      <c r="E9" s="82"/>
      <c r="F9" s="82"/>
      <c r="G9" s="82"/>
      <c r="H9" s="243"/>
      <c r="I9" s="86"/>
    </row>
    <row r="10" s="155" customFormat="true" ht="12.75" hidden="false" customHeight="false" outlineLevel="0" collapsed="false">
      <c r="B10" s="244"/>
      <c r="C10" s="92"/>
      <c r="D10" s="92"/>
      <c r="E10" s="92"/>
      <c r="F10" s="92"/>
      <c r="G10" s="92"/>
      <c r="H10" s="245"/>
      <c r="I10" s="92"/>
    </row>
    <row r="11" s="155" customFormat="true" ht="17.25" hidden="false" customHeight="true" outlineLevel="0" collapsed="false">
      <c r="A11" s="1"/>
      <c r="B11" s="167" t="s">
        <v>749</v>
      </c>
      <c r="C11" s="271" t="n">
        <v>532765</v>
      </c>
      <c r="D11" s="271" t="n">
        <v>442811</v>
      </c>
      <c r="E11" s="271" t="n">
        <v>459402</v>
      </c>
      <c r="F11" s="247" t="n">
        <v>0.8</v>
      </c>
      <c r="G11" s="247" t="n">
        <v>0.8</v>
      </c>
      <c r="H11" s="248" t="n">
        <v>73363</v>
      </c>
      <c r="I11" s="249" t="n">
        <v>16</v>
      </c>
      <c r="J11" s="250"/>
      <c r="K11" s="250"/>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row>
    <row r="12" s="155" customFormat="true" ht="17.25" hidden="false" customHeight="true" outlineLevel="0" collapsed="false">
      <c r="A12" s="1"/>
      <c r="B12" s="167"/>
      <c r="C12" s="202"/>
      <c r="D12" s="202"/>
      <c r="E12" s="202"/>
      <c r="F12" s="252"/>
      <c r="G12" s="252"/>
      <c r="H12" s="253"/>
      <c r="I12" s="180"/>
      <c r="J12" s="254"/>
      <c r="K12" s="254"/>
    </row>
    <row r="13" s="251" customFormat="true" ht="17.25" hidden="false" customHeight="true" outlineLevel="0" collapsed="false">
      <c r="A13" s="41"/>
      <c r="B13" s="167" t="s">
        <v>750</v>
      </c>
      <c r="C13" s="271" t="n">
        <v>20152404</v>
      </c>
      <c r="D13" s="271" t="n">
        <v>18769820</v>
      </c>
      <c r="E13" s="271" t="n">
        <v>18386956</v>
      </c>
      <c r="F13" s="247" t="n">
        <v>29.4</v>
      </c>
      <c r="G13" s="247" t="n">
        <v>30.4</v>
      </c>
      <c r="H13" s="248" t="n">
        <v>1765448</v>
      </c>
      <c r="I13" s="249" t="n">
        <v>9.6</v>
      </c>
      <c r="J13" s="250"/>
      <c r="K13" s="250"/>
    </row>
    <row r="14" s="251" customFormat="true" ht="17.25" hidden="false" customHeight="true" outlineLevel="0" collapsed="false">
      <c r="A14" s="41"/>
      <c r="B14" s="167"/>
      <c r="C14" s="271"/>
      <c r="D14" s="271"/>
      <c r="E14" s="271"/>
      <c r="F14" s="247"/>
      <c r="G14" s="247"/>
      <c r="H14" s="248"/>
      <c r="I14" s="249"/>
      <c r="J14" s="250"/>
      <c r="K14" s="250"/>
    </row>
    <row r="15" s="251" customFormat="true" ht="17.25" hidden="false" customHeight="true" outlineLevel="0" collapsed="false">
      <c r="A15" s="41"/>
      <c r="B15" s="167" t="s">
        <v>751</v>
      </c>
      <c r="C15" s="271" t="n">
        <v>30243509</v>
      </c>
      <c r="D15" s="271" t="n">
        <v>30269001</v>
      </c>
      <c r="E15" s="271" t="n">
        <v>26628371</v>
      </c>
      <c r="F15" s="247" t="n">
        <v>44.1</v>
      </c>
      <c r="G15" s="247" t="n">
        <v>44</v>
      </c>
      <c r="H15" s="248" t="n">
        <v>3615138</v>
      </c>
      <c r="I15" s="249" t="n">
        <v>13.6</v>
      </c>
      <c r="J15" s="250"/>
      <c r="K15" s="250"/>
    </row>
    <row r="16" s="251" customFormat="true" ht="17.25" hidden="false" customHeight="true" outlineLevel="0" collapsed="false">
      <c r="A16" s="41"/>
      <c r="B16" s="167"/>
      <c r="C16" s="271"/>
      <c r="D16" s="271"/>
      <c r="E16" s="271"/>
      <c r="F16" s="247"/>
      <c r="G16" s="247"/>
      <c r="H16" s="248"/>
      <c r="I16" s="249"/>
      <c r="J16" s="250"/>
      <c r="K16" s="250"/>
    </row>
    <row r="17" s="251" customFormat="true" ht="17.25" hidden="false" customHeight="true" outlineLevel="0" collapsed="false">
      <c r="A17" s="41"/>
      <c r="B17" s="167" t="s">
        <v>752</v>
      </c>
      <c r="C17" s="271" t="n">
        <v>2348674</v>
      </c>
      <c r="D17" s="271" t="n">
        <v>2451300</v>
      </c>
      <c r="E17" s="271" t="n">
        <v>2135003</v>
      </c>
      <c r="F17" s="247" t="n">
        <v>3.4</v>
      </c>
      <c r="G17" s="247" t="n">
        <v>3.5</v>
      </c>
      <c r="H17" s="248" t="n">
        <v>213671</v>
      </c>
      <c r="I17" s="249" t="n">
        <v>10</v>
      </c>
      <c r="J17" s="250"/>
      <c r="K17" s="250"/>
    </row>
    <row r="18" s="251" customFormat="true" ht="17.25" hidden="false" customHeight="true" outlineLevel="0" collapsed="false">
      <c r="A18" s="41"/>
      <c r="B18" s="167"/>
      <c r="C18" s="271"/>
      <c r="D18" s="271"/>
      <c r="E18" s="271"/>
      <c r="F18" s="247"/>
      <c r="G18" s="247"/>
      <c r="H18" s="248"/>
      <c r="I18" s="249"/>
      <c r="J18" s="250"/>
      <c r="K18" s="250"/>
    </row>
    <row r="19" s="251" customFormat="true" ht="17.25" hidden="false" customHeight="true" outlineLevel="0" collapsed="false">
      <c r="A19" s="41"/>
      <c r="B19" s="167" t="s">
        <v>753</v>
      </c>
      <c r="C19" s="271" t="n">
        <v>8085442</v>
      </c>
      <c r="D19" s="271" t="n">
        <v>8041983</v>
      </c>
      <c r="E19" s="271" t="n">
        <v>7235657</v>
      </c>
      <c r="F19" s="247" t="n">
        <v>11.8</v>
      </c>
      <c r="G19" s="247" t="n">
        <v>11.9</v>
      </c>
      <c r="H19" s="248" t="n">
        <v>849785</v>
      </c>
      <c r="I19" s="249" t="n">
        <v>11.7</v>
      </c>
      <c r="J19" s="250"/>
      <c r="K19" s="250"/>
    </row>
    <row r="20" s="251" customFormat="true" ht="17.25" hidden="false" customHeight="true" outlineLevel="0" collapsed="false">
      <c r="A20" s="41"/>
      <c r="B20" s="167"/>
      <c r="C20" s="271"/>
      <c r="D20" s="271"/>
      <c r="E20" s="271"/>
      <c r="F20" s="247"/>
      <c r="G20" s="247"/>
      <c r="H20" s="248"/>
      <c r="I20" s="249"/>
      <c r="J20" s="250"/>
      <c r="K20" s="250"/>
    </row>
    <row r="21" s="251" customFormat="true" ht="17.25" hidden="false" customHeight="true" outlineLevel="0" collapsed="false">
      <c r="A21" s="41"/>
      <c r="B21" s="167" t="s">
        <v>754</v>
      </c>
      <c r="C21" s="271" t="n">
        <v>2020717</v>
      </c>
      <c r="D21" s="271" t="n">
        <v>1594557</v>
      </c>
      <c r="E21" s="271" t="n">
        <v>1180255</v>
      </c>
      <c r="F21" s="247" t="n">
        <v>2.9</v>
      </c>
      <c r="G21" s="247" t="n">
        <v>1.9</v>
      </c>
      <c r="H21" s="248" t="n">
        <v>840462</v>
      </c>
      <c r="I21" s="249" t="n">
        <v>71.2</v>
      </c>
      <c r="J21" s="250"/>
      <c r="K21" s="250"/>
    </row>
    <row r="22" s="251" customFormat="true" ht="17.25" hidden="false" customHeight="true" outlineLevel="0" collapsed="false">
      <c r="A22" s="41"/>
      <c r="B22" s="167"/>
      <c r="C22" s="271"/>
      <c r="D22" s="271"/>
      <c r="E22" s="271"/>
      <c r="F22" s="247"/>
      <c r="G22" s="247"/>
      <c r="H22" s="248"/>
      <c r="I22" s="249"/>
      <c r="J22" s="250"/>
      <c r="K22" s="250"/>
    </row>
    <row r="23" s="251" customFormat="true" ht="17.25" hidden="false" customHeight="true" outlineLevel="0" collapsed="false">
      <c r="A23" s="41"/>
      <c r="B23" s="255" t="s">
        <v>755</v>
      </c>
      <c r="C23" s="271"/>
      <c r="D23" s="271"/>
      <c r="E23" s="271"/>
      <c r="F23" s="247"/>
      <c r="G23" s="247"/>
      <c r="H23" s="248"/>
      <c r="I23" s="249"/>
      <c r="J23" s="250"/>
      <c r="K23" s="250"/>
    </row>
    <row r="24" s="251" customFormat="true" ht="17.25" hidden="false" customHeight="true" outlineLevel="0" collapsed="false">
      <c r="A24" s="41"/>
      <c r="B24" s="167" t="s">
        <v>756</v>
      </c>
      <c r="C24" s="271" t="n">
        <v>5157011</v>
      </c>
      <c r="D24" s="271" t="n">
        <v>5023406</v>
      </c>
      <c r="E24" s="271" t="n">
        <v>4531262</v>
      </c>
      <c r="F24" s="247" t="n">
        <v>7.5</v>
      </c>
      <c r="G24" s="247" t="n">
        <v>7.5</v>
      </c>
      <c r="H24" s="248" t="n">
        <v>625749</v>
      </c>
      <c r="I24" s="249" t="n">
        <v>13.8</v>
      </c>
      <c r="J24" s="250"/>
      <c r="K24" s="250"/>
    </row>
    <row r="25" s="155" customFormat="true" ht="17.25" hidden="false" customHeight="true" outlineLevel="0" collapsed="false">
      <c r="A25" s="256" t="n">
        <v>1</v>
      </c>
      <c r="B25" s="257" t="s">
        <v>757</v>
      </c>
      <c r="C25" s="134"/>
      <c r="D25" s="134"/>
      <c r="E25" s="134"/>
      <c r="F25" s="259"/>
      <c r="G25" s="259"/>
      <c r="H25" s="260"/>
      <c r="I25" s="249"/>
      <c r="J25" s="254"/>
      <c r="K25" s="254"/>
    </row>
    <row r="26" s="155" customFormat="true" ht="17.25" hidden="false" customHeight="true" outlineLevel="0" collapsed="false">
      <c r="B26" s="173" t="s">
        <v>758</v>
      </c>
      <c r="C26" s="134" t="n">
        <v>482550</v>
      </c>
      <c r="D26" s="134" t="n">
        <v>399751</v>
      </c>
      <c r="E26" s="134" t="n">
        <v>408085</v>
      </c>
      <c r="F26" s="259" t="n">
        <v>0.7</v>
      </c>
      <c r="G26" s="259" t="n">
        <v>0.7</v>
      </c>
      <c r="H26" s="260" t="n">
        <v>74465</v>
      </c>
      <c r="I26" s="261" t="n">
        <v>18.2</v>
      </c>
      <c r="J26" s="254"/>
      <c r="K26" s="254"/>
    </row>
    <row r="27" s="155" customFormat="true" ht="17.25" hidden="false" customHeight="true" outlineLevel="0" collapsed="false">
      <c r="A27" s="256" t="n">
        <v>2</v>
      </c>
      <c r="B27" s="173" t="s">
        <v>759</v>
      </c>
      <c r="C27" s="134" t="n">
        <v>39289</v>
      </c>
      <c r="D27" s="134" t="n">
        <v>36383</v>
      </c>
      <c r="E27" s="134" t="n">
        <v>39068</v>
      </c>
      <c r="F27" s="259" t="n">
        <v>0.1</v>
      </c>
      <c r="G27" s="259" t="n">
        <v>0.1</v>
      </c>
      <c r="H27" s="260" t="n">
        <v>221</v>
      </c>
      <c r="I27" s="261" t="n">
        <v>0.6</v>
      </c>
      <c r="J27" s="254"/>
      <c r="K27" s="254"/>
    </row>
    <row r="28" s="155" customFormat="true" ht="17.25" hidden="false" customHeight="true" outlineLevel="0" collapsed="false">
      <c r="A28" s="256" t="n">
        <v>5</v>
      </c>
      <c r="B28" s="173" t="s">
        <v>760</v>
      </c>
      <c r="C28" s="134" t="n">
        <v>10926</v>
      </c>
      <c r="D28" s="134" t="n">
        <v>6677</v>
      </c>
      <c r="E28" s="134" t="n">
        <v>12249</v>
      </c>
      <c r="F28" s="259" t="n">
        <v>0</v>
      </c>
      <c r="G28" s="259" t="n">
        <v>0</v>
      </c>
      <c r="H28" s="260" t="n">
        <v>-1323</v>
      </c>
      <c r="I28" s="261" t="n">
        <v>-10.8</v>
      </c>
      <c r="J28" s="254"/>
      <c r="K28" s="254"/>
    </row>
    <row r="29" s="155" customFormat="true" ht="17.25" hidden="false" customHeight="true" outlineLevel="0" collapsed="false">
      <c r="A29" s="256" t="n">
        <v>10</v>
      </c>
      <c r="B29" s="173" t="s">
        <v>761</v>
      </c>
      <c r="C29" s="134" t="n">
        <v>15615</v>
      </c>
      <c r="D29" s="134" t="n">
        <v>11030</v>
      </c>
      <c r="E29" s="134" t="n">
        <v>17671</v>
      </c>
      <c r="F29" s="259" t="n">
        <v>0</v>
      </c>
      <c r="G29" s="259" t="n">
        <v>0</v>
      </c>
      <c r="H29" s="260" t="n">
        <v>-2056</v>
      </c>
      <c r="I29" s="261" t="n">
        <v>-11.6</v>
      </c>
      <c r="J29" s="254"/>
      <c r="K29" s="254"/>
    </row>
    <row r="30" s="155" customFormat="true" ht="17.25" hidden="false" customHeight="true" outlineLevel="0" collapsed="false">
      <c r="A30" s="256" t="n">
        <v>11</v>
      </c>
      <c r="B30" s="173" t="s">
        <v>762</v>
      </c>
      <c r="C30" s="134" t="n">
        <v>431930</v>
      </c>
      <c r="D30" s="134" t="n">
        <v>513597</v>
      </c>
      <c r="E30" s="134" t="n">
        <v>370033</v>
      </c>
      <c r="F30" s="259" t="n">
        <v>0.6</v>
      </c>
      <c r="G30" s="259" t="n">
        <v>0.6</v>
      </c>
      <c r="H30" s="260" t="n">
        <v>61897</v>
      </c>
      <c r="I30" s="261" t="n">
        <v>16.7</v>
      </c>
      <c r="J30" s="254"/>
      <c r="K30" s="254"/>
    </row>
    <row r="31" s="155" customFormat="true" ht="17.25" hidden="false" customHeight="true" outlineLevel="0" collapsed="false">
      <c r="A31" s="256" t="n">
        <v>12</v>
      </c>
      <c r="B31" s="173" t="s">
        <v>763</v>
      </c>
      <c r="C31" s="134" t="s">
        <v>100</v>
      </c>
      <c r="D31" s="134" t="s">
        <v>100</v>
      </c>
      <c r="E31" s="134" t="s">
        <v>100</v>
      </c>
      <c r="F31" s="262"/>
      <c r="G31" s="262" t="s">
        <v>100</v>
      </c>
      <c r="H31" s="263" t="s">
        <v>100</v>
      </c>
      <c r="I31" s="264" t="s">
        <v>100</v>
      </c>
      <c r="J31" s="254"/>
      <c r="K31" s="254"/>
    </row>
    <row r="32" s="155" customFormat="true" ht="17.25" hidden="false" customHeight="true" outlineLevel="0" collapsed="false">
      <c r="A32" s="256" t="n">
        <v>13</v>
      </c>
      <c r="B32" s="173" t="s">
        <v>764</v>
      </c>
      <c r="C32" s="134" t="n">
        <v>10633</v>
      </c>
      <c r="D32" s="134" t="n">
        <v>7475</v>
      </c>
      <c r="E32" s="134" t="n">
        <v>7282</v>
      </c>
      <c r="F32" s="259" t="n">
        <v>0</v>
      </c>
      <c r="G32" s="259" t="n">
        <v>0</v>
      </c>
      <c r="H32" s="260" t="n">
        <v>3351</v>
      </c>
      <c r="I32" s="261" t="n">
        <v>46</v>
      </c>
      <c r="J32" s="254"/>
      <c r="K32" s="254"/>
    </row>
    <row r="33" s="155" customFormat="true" ht="17.25" hidden="false" customHeight="true" outlineLevel="0" collapsed="false">
      <c r="A33" s="256" t="n">
        <v>14</v>
      </c>
      <c r="B33" s="173" t="s">
        <v>765</v>
      </c>
      <c r="C33" s="134" t="n">
        <v>91977</v>
      </c>
      <c r="D33" s="134" t="n">
        <v>72478</v>
      </c>
      <c r="E33" s="134" t="n">
        <v>78734</v>
      </c>
      <c r="F33" s="259" t="n">
        <v>0.1</v>
      </c>
      <c r="G33" s="259" t="n">
        <v>0.1</v>
      </c>
      <c r="H33" s="260" t="n">
        <v>13243</v>
      </c>
      <c r="I33" s="261" t="n">
        <v>16.8</v>
      </c>
      <c r="J33" s="254"/>
      <c r="K33" s="254"/>
    </row>
    <row r="34" s="155" customFormat="true" ht="17.25" hidden="false" customHeight="true" outlineLevel="0" collapsed="false">
      <c r="A34" s="256" t="n">
        <v>15</v>
      </c>
      <c r="B34" s="173" t="s">
        <v>766</v>
      </c>
      <c r="C34" s="134" t="n">
        <v>2403217</v>
      </c>
      <c r="D34" s="134" t="n">
        <v>2486904</v>
      </c>
      <c r="E34" s="134" t="n">
        <v>2138666</v>
      </c>
      <c r="F34" s="259" t="n">
        <v>3.5</v>
      </c>
      <c r="G34" s="259" t="n">
        <v>3.5</v>
      </c>
      <c r="H34" s="260" t="n">
        <v>264551</v>
      </c>
      <c r="I34" s="261" t="n">
        <v>12.4</v>
      </c>
      <c r="J34" s="254"/>
      <c r="K34" s="254"/>
    </row>
    <row r="35" s="155" customFormat="true" ht="17.25" hidden="false" customHeight="true" outlineLevel="0" collapsed="false">
      <c r="A35" s="256" t="n">
        <v>16</v>
      </c>
      <c r="B35" s="173" t="s">
        <v>767</v>
      </c>
      <c r="C35" s="134" t="n">
        <v>167447</v>
      </c>
      <c r="D35" s="134" t="n">
        <v>178048</v>
      </c>
      <c r="E35" s="134" t="n">
        <v>191102</v>
      </c>
      <c r="F35" s="259" t="n">
        <v>0.2</v>
      </c>
      <c r="G35" s="259" t="n">
        <v>0.3</v>
      </c>
      <c r="H35" s="260" t="n">
        <v>-23655</v>
      </c>
      <c r="I35" s="261" t="n">
        <v>-12.4</v>
      </c>
      <c r="J35" s="254"/>
      <c r="K35" s="254"/>
    </row>
    <row r="36" s="155" customFormat="true" ht="17.25" hidden="false" customHeight="true" outlineLevel="0" collapsed="false">
      <c r="A36" s="256" t="n">
        <v>17</v>
      </c>
      <c r="B36" s="173" t="s">
        <v>768</v>
      </c>
      <c r="C36" s="134" t="n">
        <v>916096</v>
      </c>
      <c r="D36" s="134" t="n">
        <v>884196</v>
      </c>
      <c r="E36" s="134" t="n">
        <v>911359</v>
      </c>
      <c r="F36" s="259" t="n">
        <v>1.3</v>
      </c>
      <c r="G36" s="259" t="n">
        <v>1.5</v>
      </c>
      <c r="H36" s="260" t="n">
        <v>4737</v>
      </c>
      <c r="I36" s="261" t="n">
        <v>0.5</v>
      </c>
      <c r="J36" s="254"/>
      <c r="K36" s="254"/>
    </row>
    <row r="37" s="155" customFormat="true" ht="17.25" hidden="false" customHeight="true" outlineLevel="0" collapsed="false">
      <c r="A37" s="256" t="n">
        <v>18</v>
      </c>
      <c r="B37" s="173" t="s">
        <v>769</v>
      </c>
      <c r="C37" s="134" t="n">
        <v>689447</v>
      </c>
      <c r="D37" s="134" t="n">
        <v>536707</v>
      </c>
      <c r="E37" s="134" t="n">
        <v>708649</v>
      </c>
      <c r="F37" s="259" t="n">
        <v>1</v>
      </c>
      <c r="G37" s="259" t="n">
        <v>1.2</v>
      </c>
      <c r="H37" s="260" t="n">
        <v>-19202</v>
      </c>
      <c r="I37" s="261" t="n">
        <v>-2.7</v>
      </c>
      <c r="J37" s="254"/>
      <c r="K37" s="254"/>
    </row>
    <row r="38" s="155" customFormat="true" ht="17.25" hidden="false" customHeight="true" outlineLevel="0" collapsed="false">
      <c r="A38" s="256" t="n">
        <v>19</v>
      </c>
      <c r="B38" s="173" t="s">
        <v>770</v>
      </c>
      <c r="C38" s="134" t="n">
        <v>283633</v>
      </c>
      <c r="D38" s="134" t="n">
        <v>208625</v>
      </c>
      <c r="E38" s="134" t="n">
        <v>241192</v>
      </c>
      <c r="F38" s="259" t="n">
        <v>0.4</v>
      </c>
      <c r="G38" s="259" t="n">
        <v>0.4</v>
      </c>
      <c r="H38" s="260" t="n">
        <v>42441</v>
      </c>
      <c r="I38" s="261" t="n">
        <v>17.6</v>
      </c>
      <c r="J38" s="254"/>
      <c r="K38" s="254"/>
    </row>
    <row r="39" s="155" customFormat="true" ht="17.25" hidden="false" customHeight="true" outlineLevel="0" collapsed="false">
      <c r="A39" s="256" t="n">
        <v>20</v>
      </c>
      <c r="B39" s="257" t="s">
        <v>771</v>
      </c>
      <c r="C39" s="134"/>
      <c r="D39" s="134"/>
      <c r="E39" s="134"/>
      <c r="F39" s="259" t="n">
        <v>0</v>
      </c>
      <c r="G39" s="259"/>
      <c r="H39" s="260"/>
      <c r="I39" s="261"/>
      <c r="J39" s="254"/>
      <c r="K39" s="254"/>
    </row>
    <row r="40" s="155" customFormat="true" ht="17.25" hidden="false" customHeight="true" outlineLevel="0" collapsed="false">
      <c r="A40" s="256"/>
      <c r="B40" s="173" t="s">
        <v>772</v>
      </c>
      <c r="C40" s="134" t="n">
        <v>415763</v>
      </c>
      <c r="D40" s="134" t="n">
        <v>406233</v>
      </c>
      <c r="E40" s="134" t="n">
        <v>354156</v>
      </c>
      <c r="F40" s="259" t="n">
        <v>0.6</v>
      </c>
      <c r="G40" s="259" t="n">
        <v>0.6</v>
      </c>
      <c r="H40" s="260" t="n">
        <v>61607</v>
      </c>
      <c r="I40" s="261" t="n">
        <v>17.4</v>
      </c>
      <c r="J40" s="254"/>
      <c r="K40" s="254"/>
    </row>
    <row r="41" s="155" customFormat="true" ht="17.25" hidden="false" customHeight="true" outlineLevel="0" collapsed="false">
      <c r="A41" s="256" t="n">
        <v>21</v>
      </c>
      <c r="B41" s="173" t="s">
        <v>773</v>
      </c>
      <c r="C41" s="134" t="n">
        <v>1330735</v>
      </c>
      <c r="D41" s="134" t="n">
        <v>1242973</v>
      </c>
      <c r="E41" s="134" t="n">
        <v>1265979</v>
      </c>
      <c r="F41" s="259" t="n">
        <v>1.9</v>
      </c>
      <c r="G41" s="259" t="n">
        <v>2.1</v>
      </c>
      <c r="H41" s="260" t="n">
        <v>64756</v>
      </c>
      <c r="I41" s="261" t="n">
        <v>5.1</v>
      </c>
      <c r="J41" s="254"/>
      <c r="K41" s="254"/>
    </row>
    <row r="42" s="155" customFormat="true" ht="17.25" hidden="false" customHeight="true" outlineLevel="0" collapsed="false">
      <c r="A42" s="256" t="n">
        <v>22</v>
      </c>
      <c r="B42" s="173" t="s">
        <v>774</v>
      </c>
      <c r="C42" s="134" t="n">
        <v>414849</v>
      </c>
      <c r="D42" s="134" t="n">
        <v>452542</v>
      </c>
      <c r="E42" s="134" t="n">
        <v>381138</v>
      </c>
      <c r="F42" s="259" t="n">
        <v>0.6</v>
      </c>
      <c r="G42" s="259" t="n">
        <v>0.6</v>
      </c>
      <c r="H42" s="260" t="n">
        <v>33711</v>
      </c>
      <c r="I42" s="261" t="n">
        <v>8.8</v>
      </c>
      <c r="J42" s="254"/>
      <c r="K42" s="254"/>
    </row>
    <row r="43" s="155" customFormat="true" ht="17.25" hidden="false" customHeight="true" outlineLevel="0" collapsed="false">
      <c r="A43" s="256" t="n">
        <v>23</v>
      </c>
      <c r="B43" s="257" t="s">
        <v>798</v>
      </c>
      <c r="C43" s="134"/>
      <c r="D43" s="134"/>
      <c r="E43" s="134"/>
      <c r="F43" s="259"/>
      <c r="G43" s="259" t="n">
        <v>0</v>
      </c>
      <c r="H43" s="260"/>
      <c r="I43" s="261"/>
      <c r="J43" s="254"/>
      <c r="K43" s="254"/>
    </row>
    <row r="44" s="155" customFormat="true" ht="17.25" hidden="false" customHeight="true" outlineLevel="0" collapsed="false">
      <c r="A44" s="256"/>
      <c r="B44" s="173" t="s">
        <v>776</v>
      </c>
      <c r="C44" s="134" t="n">
        <v>1181061</v>
      </c>
      <c r="D44" s="134" t="n">
        <v>1020690</v>
      </c>
      <c r="E44" s="134" t="n">
        <v>704603</v>
      </c>
      <c r="F44" s="259" t="n">
        <v>1.7</v>
      </c>
      <c r="G44" s="259" t="n">
        <v>1.2</v>
      </c>
      <c r="H44" s="260" t="n">
        <v>476458</v>
      </c>
      <c r="I44" s="261" t="n">
        <v>67.6</v>
      </c>
      <c r="J44" s="254"/>
      <c r="K44" s="254"/>
    </row>
    <row r="45" s="155" customFormat="true" ht="17.25" hidden="false" customHeight="true" outlineLevel="0" collapsed="false">
      <c r="A45" s="256" t="n">
        <v>24</v>
      </c>
      <c r="B45" s="173" t="s">
        <v>777</v>
      </c>
      <c r="C45" s="134" t="n">
        <v>8942988</v>
      </c>
      <c r="D45" s="134" t="n">
        <v>8489485</v>
      </c>
      <c r="E45" s="134" t="n">
        <v>8041174</v>
      </c>
      <c r="F45" s="259" t="n">
        <v>13</v>
      </c>
      <c r="G45" s="259" t="n">
        <v>13.3</v>
      </c>
      <c r="H45" s="260" t="n">
        <v>901814</v>
      </c>
      <c r="I45" s="261" t="n">
        <v>11.2</v>
      </c>
      <c r="J45" s="254"/>
      <c r="K45" s="254"/>
    </row>
    <row r="46" s="155" customFormat="true" ht="17.25" hidden="false" customHeight="true" outlineLevel="0" collapsed="false">
      <c r="A46" s="256" t="n">
        <v>25</v>
      </c>
      <c r="B46" s="173" t="s">
        <v>778</v>
      </c>
      <c r="C46" s="134" t="n">
        <v>2036299</v>
      </c>
      <c r="D46" s="134" t="n">
        <v>1936537</v>
      </c>
      <c r="E46" s="134" t="n">
        <v>1924211</v>
      </c>
      <c r="F46" s="259" t="n">
        <v>3</v>
      </c>
      <c r="G46" s="259" t="n">
        <v>3.2</v>
      </c>
      <c r="H46" s="260" t="n">
        <v>112088</v>
      </c>
      <c r="I46" s="261" t="n">
        <v>5.8</v>
      </c>
      <c r="J46" s="254"/>
      <c r="K46" s="254"/>
    </row>
    <row r="47" s="155" customFormat="true" ht="17.25" hidden="false" customHeight="true" outlineLevel="0" collapsed="false">
      <c r="A47" s="256" t="n">
        <v>26</v>
      </c>
      <c r="B47" s="173" t="s">
        <v>779</v>
      </c>
      <c r="C47" s="134" t="n">
        <v>793003</v>
      </c>
      <c r="D47" s="134" t="n">
        <v>728588</v>
      </c>
      <c r="E47" s="134" t="n">
        <v>705176</v>
      </c>
      <c r="F47" s="259" t="n">
        <v>1.2</v>
      </c>
      <c r="G47" s="259" t="n">
        <v>1.2</v>
      </c>
      <c r="H47" s="260" t="n">
        <v>87827</v>
      </c>
      <c r="I47" s="261" t="n">
        <v>12.5</v>
      </c>
      <c r="J47" s="254"/>
      <c r="K47" s="254"/>
    </row>
    <row r="48" s="155" customFormat="true" ht="17.25" hidden="false" customHeight="true" outlineLevel="0" collapsed="false">
      <c r="A48" s="256" t="n">
        <v>27</v>
      </c>
      <c r="B48" s="173" t="s">
        <v>780</v>
      </c>
      <c r="C48" s="134" t="n">
        <v>3679163</v>
      </c>
      <c r="D48" s="134" t="n">
        <v>3309590</v>
      </c>
      <c r="E48" s="134" t="n">
        <v>3099729</v>
      </c>
      <c r="F48" s="259" t="n">
        <v>5.4</v>
      </c>
      <c r="G48" s="259" t="n">
        <v>5.1</v>
      </c>
      <c r="H48" s="260" t="n">
        <v>579434</v>
      </c>
      <c r="I48" s="261" t="n">
        <v>18.7</v>
      </c>
      <c r="J48" s="254"/>
      <c r="K48" s="254"/>
    </row>
    <row r="49" s="155" customFormat="true" ht="17.25" hidden="false" customHeight="true" outlineLevel="0" collapsed="false">
      <c r="A49" s="256" t="n">
        <v>28</v>
      </c>
      <c r="B49" s="173" t="s">
        <v>781</v>
      </c>
      <c r="C49" s="134" t="n">
        <v>2053335</v>
      </c>
      <c r="D49" s="134" t="n">
        <v>1965283</v>
      </c>
      <c r="E49" s="134" t="n">
        <v>1927257</v>
      </c>
      <c r="F49" s="259" t="n">
        <v>3</v>
      </c>
      <c r="G49" s="259" t="n">
        <v>3.2</v>
      </c>
      <c r="H49" s="260" t="n">
        <v>126078</v>
      </c>
      <c r="I49" s="261" t="n">
        <v>6.5</v>
      </c>
      <c r="J49" s="254"/>
      <c r="K49" s="254"/>
    </row>
    <row r="50" s="155" customFormat="true" ht="17.25" hidden="false" customHeight="true" outlineLevel="0" collapsed="false">
      <c r="A50" s="256" t="n">
        <v>29</v>
      </c>
      <c r="B50" s="173" t="s">
        <v>782</v>
      </c>
      <c r="C50" s="134" t="n">
        <v>9427656</v>
      </c>
      <c r="D50" s="134" t="n">
        <v>9773847</v>
      </c>
      <c r="E50" s="134" t="n">
        <v>9032461</v>
      </c>
      <c r="F50" s="259" t="n">
        <v>13.8</v>
      </c>
      <c r="G50" s="259" t="n">
        <v>14.9</v>
      </c>
      <c r="H50" s="260" t="n">
        <v>395195</v>
      </c>
      <c r="I50" s="261" t="n">
        <v>4.4</v>
      </c>
      <c r="J50" s="254"/>
      <c r="K50" s="254"/>
    </row>
    <row r="51" s="155" customFormat="true" ht="17.25" hidden="false" customHeight="true" outlineLevel="0" collapsed="false">
      <c r="A51" s="256" t="n">
        <v>30</v>
      </c>
      <c r="B51" s="257" t="s">
        <v>783</v>
      </c>
      <c r="C51" s="134"/>
      <c r="D51" s="134"/>
      <c r="E51" s="134"/>
      <c r="F51" s="259"/>
      <c r="G51" s="259"/>
      <c r="H51" s="260"/>
      <c r="I51" s="261"/>
      <c r="J51" s="254"/>
      <c r="K51" s="254"/>
    </row>
    <row r="52" s="155" customFormat="true" ht="17.25" hidden="false" customHeight="true" outlineLevel="0" collapsed="false">
      <c r="A52" s="256"/>
      <c r="B52" s="173" t="s">
        <v>784</v>
      </c>
      <c r="C52" s="134" t="n">
        <v>1978429</v>
      </c>
      <c r="D52" s="134" t="n">
        <v>2211227</v>
      </c>
      <c r="E52" s="134" t="n">
        <v>1739275</v>
      </c>
      <c r="F52" s="259" t="n">
        <v>2.9</v>
      </c>
      <c r="G52" s="259" t="n">
        <v>2.9</v>
      </c>
      <c r="H52" s="260" t="n">
        <v>239154</v>
      </c>
      <c r="I52" s="261" t="n">
        <v>13.8</v>
      </c>
      <c r="J52" s="254"/>
      <c r="K52" s="254"/>
    </row>
    <row r="53" s="155" customFormat="true" ht="17.25" hidden="false" customHeight="true" outlineLevel="0" collapsed="false">
      <c r="A53" s="256" t="n">
        <v>31</v>
      </c>
      <c r="B53" s="257" t="s">
        <v>785</v>
      </c>
      <c r="C53" s="134"/>
      <c r="D53" s="134"/>
      <c r="E53" s="134"/>
      <c r="F53" s="259"/>
      <c r="G53" s="259"/>
      <c r="H53" s="260"/>
      <c r="I53" s="261"/>
      <c r="J53" s="254"/>
      <c r="K53" s="254"/>
    </row>
    <row r="54" s="155" customFormat="true" ht="17.25" hidden="false" customHeight="true" outlineLevel="0" collapsed="false">
      <c r="A54" s="256"/>
      <c r="B54" s="173" t="s">
        <v>786</v>
      </c>
      <c r="C54" s="134" t="n">
        <v>3305673</v>
      </c>
      <c r="D54" s="134" t="n">
        <v>3419356</v>
      </c>
      <c r="E54" s="134" t="n">
        <v>3082258</v>
      </c>
      <c r="F54" s="259" t="n">
        <v>4.8</v>
      </c>
      <c r="G54" s="259" t="n">
        <v>5.1</v>
      </c>
      <c r="H54" s="260" t="n">
        <v>223415</v>
      </c>
      <c r="I54" s="261" t="n">
        <v>7.2</v>
      </c>
      <c r="J54" s="254"/>
      <c r="K54" s="254"/>
    </row>
    <row r="55" s="155" customFormat="true" ht="17.25" hidden="false" customHeight="true" outlineLevel="0" collapsed="false">
      <c r="A55" s="256" t="n">
        <v>32</v>
      </c>
      <c r="B55" s="257" t="s">
        <v>787</v>
      </c>
      <c r="C55" s="134"/>
      <c r="D55" s="134"/>
      <c r="E55" s="134"/>
      <c r="F55" s="259"/>
      <c r="G55" s="259"/>
      <c r="H55" s="260"/>
      <c r="I55" s="261"/>
      <c r="J55" s="254"/>
      <c r="K55" s="254"/>
    </row>
    <row r="56" s="155" customFormat="true" ht="17.25" hidden="false" customHeight="true" outlineLevel="0" collapsed="false">
      <c r="A56" s="256"/>
      <c r="B56" s="173" t="s">
        <v>788</v>
      </c>
      <c r="C56" s="134" t="n">
        <v>3182804</v>
      </c>
      <c r="D56" s="134" t="n">
        <v>3460024</v>
      </c>
      <c r="E56" s="134" t="n">
        <v>2768433</v>
      </c>
      <c r="F56" s="259" t="n">
        <v>4.6</v>
      </c>
      <c r="G56" s="259" t="n">
        <v>4.6</v>
      </c>
      <c r="H56" s="260" t="n">
        <v>414371</v>
      </c>
      <c r="I56" s="261" t="n">
        <v>15</v>
      </c>
      <c r="J56" s="254"/>
      <c r="K56" s="254"/>
    </row>
    <row r="57" s="155" customFormat="true" ht="17.25" hidden="false" customHeight="true" outlineLevel="0" collapsed="false">
      <c r="A57" s="256" t="n">
        <v>33</v>
      </c>
      <c r="B57" s="257" t="s">
        <v>789</v>
      </c>
      <c r="C57" s="134"/>
      <c r="D57" s="134"/>
      <c r="E57" s="134"/>
      <c r="F57" s="259"/>
      <c r="G57" s="259"/>
      <c r="H57" s="260"/>
      <c r="I57" s="261"/>
      <c r="J57" s="254"/>
      <c r="K57" s="254"/>
    </row>
    <row r="58" s="155" customFormat="true" ht="17.25" hidden="false" customHeight="true" outlineLevel="0" collapsed="false">
      <c r="A58" s="256"/>
      <c r="B58" s="173" t="s">
        <v>790</v>
      </c>
      <c r="C58" s="134" t="n">
        <v>2890273</v>
      </c>
      <c r="D58" s="134" t="n">
        <v>2881769</v>
      </c>
      <c r="E58" s="134" t="n">
        <v>2611477</v>
      </c>
      <c r="F58" s="259" t="n">
        <v>4.2</v>
      </c>
      <c r="G58" s="259" t="n">
        <v>4.3</v>
      </c>
      <c r="H58" s="260" t="n">
        <v>278796</v>
      </c>
      <c r="I58" s="261" t="n">
        <v>10.7</v>
      </c>
      <c r="J58" s="254"/>
      <c r="K58" s="254"/>
    </row>
    <row r="59" s="155" customFormat="true" ht="17.25" hidden="false" customHeight="true" outlineLevel="0" collapsed="false">
      <c r="A59" s="256" t="n">
        <v>34</v>
      </c>
      <c r="B59" s="173" t="s">
        <v>791</v>
      </c>
      <c r="C59" s="134" t="n">
        <v>12531834</v>
      </c>
      <c r="D59" s="134" t="n">
        <v>12331789</v>
      </c>
      <c r="E59" s="134" t="n">
        <v>10797441</v>
      </c>
      <c r="F59" s="259" t="n">
        <v>18.3</v>
      </c>
      <c r="G59" s="259" t="n">
        <v>17.8</v>
      </c>
      <c r="H59" s="260" t="n">
        <v>1734393</v>
      </c>
      <c r="I59" s="261" t="n">
        <v>16.1</v>
      </c>
      <c r="J59" s="254"/>
      <c r="K59" s="254"/>
    </row>
    <row r="60" s="155" customFormat="true" ht="17.25" hidden="false" customHeight="true" outlineLevel="0" collapsed="false">
      <c r="A60" s="256" t="n">
        <v>35</v>
      </c>
      <c r="B60" s="173" t="s">
        <v>792</v>
      </c>
      <c r="C60" s="134" t="n">
        <v>2711568</v>
      </c>
      <c r="D60" s="134" t="n">
        <v>1990255</v>
      </c>
      <c r="E60" s="134" t="n">
        <v>1969123</v>
      </c>
      <c r="F60" s="259" t="n">
        <v>4</v>
      </c>
      <c r="G60" s="259" t="n">
        <v>3.3</v>
      </c>
      <c r="H60" s="260" t="n">
        <v>742445</v>
      </c>
      <c r="I60" s="261" t="n">
        <v>37.7</v>
      </c>
      <c r="J60" s="265"/>
      <c r="K60" s="254"/>
    </row>
    <row r="61" s="155" customFormat="true" ht="17.25" hidden="false" customHeight="true" outlineLevel="0" collapsed="false">
      <c r="A61" s="256" t="n">
        <v>36</v>
      </c>
      <c r="B61" s="257" t="s">
        <v>793</v>
      </c>
      <c r="C61" s="134"/>
      <c r="D61" s="134"/>
      <c r="E61" s="134"/>
      <c r="F61" s="259"/>
      <c r="G61" s="259"/>
      <c r="H61" s="260"/>
      <c r="I61" s="261"/>
      <c r="J61" s="254"/>
      <c r="K61" s="254"/>
    </row>
    <row r="62" s="155" customFormat="true" ht="17.25" hidden="false" customHeight="true" outlineLevel="0" collapsed="false">
      <c r="A62" s="256"/>
      <c r="B62" s="173" t="s">
        <v>794</v>
      </c>
      <c r="C62" s="134" t="n">
        <v>1221038</v>
      </c>
      <c r="D62" s="134" t="n">
        <v>1174643</v>
      </c>
      <c r="E62" s="134" t="n">
        <v>935450</v>
      </c>
      <c r="F62" s="259" t="n">
        <v>1.8</v>
      </c>
      <c r="G62" s="259" t="n">
        <v>1.5</v>
      </c>
      <c r="H62" s="260" t="n">
        <v>285588</v>
      </c>
      <c r="I62" s="261" t="n">
        <v>30.5</v>
      </c>
      <c r="J62" s="254"/>
      <c r="K62" s="254"/>
    </row>
    <row r="63" s="155" customFormat="true" ht="17.25" hidden="false" customHeight="true" outlineLevel="0" collapsed="false">
      <c r="A63" s="256" t="n">
        <v>40</v>
      </c>
      <c r="B63" s="173" t="s">
        <v>754</v>
      </c>
      <c r="C63" s="134" t="n">
        <v>392111</v>
      </c>
      <c r="D63" s="134" t="n">
        <v>49240</v>
      </c>
      <c r="E63" s="134" t="n">
        <v>87948</v>
      </c>
      <c r="F63" s="259" t="n">
        <v>0.6</v>
      </c>
      <c r="G63" s="259" t="n">
        <v>0.1</v>
      </c>
      <c r="H63" s="260" t="n">
        <v>304163</v>
      </c>
      <c r="I63" s="261" t="n">
        <v>345.8</v>
      </c>
      <c r="J63" s="254"/>
      <c r="K63" s="254"/>
    </row>
    <row r="64" s="155" customFormat="true" ht="17.25" hidden="false" customHeight="true" outlineLevel="0" collapsed="false">
      <c r="A64" s="256" t="n">
        <v>98</v>
      </c>
      <c r="B64" s="173" t="s">
        <v>795</v>
      </c>
      <c r="C64" s="134" t="n">
        <v>4509180</v>
      </c>
      <c r="D64" s="134" t="n">
        <v>4406936</v>
      </c>
      <c r="E64" s="134" t="n">
        <v>4005527</v>
      </c>
      <c r="F64" s="259" t="n">
        <v>6.6</v>
      </c>
      <c r="G64" s="259" t="n">
        <v>6.6</v>
      </c>
      <c r="H64" s="260" t="n">
        <v>503653</v>
      </c>
      <c r="I64" s="261" t="n">
        <v>12.6</v>
      </c>
      <c r="J64" s="254"/>
      <c r="K64" s="254"/>
    </row>
    <row r="65" s="155" customFormat="true" ht="17.25" hidden="false" customHeight="true" outlineLevel="0" collapsed="false">
      <c r="A65" s="1"/>
      <c r="B65" s="257"/>
      <c r="C65" s="134"/>
      <c r="D65" s="134"/>
      <c r="E65" s="134"/>
      <c r="F65" s="266"/>
      <c r="G65" s="266"/>
      <c r="H65" s="260"/>
      <c r="I65" s="261"/>
      <c r="J65" s="254"/>
      <c r="K65" s="254"/>
    </row>
    <row r="66" s="251" customFormat="true" ht="17.25" hidden="false" customHeight="true" outlineLevel="0" collapsed="false">
      <c r="A66" s="41"/>
      <c r="B66" s="267" t="s">
        <v>796</v>
      </c>
      <c r="C66" s="271" t="n">
        <v>68540522</v>
      </c>
      <c r="D66" s="271" t="n">
        <v>66592878</v>
      </c>
      <c r="E66" s="271" t="n">
        <v>60556906</v>
      </c>
      <c r="F66" s="268" t="n">
        <v>100</v>
      </c>
      <c r="G66" s="268" t="n">
        <v>100</v>
      </c>
      <c r="H66" s="248" t="n">
        <v>7983616</v>
      </c>
      <c r="I66" s="249" t="n">
        <v>13.2</v>
      </c>
      <c r="J66" s="250"/>
      <c r="K66" s="250"/>
    </row>
  </sheetData>
  <mergeCells count="17">
    <mergeCell ref="A1:I1"/>
    <mergeCell ref="A2:I2"/>
    <mergeCell ref="A3:I3"/>
    <mergeCell ref="A4:I4"/>
    <mergeCell ref="A5:A9"/>
    <mergeCell ref="B5:B9"/>
    <mergeCell ref="C5:C6"/>
    <mergeCell ref="D5:E6"/>
    <mergeCell ref="F5:F6"/>
    <mergeCell ref="G5:G6"/>
    <mergeCell ref="H5:I6"/>
    <mergeCell ref="F7:G7"/>
    <mergeCell ref="H7:I7"/>
    <mergeCell ref="C8:E9"/>
    <mergeCell ref="F8:G9"/>
    <mergeCell ref="H8:H9"/>
    <mergeCell ref="I8:I9"/>
  </mergeCells>
  <printOptions headings="false" gridLines="false" gridLinesSet="true" horizontalCentered="false" verticalCentered="false"/>
  <pageMargins left="0.6"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17" customFormat="true" ht="20.1" hidden="false" customHeight="true" outlineLevel="0" collapsed="false">
      <c r="A1" s="78"/>
      <c r="B1" s="78"/>
      <c r="C1" s="78"/>
      <c r="D1" s="78"/>
      <c r="E1" s="78"/>
      <c r="F1" s="78"/>
      <c r="G1" s="78"/>
      <c r="H1" s="78"/>
      <c r="I1" s="78"/>
      <c r="J1" s="78"/>
      <c r="K1" s="78"/>
      <c r="L1" s="78"/>
      <c r="M1" s="78"/>
    </row>
    <row r="2" s="117" customFormat="true" ht="20.1" hidden="false" customHeight="true" outlineLevel="0" collapsed="false">
      <c r="A2" s="78" t="s">
        <v>799</v>
      </c>
      <c r="B2" s="78"/>
      <c r="C2" s="78"/>
      <c r="D2" s="78"/>
      <c r="E2" s="78"/>
      <c r="F2" s="78"/>
      <c r="G2" s="78"/>
      <c r="H2" s="78"/>
      <c r="I2" s="78"/>
      <c r="J2" s="78"/>
      <c r="K2" s="78"/>
      <c r="L2" s="78"/>
      <c r="M2" s="78"/>
    </row>
    <row r="3" s="117" customFormat="true" ht="20.1" hidden="false" customHeight="true" outlineLevel="0" collapsed="false">
      <c r="A3" s="78" t="s">
        <v>800</v>
      </c>
      <c r="B3" s="78"/>
      <c r="C3" s="78"/>
      <c r="D3" s="78"/>
      <c r="E3" s="78"/>
      <c r="F3" s="78"/>
      <c r="G3" s="78"/>
      <c r="H3" s="78"/>
      <c r="I3" s="78"/>
      <c r="J3" s="78"/>
      <c r="K3" s="78"/>
      <c r="L3" s="78"/>
      <c r="M3" s="78"/>
    </row>
    <row r="4" customFormat="false" ht="20.1" hidden="false" customHeight="true" outlineLevel="0" collapsed="false">
      <c r="A4" s="154"/>
      <c r="B4" s="154"/>
      <c r="C4" s="154"/>
      <c r="D4" s="154"/>
      <c r="E4" s="154"/>
      <c r="F4" s="154"/>
      <c r="G4" s="154"/>
      <c r="H4" s="154"/>
      <c r="I4" s="154"/>
      <c r="J4" s="154"/>
      <c r="K4" s="154"/>
      <c r="L4" s="154"/>
      <c r="M4" s="154"/>
    </row>
    <row r="5" customFormat="false" ht="12.75" hidden="false" customHeight="true" outlineLevel="0" collapsed="false">
      <c r="A5" s="81" t="s">
        <v>336</v>
      </c>
      <c r="B5" s="196" t="s">
        <v>801</v>
      </c>
      <c r="C5" s="272" t="s">
        <v>802</v>
      </c>
      <c r="D5" s="272"/>
      <c r="E5" s="272"/>
      <c r="F5" s="272"/>
      <c r="G5" s="272"/>
      <c r="H5" s="120" t="s">
        <v>803</v>
      </c>
      <c r="I5" s="120"/>
      <c r="J5" s="120"/>
      <c r="K5" s="120"/>
      <c r="L5" s="120"/>
      <c r="M5" s="120"/>
    </row>
    <row r="6" customFormat="false" ht="12.75" hidden="false" customHeight="true" outlineLevel="0" collapsed="false">
      <c r="A6" s="81"/>
      <c r="B6" s="196"/>
      <c r="C6" s="196" t="s">
        <v>804</v>
      </c>
      <c r="D6" s="121" t="s">
        <v>805</v>
      </c>
      <c r="E6" s="273" t="s">
        <v>806</v>
      </c>
      <c r="F6" s="273"/>
      <c r="G6" s="196" t="s">
        <v>807</v>
      </c>
      <c r="H6" s="82" t="s">
        <v>804</v>
      </c>
      <c r="I6" s="82" t="s">
        <v>808</v>
      </c>
      <c r="J6" s="82" t="s">
        <v>809</v>
      </c>
      <c r="K6" s="120" t="s">
        <v>810</v>
      </c>
      <c r="L6" s="120"/>
      <c r="M6" s="120"/>
    </row>
    <row r="7" customFormat="false" ht="12.75" hidden="false" customHeight="true" outlineLevel="0" collapsed="false">
      <c r="A7" s="81"/>
      <c r="B7" s="196"/>
      <c r="C7" s="196"/>
      <c r="D7" s="121"/>
      <c r="E7" s="274" t="s">
        <v>811</v>
      </c>
      <c r="F7" s="275" t="s">
        <v>812</v>
      </c>
      <c r="G7" s="196"/>
      <c r="H7" s="82"/>
      <c r="I7" s="82"/>
      <c r="J7" s="82"/>
      <c r="K7" s="82" t="s">
        <v>804</v>
      </c>
      <c r="L7" s="273" t="s">
        <v>813</v>
      </c>
      <c r="M7" s="154" t="s">
        <v>814</v>
      </c>
    </row>
    <row r="8" customFormat="false" ht="12.75" hidden="false" customHeight="true" outlineLevel="0" collapsed="false">
      <c r="A8" s="81"/>
      <c r="B8" s="196"/>
      <c r="C8" s="196"/>
      <c r="D8" s="121"/>
      <c r="E8" s="127" t="s">
        <v>815</v>
      </c>
      <c r="F8" s="127"/>
      <c r="G8" s="196"/>
      <c r="H8" s="82"/>
      <c r="I8" s="82"/>
      <c r="J8" s="82"/>
      <c r="K8" s="82"/>
      <c r="L8" s="118" t="s">
        <v>816</v>
      </c>
      <c r="M8" s="118"/>
    </row>
    <row r="9" customFormat="false" ht="12.75" hidden="false" customHeight="true" outlineLevel="0" collapsed="false">
      <c r="A9" s="81"/>
      <c r="B9" s="197" t="s">
        <v>817</v>
      </c>
      <c r="C9" s="197"/>
      <c r="D9" s="197"/>
      <c r="E9" s="197"/>
      <c r="F9" s="197"/>
      <c r="G9" s="197"/>
      <c r="H9" s="197"/>
      <c r="I9" s="197"/>
      <c r="J9" s="197"/>
      <c r="K9" s="197"/>
      <c r="L9" s="197"/>
      <c r="M9" s="197"/>
    </row>
    <row r="11" customFormat="false" ht="15" hidden="false" customHeight="true" outlineLevel="0" collapsed="false">
      <c r="A11" s="276" t="s">
        <v>75</v>
      </c>
      <c r="B11" s="276"/>
      <c r="C11" s="276"/>
      <c r="D11" s="276"/>
      <c r="E11" s="276"/>
      <c r="F11" s="276"/>
      <c r="G11" s="276"/>
      <c r="H11" s="276"/>
      <c r="I11" s="276"/>
      <c r="J11" s="276"/>
      <c r="K11" s="276"/>
      <c r="L11" s="276"/>
      <c r="M11" s="276"/>
    </row>
    <row r="13" customFormat="false" ht="12.75" hidden="false" customHeight="false" outlineLevel="0" collapsed="false">
      <c r="A13" s="133" t="s">
        <v>347</v>
      </c>
      <c r="B13" s="202" t="n">
        <v>575448</v>
      </c>
      <c r="C13" s="202" t="n">
        <v>45211</v>
      </c>
      <c r="D13" s="202" t="n">
        <v>639</v>
      </c>
      <c r="E13" s="202" t="n">
        <v>12066</v>
      </c>
      <c r="F13" s="202" t="n">
        <v>26494</v>
      </c>
      <c r="G13" s="202" t="n">
        <v>6013</v>
      </c>
      <c r="H13" s="202" t="n">
        <v>508674</v>
      </c>
      <c r="I13" s="202" t="n">
        <v>47458</v>
      </c>
      <c r="J13" s="202" t="n">
        <v>40100</v>
      </c>
      <c r="K13" s="202" t="n">
        <v>421115</v>
      </c>
      <c r="L13" s="202" t="n">
        <v>61894</v>
      </c>
      <c r="M13" s="202" t="n">
        <v>359221</v>
      </c>
    </row>
    <row r="14" customFormat="false" ht="12.75" hidden="false" customHeight="false" outlineLevel="0" collapsed="false">
      <c r="A14" s="133" t="s">
        <v>348</v>
      </c>
      <c r="B14" s="202" t="n">
        <v>625632</v>
      </c>
      <c r="C14" s="202" t="n">
        <v>43624</v>
      </c>
      <c r="D14" s="202" t="n">
        <v>655</v>
      </c>
      <c r="E14" s="202" t="n">
        <v>11557</v>
      </c>
      <c r="F14" s="202" t="n">
        <v>25230</v>
      </c>
      <c r="G14" s="202" t="n">
        <v>6181</v>
      </c>
      <c r="H14" s="202" t="n">
        <v>529435</v>
      </c>
      <c r="I14" s="202" t="n">
        <v>61780</v>
      </c>
      <c r="J14" s="202" t="n">
        <v>45370</v>
      </c>
      <c r="K14" s="202" t="n">
        <v>422285</v>
      </c>
      <c r="L14" s="202" t="n">
        <v>62757</v>
      </c>
      <c r="M14" s="202" t="n">
        <v>359528</v>
      </c>
    </row>
    <row r="15" customFormat="false" ht="12.75" hidden="false" customHeight="false" outlineLevel="0" collapsed="false">
      <c r="A15" s="173"/>
      <c r="B15" s="277"/>
      <c r="C15" s="277"/>
      <c r="D15" s="277"/>
      <c r="E15" s="277"/>
      <c r="F15" s="277"/>
      <c r="G15" s="277"/>
      <c r="H15" s="277"/>
      <c r="I15" s="277"/>
      <c r="J15" s="277"/>
      <c r="K15" s="277"/>
      <c r="L15" s="277"/>
      <c r="M15" s="277"/>
    </row>
    <row r="16" customFormat="false" ht="12.75" hidden="false" customHeight="false" outlineLevel="0" collapsed="false">
      <c r="A16" s="133" t="s">
        <v>818</v>
      </c>
      <c r="B16" s="202" t="n">
        <v>47954</v>
      </c>
      <c r="C16" s="202" t="n">
        <v>3768</v>
      </c>
      <c r="D16" s="202" t="n">
        <v>53</v>
      </c>
      <c r="E16" s="202" t="n">
        <v>1005</v>
      </c>
      <c r="F16" s="202" t="n">
        <v>2208</v>
      </c>
      <c r="G16" s="202" t="n">
        <v>501</v>
      </c>
      <c r="H16" s="202" t="n">
        <v>42389</v>
      </c>
      <c r="I16" s="202" t="n">
        <v>3955</v>
      </c>
      <c r="J16" s="202" t="n">
        <v>3342</v>
      </c>
      <c r="K16" s="202" t="n">
        <v>35093</v>
      </c>
      <c r="L16" s="202" t="n">
        <v>5158</v>
      </c>
      <c r="M16" s="202" t="n">
        <v>29935</v>
      </c>
    </row>
    <row r="17" customFormat="false" ht="12.75" hidden="false" customHeight="false" outlineLevel="0" collapsed="false">
      <c r="A17" s="133" t="s">
        <v>819</v>
      </c>
      <c r="B17" s="202" t="n">
        <v>52136</v>
      </c>
      <c r="C17" s="202" t="n">
        <v>3635</v>
      </c>
      <c r="D17" s="202" t="n">
        <v>55</v>
      </c>
      <c r="E17" s="202" t="n">
        <v>963</v>
      </c>
      <c r="F17" s="202" t="n">
        <v>2103</v>
      </c>
      <c r="G17" s="202" t="n">
        <v>515</v>
      </c>
      <c r="H17" s="202" t="n">
        <v>44120</v>
      </c>
      <c r="I17" s="202" t="n">
        <v>5148</v>
      </c>
      <c r="J17" s="202" t="n">
        <v>3781</v>
      </c>
      <c r="K17" s="202" t="n">
        <v>35190</v>
      </c>
      <c r="L17" s="202" t="n">
        <v>5230</v>
      </c>
      <c r="M17" s="202" t="n">
        <v>29961</v>
      </c>
    </row>
    <row r="18" customFormat="false" ht="12.75" hidden="false" customHeight="false" outlineLevel="0" collapsed="false">
      <c r="A18" s="173"/>
      <c r="B18" s="277"/>
      <c r="C18" s="277"/>
      <c r="D18" s="277"/>
      <c r="E18" s="277"/>
      <c r="F18" s="277"/>
      <c r="G18" s="277"/>
      <c r="H18" s="277"/>
      <c r="I18" s="277"/>
      <c r="J18" s="277"/>
      <c r="K18" s="277"/>
      <c r="L18" s="277"/>
      <c r="M18" s="277"/>
    </row>
    <row r="19" customFormat="false" ht="12.75" hidden="false" customHeight="false" outlineLevel="0" collapsed="false">
      <c r="A19" s="278" t="s">
        <v>348</v>
      </c>
      <c r="B19" s="277"/>
      <c r="C19" s="277"/>
      <c r="D19" s="277"/>
      <c r="E19" s="277"/>
      <c r="F19" s="277"/>
      <c r="G19" s="277"/>
      <c r="H19" s="277"/>
      <c r="I19" s="277"/>
      <c r="J19" s="277"/>
      <c r="K19" s="277"/>
      <c r="L19" s="277"/>
      <c r="M19" s="277"/>
    </row>
    <row r="20" customFormat="false" ht="12.75" hidden="false" customHeight="false" outlineLevel="0" collapsed="false">
      <c r="A20" s="173" t="s">
        <v>349</v>
      </c>
      <c r="B20" s="202" t="n">
        <v>47224</v>
      </c>
      <c r="C20" s="202" t="n">
        <v>3329</v>
      </c>
      <c r="D20" s="202" t="n">
        <v>51</v>
      </c>
      <c r="E20" s="202" t="n">
        <v>875</v>
      </c>
      <c r="F20" s="202" t="n">
        <v>1904</v>
      </c>
      <c r="G20" s="202" t="n">
        <v>499</v>
      </c>
      <c r="H20" s="202" t="n">
        <v>39890</v>
      </c>
      <c r="I20" s="202" t="n">
        <v>4388</v>
      </c>
      <c r="J20" s="202" t="n">
        <v>3281</v>
      </c>
      <c r="K20" s="202" t="n">
        <v>32221</v>
      </c>
      <c r="L20" s="202" t="n">
        <v>4874</v>
      </c>
      <c r="M20" s="202" t="n">
        <v>27348</v>
      </c>
    </row>
    <row r="21" customFormat="false" ht="12.75" hidden="false" customHeight="false" outlineLevel="0" collapsed="false">
      <c r="A21" s="173" t="s">
        <v>350</v>
      </c>
      <c r="B21" s="202" t="n">
        <v>46149</v>
      </c>
      <c r="C21" s="202" t="n">
        <v>3169</v>
      </c>
      <c r="D21" s="202" t="n">
        <v>50</v>
      </c>
      <c r="E21" s="202" t="n">
        <v>840</v>
      </c>
      <c r="F21" s="202" t="n">
        <v>1847</v>
      </c>
      <c r="G21" s="202" t="n">
        <v>432</v>
      </c>
      <c r="H21" s="202" t="n">
        <v>39035</v>
      </c>
      <c r="I21" s="202" t="n">
        <v>4040</v>
      </c>
      <c r="J21" s="202" t="n">
        <v>3741</v>
      </c>
      <c r="K21" s="202" t="n">
        <v>31254</v>
      </c>
      <c r="L21" s="202" t="n">
        <v>4826</v>
      </c>
      <c r="M21" s="202" t="n">
        <v>26428</v>
      </c>
    </row>
    <row r="22" customFormat="false" ht="12.75" hidden="false" customHeight="false" outlineLevel="0" collapsed="false">
      <c r="A22" s="173" t="s">
        <v>351</v>
      </c>
      <c r="B22" s="202" t="n">
        <v>48882</v>
      </c>
      <c r="C22" s="202" t="n">
        <v>3455</v>
      </c>
      <c r="D22" s="202" t="n">
        <v>58</v>
      </c>
      <c r="E22" s="202" t="n">
        <v>898</v>
      </c>
      <c r="F22" s="202" t="n">
        <v>2112</v>
      </c>
      <c r="G22" s="202" t="n">
        <v>387</v>
      </c>
      <c r="H22" s="202" t="n">
        <v>41154</v>
      </c>
      <c r="I22" s="202" t="n">
        <v>4914</v>
      </c>
      <c r="J22" s="202" t="n">
        <v>3438</v>
      </c>
      <c r="K22" s="202" t="n">
        <v>32802</v>
      </c>
      <c r="L22" s="202" t="n">
        <v>5120</v>
      </c>
      <c r="M22" s="202" t="n">
        <v>27682</v>
      </c>
    </row>
    <row r="23" customFormat="false" ht="12.75" hidden="false" customHeight="false" outlineLevel="0" collapsed="false">
      <c r="A23" s="173" t="s">
        <v>352</v>
      </c>
      <c r="B23" s="202" t="n">
        <v>51777</v>
      </c>
      <c r="C23" s="202" t="n">
        <v>3737</v>
      </c>
      <c r="D23" s="202" t="n">
        <v>50</v>
      </c>
      <c r="E23" s="202" t="n">
        <v>956</v>
      </c>
      <c r="F23" s="202" t="n">
        <v>2243</v>
      </c>
      <c r="G23" s="202" t="n">
        <v>489</v>
      </c>
      <c r="H23" s="202" t="n">
        <v>43617</v>
      </c>
      <c r="I23" s="202" t="n">
        <v>4651</v>
      </c>
      <c r="J23" s="202" t="n">
        <v>3375</v>
      </c>
      <c r="K23" s="202" t="n">
        <v>35591</v>
      </c>
      <c r="L23" s="202" t="n">
        <v>5359</v>
      </c>
      <c r="M23" s="202" t="n">
        <v>30231</v>
      </c>
    </row>
    <row r="24" customFormat="false" ht="12.75" hidden="false" customHeight="false" outlineLevel="0" collapsed="false">
      <c r="A24" s="173" t="s">
        <v>353</v>
      </c>
      <c r="B24" s="202" t="n">
        <v>51468</v>
      </c>
      <c r="C24" s="202" t="n">
        <v>3907</v>
      </c>
      <c r="D24" s="202" t="n">
        <v>65</v>
      </c>
      <c r="E24" s="202" t="n">
        <v>990</v>
      </c>
      <c r="F24" s="202" t="n">
        <v>2309</v>
      </c>
      <c r="G24" s="202" t="n">
        <v>544</v>
      </c>
      <c r="H24" s="202" t="n">
        <v>43149</v>
      </c>
      <c r="I24" s="202" t="n">
        <v>5050</v>
      </c>
      <c r="J24" s="202" t="n">
        <v>3772</v>
      </c>
      <c r="K24" s="202" t="n">
        <v>34328</v>
      </c>
      <c r="L24" s="202" t="n">
        <v>5648</v>
      </c>
      <c r="M24" s="202" t="n">
        <v>28680</v>
      </c>
    </row>
    <row r="25" customFormat="false" ht="12.75" hidden="false" customHeight="false" outlineLevel="0" collapsed="false">
      <c r="A25" s="173" t="s">
        <v>354</v>
      </c>
      <c r="B25" s="202" t="n">
        <v>51998</v>
      </c>
      <c r="C25" s="202" t="n">
        <v>3437</v>
      </c>
      <c r="D25" s="202" t="n">
        <v>43</v>
      </c>
      <c r="E25" s="202" t="n">
        <v>938</v>
      </c>
      <c r="F25" s="202" t="n">
        <v>1950</v>
      </c>
      <c r="G25" s="202" t="n">
        <v>506</v>
      </c>
      <c r="H25" s="202" t="n">
        <v>44129</v>
      </c>
      <c r="I25" s="202" t="n">
        <v>5035</v>
      </c>
      <c r="J25" s="202" t="n">
        <v>3462</v>
      </c>
      <c r="K25" s="202" t="n">
        <v>35632</v>
      </c>
      <c r="L25" s="202" t="n">
        <v>5196</v>
      </c>
      <c r="M25" s="202" t="n">
        <v>30436</v>
      </c>
    </row>
    <row r="26" customFormat="false" ht="12.75" hidden="false" customHeight="false" outlineLevel="0" collapsed="false">
      <c r="A26" s="173" t="s">
        <v>355</v>
      </c>
      <c r="B26" s="202" t="n">
        <v>50032</v>
      </c>
      <c r="C26" s="202" t="n">
        <v>3381</v>
      </c>
      <c r="D26" s="202" t="n">
        <v>63</v>
      </c>
      <c r="E26" s="202" t="n">
        <v>850</v>
      </c>
      <c r="F26" s="202" t="n">
        <v>1924</v>
      </c>
      <c r="G26" s="202" t="n">
        <v>544</v>
      </c>
      <c r="H26" s="202" t="n">
        <v>42318</v>
      </c>
      <c r="I26" s="202" t="n">
        <v>3615</v>
      </c>
      <c r="J26" s="202" t="n">
        <v>3803</v>
      </c>
      <c r="K26" s="202" t="n">
        <v>34899</v>
      </c>
      <c r="L26" s="202" t="n">
        <v>5545</v>
      </c>
      <c r="M26" s="202" t="n">
        <v>29354</v>
      </c>
    </row>
    <row r="27" customFormat="false" ht="12.75" hidden="false" customHeight="false" outlineLevel="0" collapsed="false">
      <c r="A27" s="173" t="s">
        <v>356</v>
      </c>
      <c r="B27" s="202" t="n">
        <v>51751</v>
      </c>
      <c r="C27" s="202" t="n">
        <v>3660</v>
      </c>
      <c r="D27" s="202" t="n">
        <v>61</v>
      </c>
      <c r="E27" s="202" t="n">
        <v>974</v>
      </c>
      <c r="F27" s="202" t="n">
        <v>2147</v>
      </c>
      <c r="G27" s="202" t="n">
        <v>478</v>
      </c>
      <c r="H27" s="202" t="n">
        <v>43980</v>
      </c>
      <c r="I27" s="202" t="n">
        <v>6240</v>
      </c>
      <c r="J27" s="202" t="n">
        <v>4074</v>
      </c>
      <c r="K27" s="202" t="n">
        <v>33667</v>
      </c>
      <c r="L27" s="202" t="n">
        <v>4845</v>
      </c>
      <c r="M27" s="202" t="n">
        <v>28822</v>
      </c>
    </row>
    <row r="28" customFormat="false" ht="12.75" hidden="false" customHeight="false" outlineLevel="0" collapsed="false">
      <c r="A28" s="173" t="s">
        <v>357</v>
      </c>
      <c r="B28" s="202" t="n">
        <v>54381</v>
      </c>
      <c r="C28" s="202" t="n">
        <v>3683</v>
      </c>
      <c r="D28" s="202" t="n">
        <v>51</v>
      </c>
      <c r="E28" s="202" t="n">
        <v>1048</v>
      </c>
      <c r="F28" s="202" t="n">
        <v>2092</v>
      </c>
      <c r="G28" s="202" t="n">
        <v>492</v>
      </c>
      <c r="H28" s="202" t="n">
        <v>46204</v>
      </c>
      <c r="I28" s="202" t="n">
        <v>5914</v>
      </c>
      <c r="J28" s="202" t="n">
        <v>4081</v>
      </c>
      <c r="K28" s="202" t="n">
        <v>36209</v>
      </c>
      <c r="L28" s="202" t="n">
        <v>5137</v>
      </c>
      <c r="M28" s="202" t="n">
        <v>31072</v>
      </c>
    </row>
    <row r="29" customFormat="false" ht="12.75" hidden="false" customHeight="false" outlineLevel="0" collapsed="false">
      <c r="A29" s="173" t="s">
        <v>358</v>
      </c>
      <c r="B29" s="202" t="n">
        <v>56403</v>
      </c>
      <c r="C29" s="202" t="n">
        <v>3856</v>
      </c>
      <c r="D29" s="202" t="n">
        <v>41</v>
      </c>
      <c r="E29" s="202" t="n">
        <v>999</v>
      </c>
      <c r="F29" s="202" t="n">
        <v>2210</v>
      </c>
      <c r="G29" s="202" t="n">
        <v>605</v>
      </c>
      <c r="H29" s="202" t="n">
        <v>47938</v>
      </c>
      <c r="I29" s="202" t="n">
        <v>5786</v>
      </c>
      <c r="J29" s="202" t="n">
        <v>4049</v>
      </c>
      <c r="K29" s="202" t="n">
        <v>38102</v>
      </c>
      <c r="L29" s="202" t="n">
        <v>5702</v>
      </c>
      <c r="M29" s="202" t="n">
        <v>32401</v>
      </c>
    </row>
    <row r="30" customFormat="false" ht="12.75" hidden="false" customHeight="false" outlineLevel="0" collapsed="false">
      <c r="A30" s="173" t="s">
        <v>359</v>
      </c>
      <c r="B30" s="202" t="n">
        <v>58211</v>
      </c>
      <c r="C30" s="202" t="n">
        <v>3909</v>
      </c>
      <c r="D30" s="202" t="n">
        <v>76</v>
      </c>
      <c r="E30" s="202" t="n">
        <v>1024</v>
      </c>
      <c r="F30" s="202" t="n">
        <v>2240</v>
      </c>
      <c r="G30" s="202" t="n">
        <v>569</v>
      </c>
      <c r="H30" s="202" t="n">
        <v>49396</v>
      </c>
      <c r="I30" s="202" t="n">
        <v>5848</v>
      </c>
      <c r="J30" s="202" t="n">
        <v>4130</v>
      </c>
      <c r="K30" s="202" t="n">
        <v>39418</v>
      </c>
      <c r="L30" s="202" t="n">
        <v>5386</v>
      </c>
      <c r="M30" s="202" t="n">
        <v>34032</v>
      </c>
    </row>
    <row r="31" customFormat="false" ht="12.75" hidden="false" customHeight="false" outlineLevel="0" collapsed="false">
      <c r="A31" s="173" t="s">
        <v>360</v>
      </c>
      <c r="B31" s="202" t="n">
        <v>57357</v>
      </c>
      <c r="C31" s="202" t="n">
        <v>4100</v>
      </c>
      <c r="D31" s="202" t="n">
        <v>45</v>
      </c>
      <c r="E31" s="202" t="n">
        <v>1166</v>
      </c>
      <c r="F31" s="202" t="n">
        <v>2251</v>
      </c>
      <c r="G31" s="202" t="n">
        <v>638</v>
      </c>
      <c r="H31" s="202" t="n">
        <v>48625</v>
      </c>
      <c r="I31" s="202" t="n">
        <v>6298</v>
      </c>
      <c r="J31" s="202" t="n">
        <v>4164</v>
      </c>
      <c r="K31" s="202" t="n">
        <v>38162</v>
      </c>
      <c r="L31" s="202" t="n">
        <v>5119</v>
      </c>
      <c r="M31" s="202" t="n">
        <v>33043</v>
      </c>
    </row>
    <row r="32" customFormat="false" ht="12.75" hidden="false" customHeight="false" outlineLevel="0" collapsed="false">
      <c r="A32" s="173"/>
      <c r="B32" s="277"/>
      <c r="C32" s="277"/>
      <c r="D32" s="277"/>
      <c r="E32" s="277"/>
      <c r="F32" s="277"/>
      <c r="G32" s="277"/>
      <c r="H32" s="277"/>
      <c r="I32" s="277"/>
      <c r="J32" s="277"/>
      <c r="K32" s="277"/>
      <c r="L32" s="277"/>
      <c r="M32" s="277"/>
    </row>
    <row r="33" customFormat="false" ht="12.75" hidden="false" customHeight="false" outlineLevel="0" collapsed="false">
      <c r="A33" s="278" t="n">
        <v>2006</v>
      </c>
      <c r="B33" s="277"/>
      <c r="C33" s="277"/>
      <c r="D33" s="277"/>
      <c r="E33" s="277"/>
      <c r="F33" s="277"/>
      <c r="G33" s="277"/>
      <c r="H33" s="277"/>
      <c r="I33" s="277"/>
      <c r="J33" s="277"/>
      <c r="K33" s="277"/>
      <c r="L33" s="277"/>
      <c r="M33" s="277"/>
    </row>
    <row r="34" customFormat="false" ht="12.75" hidden="false" customHeight="false" outlineLevel="0" collapsed="false">
      <c r="A34" s="173" t="s">
        <v>349</v>
      </c>
      <c r="B34" s="202" t="n">
        <v>55957</v>
      </c>
      <c r="C34" s="202" t="n">
        <v>3762</v>
      </c>
      <c r="D34" s="202" t="n">
        <v>84</v>
      </c>
      <c r="E34" s="202" t="n">
        <v>1008</v>
      </c>
      <c r="F34" s="202" t="n">
        <v>2107</v>
      </c>
      <c r="G34" s="202" t="n">
        <v>562</v>
      </c>
      <c r="H34" s="202" t="n">
        <v>47830</v>
      </c>
      <c r="I34" s="202" t="n">
        <v>6581</v>
      </c>
      <c r="J34" s="202" t="n">
        <v>4255</v>
      </c>
      <c r="K34" s="202" t="n">
        <v>36994</v>
      </c>
      <c r="L34" s="202" t="n">
        <v>5558</v>
      </c>
      <c r="M34" s="202" t="n">
        <v>31436</v>
      </c>
      <c r="N34" s="279"/>
      <c r="O34" s="279"/>
      <c r="P34" s="279"/>
      <c r="Q34" s="279"/>
      <c r="R34" s="279"/>
      <c r="S34" s="279"/>
      <c r="T34" s="279"/>
      <c r="U34" s="279"/>
      <c r="V34" s="279"/>
      <c r="W34" s="279"/>
      <c r="X34" s="279"/>
      <c r="Y34" s="279"/>
      <c r="Z34" s="279"/>
      <c r="AA34" s="279"/>
      <c r="AB34" s="279"/>
      <c r="AC34" s="279"/>
      <c r="AD34" s="279"/>
      <c r="AE34" s="279"/>
      <c r="AF34" s="279"/>
      <c r="AG34" s="279"/>
      <c r="AH34" s="279"/>
      <c r="AI34" s="279"/>
      <c r="AJ34" s="279"/>
      <c r="AK34" s="279"/>
      <c r="AL34" s="279"/>
      <c r="AM34" s="279"/>
      <c r="AN34" s="279"/>
      <c r="AO34" s="279"/>
      <c r="AP34" s="279"/>
      <c r="AQ34" s="279"/>
      <c r="AR34" s="279"/>
      <c r="AS34" s="279"/>
      <c r="AT34" s="279"/>
      <c r="AU34" s="279"/>
      <c r="AV34" s="279"/>
      <c r="AW34" s="279"/>
      <c r="AX34" s="279"/>
      <c r="AY34" s="279"/>
      <c r="AZ34" s="279"/>
    </row>
    <row r="36" customFormat="false" ht="15" hidden="false" customHeight="true" outlineLevel="0" collapsed="false">
      <c r="A36" s="276" t="s">
        <v>820</v>
      </c>
      <c r="B36" s="276"/>
      <c r="C36" s="276"/>
      <c r="D36" s="276"/>
      <c r="E36" s="276"/>
      <c r="F36" s="276"/>
      <c r="G36" s="276"/>
      <c r="H36" s="276"/>
      <c r="I36" s="276"/>
      <c r="J36" s="276"/>
      <c r="K36" s="276"/>
      <c r="L36" s="276"/>
      <c r="M36" s="276"/>
    </row>
    <row r="38" customFormat="false" ht="12.75" hidden="false" customHeight="false" outlineLevel="0" collapsed="false">
      <c r="A38" s="133" t="s">
        <v>347</v>
      </c>
      <c r="B38" s="202" t="n">
        <v>342636</v>
      </c>
      <c r="C38" s="202" t="n">
        <v>31899</v>
      </c>
      <c r="D38" s="202" t="n">
        <v>618</v>
      </c>
      <c r="E38" s="202" t="n">
        <v>9184</v>
      </c>
      <c r="F38" s="202" t="n">
        <v>18414</v>
      </c>
      <c r="G38" s="202" t="n">
        <v>3683</v>
      </c>
      <c r="H38" s="202" t="n">
        <v>292545</v>
      </c>
      <c r="I38" s="202" t="n">
        <v>12943</v>
      </c>
      <c r="J38" s="202" t="n">
        <v>27919</v>
      </c>
      <c r="K38" s="202" t="n">
        <v>251683</v>
      </c>
      <c r="L38" s="202" t="n">
        <v>47032</v>
      </c>
      <c r="M38" s="202" t="n">
        <v>204651</v>
      </c>
    </row>
    <row r="39" customFormat="false" ht="12.75" hidden="false" customHeight="false" outlineLevel="0" collapsed="false">
      <c r="A39" s="133" t="s">
        <v>348</v>
      </c>
      <c r="B39" s="202" t="n">
        <v>368831</v>
      </c>
      <c r="C39" s="202" t="n">
        <v>29753</v>
      </c>
      <c r="D39" s="202" t="n">
        <v>633</v>
      </c>
      <c r="E39" s="202" t="n">
        <v>8328</v>
      </c>
      <c r="F39" s="202" t="n">
        <v>17321</v>
      </c>
      <c r="G39" s="202" t="n">
        <v>3472</v>
      </c>
      <c r="H39" s="202" t="n">
        <v>289871</v>
      </c>
      <c r="I39" s="202" t="n">
        <v>15982</v>
      </c>
      <c r="J39" s="202" t="n">
        <v>31311</v>
      </c>
      <c r="K39" s="202" t="n">
        <v>242578</v>
      </c>
      <c r="L39" s="202" t="n">
        <v>47114</v>
      </c>
      <c r="M39" s="202" t="n">
        <v>195464</v>
      </c>
    </row>
    <row r="40" customFormat="false" ht="12.75" hidden="false" customHeight="false" outlineLevel="0" collapsed="false">
      <c r="A40" s="173"/>
      <c r="B40" s="277"/>
      <c r="C40" s="277"/>
      <c r="D40" s="277"/>
      <c r="E40" s="277"/>
      <c r="F40" s="277"/>
      <c r="G40" s="277"/>
      <c r="H40" s="277"/>
      <c r="I40" s="277"/>
      <c r="J40" s="277"/>
      <c r="K40" s="277"/>
      <c r="L40" s="277"/>
      <c r="M40" s="277"/>
    </row>
    <row r="41" customFormat="false" ht="12.75" hidden="false" customHeight="false" outlineLevel="0" collapsed="false">
      <c r="A41" s="133" t="s">
        <v>818</v>
      </c>
      <c r="B41" s="202" t="n">
        <v>28553</v>
      </c>
      <c r="C41" s="202" t="n">
        <v>2658</v>
      </c>
      <c r="D41" s="202" t="n">
        <v>52</v>
      </c>
      <c r="E41" s="202" t="n">
        <v>765</v>
      </c>
      <c r="F41" s="202" t="n">
        <v>1534</v>
      </c>
      <c r="G41" s="202" t="n">
        <v>307</v>
      </c>
      <c r="H41" s="202" t="n">
        <v>24379</v>
      </c>
      <c r="I41" s="202" t="n">
        <v>1079</v>
      </c>
      <c r="J41" s="202" t="n">
        <v>2327</v>
      </c>
      <c r="K41" s="202" t="n">
        <v>20974</v>
      </c>
      <c r="L41" s="202" t="n">
        <v>3919</v>
      </c>
      <c r="M41" s="202" t="n">
        <v>17054</v>
      </c>
    </row>
    <row r="42" customFormat="false" ht="12.75" hidden="false" customHeight="false" outlineLevel="0" collapsed="false">
      <c r="A42" s="133" t="s">
        <v>819</v>
      </c>
      <c r="B42" s="202" t="n">
        <v>30736</v>
      </c>
      <c r="C42" s="202" t="n">
        <v>2479</v>
      </c>
      <c r="D42" s="202" t="n">
        <v>53</v>
      </c>
      <c r="E42" s="202" t="n">
        <v>694</v>
      </c>
      <c r="F42" s="202" t="n">
        <v>1443</v>
      </c>
      <c r="G42" s="202" t="n">
        <v>289</v>
      </c>
      <c r="H42" s="202" t="n">
        <v>24156</v>
      </c>
      <c r="I42" s="202" t="n">
        <v>1332</v>
      </c>
      <c r="J42" s="202" t="n">
        <v>2609</v>
      </c>
      <c r="K42" s="202" t="n">
        <v>20215</v>
      </c>
      <c r="L42" s="202" t="n">
        <v>3926</v>
      </c>
      <c r="M42" s="202" t="n">
        <v>16289</v>
      </c>
    </row>
    <row r="43" customFormat="false" ht="12.75" hidden="false" customHeight="false" outlineLevel="0" collapsed="false">
      <c r="A43" s="173"/>
      <c r="B43" s="277"/>
      <c r="C43" s="277"/>
      <c r="D43" s="277"/>
      <c r="E43" s="277"/>
      <c r="F43" s="277"/>
      <c r="G43" s="277"/>
      <c r="H43" s="277"/>
      <c r="I43" s="277"/>
      <c r="J43" s="277"/>
      <c r="K43" s="277"/>
      <c r="L43" s="277"/>
      <c r="M43" s="277"/>
    </row>
    <row r="44" customFormat="false" ht="12.75" hidden="false" customHeight="false" outlineLevel="0" collapsed="false">
      <c r="A44" s="278" t="s">
        <v>348</v>
      </c>
      <c r="B44" s="277"/>
      <c r="C44" s="277"/>
      <c r="D44" s="277"/>
      <c r="E44" s="277"/>
      <c r="F44" s="277"/>
      <c r="G44" s="277"/>
      <c r="H44" s="277"/>
      <c r="I44" s="277"/>
      <c r="J44" s="277"/>
      <c r="K44" s="277"/>
      <c r="L44" s="277"/>
      <c r="M44" s="277"/>
    </row>
    <row r="45" customFormat="false" ht="12.75" hidden="false" customHeight="false" outlineLevel="0" collapsed="false">
      <c r="A45" s="173" t="s">
        <v>349</v>
      </c>
      <c r="B45" s="202" t="n">
        <v>27706</v>
      </c>
      <c r="C45" s="202" t="n">
        <v>2238</v>
      </c>
      <c r="D45" s="202" t="n">
        <v>50</v>
      </c>
      <c r="E45" s="202" t="n">
        <v>639</v>
      </c>
      <c r="F45" s="202" t="n">
        <v>1281</v>
      </c>
      <c r="G45" s="202" t="n">
        <v>268</v>
      </c>
      <c r="H45" s="202" t="n">
        <v>21731</v>
      </c>
      <c r="I45" s="202" t="n">
        <v>1345</v>
      </c>
      <c r="J45" s="202" t="n">
        <v>2166</v>
      </c>
      <c r="K45" s="202" t="n">
        <v>18219</v>
      </c>
      <c r="L45" s="202" t="n">
        <v>3525</v>
      </c>
      <c r="M45" s="202" t="n">
        <v>14694</v>
      </c>
    </row>
    <row r="46" customFormat="false" ht="12.75" hidden="false" customHeight="false" outlineLevel="0" collapsed="false">
      <c r="A46" s="173" t="s">
        <v>350</v>
      </c>
      <c r="B46" s="202" t="n">
        <v>27893</v>
      </c>
      <c r="C46" s="202" t="n">
        <v>2214</v>
      </c>
      <c r="D46" s="202" t="n">
        <v>49</v>
      </c>
      <c r="E46" s="202" t="n">
        <v>607</v>
      </c>
      <c r="F46" s="202" t="n">
        <v>1308</v>
      </c>
      <c r="G46" s="202" t="n">
        <v>251</v>
      </c>
      <c r="H46" s="202" t="n">
        <v>21947</v>
      </c>
      <c r="I46" s="202" t="n">
        <v>901</v>
      </c>
      <c r="J46" s="202" t="n">
        <v>2665</v>
      </c>
      <c r="K46" s="202" t="n">
        <v>18381</v>
      </c>
      <c r="L46" s="202" t="n">
        <v>3720</v>
      </c>
      <c r="M46" s="202" t="n">
        <v>14661</v>
      </c>
    </row>
    <row r="47" customFormat="false" ht="12.75" hidden="false" customHeight="false" outlineLevel="0" collapsed="false">
      <c r="A47" s="173" t="s">
        <v>351</v>
      </c>
      <c r="B47" s="202" t="n">
        <v>29877</v>
      </c>
      <c r="C47" s="202" t="n">
        <v>2486</v>
      </c>
      <c r="D47" s="202" t="n">
        <v>56</v>
      </c>
      <c r="E47" s="202" t="n">
        <v>657</v>
      </c>
      <c r="F47" s="202" t="n">
        <v>1519</v>
      </c>
      <c r="G47" s="202" t="n">
        <v>254</v>
      </c>
      <c r="H47" s="202" t="n">
        <v>23375</v>
      </c>
      <c r="I47" s="202" t="n">
        <v>1547</v>
      </c>
      <c r="J47" s="202" t="n">
        <v>2352</v>
      </c>
      <c r="K47" s="202" t="n">
        <v>19475</v>
      </c>
      <c r="L47" s="202" t="n">
        <v>3815</v>
      </c>
      <c r="M47" s="202" t="n">
        <v>15661</v>
      </c>
    </row>
    <row r="48" customFormat="false" ht="12.75" hidden="false" customHeight="false" outlineLevel="0" collapsed="false">
      <c r="A48" s="173" t="s">
        <v>352</v>
      </c>
      <c r="B48" s="202" t="n">
        <v>30738</v>
      </c>
      <c r="C48" s="202" t="n">
        <v>2537</v>
      </c>
      <c r="D48" s="202" t="n">
        <v>47</v>
      </c>
      <c r="E48" s="202" t="n">
        <v>688</v>
      </c>
      <c r="F48" s="202" t="n">
        <v>1541</v>
      </c>
      <c r="G48" s="202" t="n">
        <v>261</v>
      </c>
      <c r="H48" s="202" t="n">
        <v>24094</v>
      </c>
      <c r="I48" s="202" t="n">
        <v>943</v>
      </c>
      <c r="J48" s="202" t="n">
        <v>2312</v>
      </c>
      <c r="K48" s="202" t="n">
        <v>20839</v>
      </c>
      <c r="L48" s="202" t="n">
        <v>4043</v>
      </c>
      <c r="M48" s="202" t="n">
        <v>16796</v>
      </c>
    </row>
    <row r="49" customFormat="false" ht="12.75" hidden="false" customHeight="false" outlineLevel="0" collapsed="false">
      <c r="A49" s="173" t="s">
        <v>353</v>
      </c>
      <c r="B49" s="202" t="n">
        <v>31108</v>
      </c>
      <c r="C49" s="202" t="n">
        <v>2741</v>
      </c>
      <c r="D49" s="202" t="n">
        <v>63</v>
      </c>
      <c r="E49" s="202" t="n">
        <v>733</v>
      </c>
      <c r="F49" s="202" t="n">
        <v>1629</v>
      </c>
      <c r="G49" s="202" t="n">
        <v>315</v>
      </c>
      <c r="H49" s="202" t="n">
        <v>24240</v>
      </c>
      <c r="I49" s="202" t="n">
        <v>1440</v>
      </c>
      <c r="J49" s="202" t="n">
        <v>2608</v>
      </c>
      <c r="K49" s="202" t="n">
        <v>20192</v>
      </c>
      <c r="L49" s="202" t="n">
        <v>4355</v>
      </c>
      <c r="M49" s="202" t="n">
        <v>15837</v>
      </c>
    </row>
    <row r="50" customFormat="false" ht="12.75" hidden="false" customHeight="false" outlineLevel="0" collapsed="false">
      <c r="A50" s="173" t="s">
        <v>354</v>
      </c>
      <c r="B50" s="202" t="n">
        <v>31095</v>
      </c>
      <c r="C50" s="202" t="n">
        <v>2339</v>
      </c>
      <c r="D50" s="202" t="n">
        <v>41</v>
      </c>
      <c r="E50" s="202" t="n">
        <v>695</v>
      </c>
      <c r="F50" s="202" t="n">
        <v>1353</v>
      </c>
      <c r="G50" s="202" t="n">
        <v>249</v>
      </c>
      <c r="H50" s="202" t="n">
        <v>24577</v>
      </c>
      <c r="I50" s="202" t="n">
        <v>1437</v>
      </c>
      <c r="J50" s="202" t="n">
        <v>2476</v>
      </c>
      <c r="K50" s="202" t="n">
        <v>20664</v>
      </c>
      <c r="L50" s="202" t="n">
        <v>3795</v>
      </c>
      <c r="M50" s="202" t="n">
        <v>16870</v>
      </c>
    </row>
    <row r="51" customFormat="false" ht="12.75" hidden="false" customHeight="false" outlineLevel="0" collapsed="false">
      <c r="A51" s="173" t="s">
        <v>355</v>
      </c>
      <c r="B51" s="202" t="n">
        <v>30238</v>
      </c>
      <c r="C51" s="202" t="n">
        <v>2222</v>
      </c>
      <c r="D51" s="202" t="n">
        <v>61</v>
      </c>
      <c r="E51" s="202" t="n">
        <v>592</v>
      </c>
      <c r="F51" s="202" t="n">
        <v>1292</v>
      </c>
      <c r="G51" s="202" t="n">
        <v>277</v>
      </c>
      <c r="H51" s="202" t="n">
        <v>23997</v>
      </c>
      <c r="I51" s="202" t="n">
        <v>1127</v>
      </c>
      <c r="J51" s="202" t="n">
        <v>2620</v>
      </c>
      <c r="K51" s="202" t="n">
        <v>20251</v>
      </c>
      <c r="L51" s="202" t="n">
        <v>4221</v>
      </c>
      <c r="M51" s="202" t="n">
        <v>16030</v>
      </c>
    </row>
    <row r="52" customFormat="false" ht="12.75" hidden="false" customHeight="false" outlineLevel="0" collapsed="false">
      <c r="A52" s="173" t="s">
        <v>356</v>
      </c>
      <c r="B52" s="202" t="n">
        <v>28695</v>
      </c>
      <c r="C52" s="202" t="n">
        <v>2501</v>
      </c>
      <c r="D52" s="202" t="n">
        <v>60</v>
      </c>
      <c r="E52" s="202" t="n">
        <v>680</v>
      </c>
      <c r="F52" s="202" t="n">
        <v>1482</v>
      </c>
      <c r="G52" s="202" t="n">
        <v>279</v>
      </c>
      <c r="H52" s="202" t="n">
        <v>22384</v>
      </c>
      <c r="I52" s="202" t="n">
        <v>1108</v>
      </c>
      <c r="J52" s="202" t="n">
        <v>2775</v>
      </c>
      <c r="K52" s="202" t="n">
        <v>18501</v>
      </c>
      <c r="L52" s="202" t="n">
        <v>3649</v>
      </c>
      <c r="M52" s="202" t="n">
        <v>14852</v>
      </c>
    </row>
    <row r="53" customFormat="false" ht="12.75" hidden="false" customHeight="false" outlineLevel="0" collapsed="false">
      <c r="A53" s="173" t="s">
        <v>357</v>
      </c>
      <c r="B53" s="202" t="n">
        <v>31700</v>
      </c>
      <c r="C53" s="202" t="n">
        <v>2453</v>
      </c>
      <c r="D53" s="202" t="n">
        <v>49</v>
      </c>
      <c r="E53" s="202" t="n">
        <v>744</v>
      </c>
      <c r="F53" s="202" t="n">
        <v>1399</v>
      </c>
      <c r="G53" s="202" t="n">
        <v>261</v>
      </c>
      <c r="H53" s="202" t="n">
        <v>25017</v>
      </c>
      <c r="I53" s="202" t="n">
        <v>1295</v>
      </c>
      <c r="J53" s="202" t="n">
        <v>2829</v>
      </c>
      <c r="K53" s="202" t="n">
        <v>20893</v>
      </c>
      <c r="L53" s="202" t="n">
        <v>3924</v>
      </c>
      <c r="M53" s="202" t="n">
        <v>16969</v>
      </c>
    </row>
    <row r="54" customFormat="false" ht="12.75" hidden="false" customHeight="false" outlineLevel="0" collapsed="false">
      <c r="A54" s="173" t="s">
        <v>358</v>
      </c>
      <c r="B54" s="202" t="n">
        <v>32909</v>
      </c>
      <c r="C54" s="202" t="n">
        <v>2599</v>
      </c>
      <c r="D54" s="202" t="n">
        <v>39</v>
      </c>
      <c r="E54" s="202" t="n">
        <v>720</v>
      </c>
      <c r="F54" s="202" t="n">
        <v>1495</v>
      </c>
      <c r="G54" s="202" t="n">
        <v>345</v>
      </c>
      <c r="H54" s="202" t="n">
        <v>25992</v>
      </c>
      <c r="I54" s="202" t="n">
        <v>1356</v>
      </c>
      <c r="J54" s="202" t="n">
        <v>2822</v>
      </c>
      <c r="K54" s="202" t="n">
        <v>21813</v>
      </c>
      <c r="L54" s="202" t="n">
        <v>4364</v>
      </c>
      <c r="M54" s="202" t="n">
        <v>17449</v>
      </c>
    </row>
    <row r="55" customFormat="false" ht="12.75" hidden="false" customHeight="false" outlineLevel="0" collapsed="false">
      <c r="A55" s="173" t="s">
        <v>359</v>
      </c>
      <c r="B55" s="202" t="n">
        <v>34482</v>
      </c>
      <c r="C55" s="202" t="n">
        <v>2632</v>
      </c>
      <c r="D55" s="202" t="n">
        <v>75</v>
      </c>
      <c r="E55" s="202" t="n">
        <v>723</v>
      </c>
      <c r="F55" s="202" t="n">
        <v>1479</v>
      </c>
      <c r="G55" s="202" t="n">
        <v>355</v>
      </c>
      <c r="H55" s="202" t="n">
        <v>27242</v>
      </c>
      <c r="I55" s="202" t="n">
        <v>1773</v>
      </c>
      <c r="J55" s="202" t="n">
        <v>2791</v>
      </c>
      <c r="K55" s="202" t="n">
        <v>22677</v>
      </c>
      <c r="L55" s="202" t="n">
        <v>3929</v>
      </c>
      <c r="M55" s="202" t="n">
        <v>18748</v>
      </c>
    </row>
    <row r="56" customFormat="false" ht="12.75" hidden="false" customHeight="false" outlineLevel="0" collapsed="false">
      <c r="A56" s="173" t="s">
        <v>360</v>
      </c>
      <c r="B56" s="202" t="n">
        <v>32390</v>
      </c>
      <c r="C56" s="202" t="n">
        <v>2792</v>
      </c>
      <c r="D56" s="202" t="n">
        <v>43</v>
      </c>
      <c r="E56" s="202" t="n">
        <v>850</v>
      </c>
      <c r="F56" s="202" t="n">
        <v>1542</v>
      </c>
      <c r="G56" s="202" t="n">
        <v>357</v>
      </c>
      <c r="H56" s="202" t="n">
        <v>25276</v>
      </c>
      <c r="I56" s="202" t="n">
        <v>1710</v>
      </c>
      <c r="J56" s="202" t="n">
        <v>2894</v>
      </c>
      <c r="K56" s="202" t="n">
        <v>20672</v>
      </c>
      <c r="L56" s="202" t="n">
        <v>3775</v>
      </c>
      <c r="M56" s="202" t="n">
        <v>16897</v>
      </c>
    </row>
    <row r="57" customFormat="false" ht="12.75" hidden="false" customHeight="false" outlineLevel="0" collapsed="false">
      <c r="A57" s="173"/>
      <c r="B57" s="277"/>
      <c r="C57" s="277"/>
      <c r="D57" s="277"/>
      <c r="E57" s="277"/>
      <c r="F57" s="277"/>
      <c r="G57" s="277"/>
      <c r="H57" s="277"/>
      <c r="I57" s="277"/>
      <c r="J57" s="277"/>
      <c r="K57" s="277"/>
      <c r="L57" s="277"/>
      <c r="M57" s="277"/>
    </row>
    <row r="58" customFormat="false" ht="12.75" hidden="false" customHeight="false" outlineLevel="0" collapsed="false">
      <c r="A58" s="278" t="n">
        <v>2006</v>
      </c>
      <c r="B58" s="277"/>
      <c r="C58" s="277"/>
      <c r="D58" s="277"/>
      <c r="E58" s="277"/>
      <c r="F58" s="277"/>
      <c r="G58" s="277"/>
      <c r="H58" s="277"/>
      <c r="I58" s="277"/>
      <c r="J58" s="277"/>
      <c r="K58" s="277"/>
      <c r="L58" s="277"/>
      <c r="M58" s="277"/>
    </row>
    <row r="59" customFormat="false" ht="12.75" hidden="false" customHeight="false" outlineLevel="0" collapsed="false">
      <c r="A59" s="173" t="s">
        <v>349</v>
      </c>
      <c r="B59" s="202" t="n">
        <v>31562</v>
      </c>
      <c r="C59" s="202" t="n">
        <v>2553</v>
      </c>
      <c r="D59" s="202" t="n">
        <v>82</v>
      </c>
      <c r="E59" s="202" t="n">
        <v>725</v>
      </c>
      <c r="F59" s="202" t="n">
        <v>1419</v>
      </c>
      <c r="G59" s="202" t="n">
        <v>327</v>
      </c>
      <c r="H59" s="202" t="n">
        <v>24785</v>
      </c>
      <c r="I59" s="202" t="n">
        <v>1800</v>
      </c>
      <c r="J59" s="202" t="n">
        <v>2911</v>
      </c>
      <c r="K59" s="202" t="n">
        <v>20074</v>
      </c>
      <c r="L59" s="202" t="n">
        <v>4114</v>
      </c>
      <c r="M59" s="202" t="n">
        <v>15960</v>
      </c>
      <c r="N59" s="279"/>
      <c r="O59" s="279"/>
      <c r="P59" s="279"/>
      <c r="Q59" s="279"/>
      <c r="R59" s="279"/>
      <c r="S59" s="279"/>
      <c r="T59" s="279"/>
      <c r="U59" s="279"/>
      <c r="V59" s="279"/>
      <c r="W59" s="279"/>
      <c r="X59" s="279"/>
      <c r="Y59" s="279"/>
      <c r="Z59" s="279"/>
      <c r="AA59" s="279"/>
      <c r="AB59" s="279"/>
      <c r="AC59" s="279"/>
      <c r="AD59" s="279"/>
      <c r="AE59" s="279"/>
      <c r="AF59" s="279"/>
      <c r="AG59" s="279"/>
      <c r="AH59" s="279"/>
      <c r="AI59" s="279"/>
      <c r="AJ59" s="279"/>
    </row>
    <row r="61" customFormat="false" ht="15" hidden="false" customHeight="true" outlineLevel="0" collapsed="false">
      <c r="A61" s="276" t="s">
        <v>821</v>
      </c>
      <c r="B61" s="276"/>
      <c r="C61" s="276"/>
      <c r="D61" s="276"/>
      <c r="E61" s="276"/>
      <c r="F61" s="276"/>
      <c r="G61" s="276"/>
      <c r="H61" s="276"/>
      <c r="I61" s="276"/>
      <c r="J61" s="276"/>
      <c r="K61" s="276"/>
      <c r="L61" s="276"/>
      <c r="M61" s="276"/>
    </row>
    <row r="63" customFormat="false" ht="12.75" hidden="false" customHeight="false" outlineLevel="0" collapsed="false">
      <c r="A63" s="133" t="s">
        <v>347</v>
      </c>
      <c r="B63" s="202" t="n">
        <v>232812</v>
      </c>
      <c r="C63" s="202" t="n">
        <v>13313</v>
      </c>
      <c r="D63" s="202" t="n">
        <v>20</v>
      </c>
      <c r="E63" s="202" t="n">
        <v>2882</v>
      </c>
      <c r="F63" s="202" t="n">
        <v>8081</v>
      </c>
      <c r="G63" s="202" t="n">
        <v>2330</v>
      </c>
      <c r="H63" s="202" t="n">
        <v>216129</v>
      </c>
      <c r="I63" s="202" t="n">
        <v>34516</v>
      </c>
      <c r="J63" s="202" t="n">
        <v>12181</v>
      </c>
      <c r="K63" s="202" t="n">
        <v>169432</v>
      </c>
      <c r="L63" s="202" t="n">
        <v>14862</v>
      </c>
      <c r="M63" s="202" t="n">
        <v>154570</v>
      </c>
      <c r="AH63" s="279"/>
      <c r="AI63" s="279"/>
      <c r="AJ63" s="279"/>
      <c r="AK63" s="279"/>
      <c r="AL63" s="279"/>
      <c r="AM63" s="279"/>
      <c r="AN63" s="279"/>
      <c r="AO63" s="279"/>
      <c r="AP63" s="279"/>
      <c r="AQ63" s="279"/>
      <c r="AR63" s="279"/>
      <c r="AS63" s="279"/>
      <c r="AT63" s="279"/>
      <c r="AU63" s="279"/>
      <c r="AV63" s="279"/>
      <c r="AW63" s="279"/>
      <c r="AX63" s="279"/>
      <c r="AY63" s="279"/>
      <c r="AZ63" s="279"/>
      <c r="BA63" s="279"/>
      <c r="BB63" s="279"/>
      <c r="BC63" s="279"/>
      <c r="BD63" s="279"/>
      <c r="BE63" s="279"/>
      <c r="BF63" s="279"/>
      <c r="BG63" s="279"/>
      <c r="BH63" s="279"/>
      <c r="BI63" s="279"/>
      <c r="BJ63" s="279"/>
      <c r="BK63" s="279"/>
      <c r="BL63" s="279"/>
      <c r="BM63" s="279"/>
    </row>
    <row r="64" customFormat="false" ht="12.75" hidden="false" customHeight="false" outlineLevel="0" collapsed="false">
      <c r="A64" s="133" t="s">
        <v>348</v>
      </c>
      <c r="B64" s="202" t="n">
        <v>256801</v>
      </c>
      <c r="C64" s="202" t="n">
        <v>13871</v>
      </c>
      <c r="D64" s="202" t="n">
        <v>23</v>
      </c>
      <c r="E64" s="202" t="n">
        <v>3229</v>
      </c>
      <c r="F64" s="202" t="n">
        <v>7910</v>
      </c>
      <c r="G64" s="202" t="n">
        <v>2710</v>
      </c>
      <c r="H64" s="202" t="n">
        <v>239564</v>
      </c>
      <c r="I64" s="202" t="n">
        <v>45798</v>
      </c>
      <c r="J64" s="202" t="n">
        <v>14059</v>
      </c>
      <c r="K64" s="202" t="n">
        <v>179707</v>
      </c>
      <c r="L64" s="202" t="n">
        <v>15643</v>
      </c>
      <c r="M64" s="202" t="n">
        <v>164064</v>
      </c>
      <c r="AH64" s="279"/>
      <c r="AI64" s="279"/>
      <c r="AJ64" s="279"/>
      <c r="AK64" s="279"/>
      <c r="AL64" s="279"/>
      <c r="AM64" s="279"/>
      <c r="AN64" s="279"/>
      <c r="AO64" s="279"/>
      <c r="AP64" s="279"/>
      <c r="AQ64" s="279"/>
      <c r="AR64" s="279"/>
      <c r="AS64" s="279"/>
      <c r="AT64" s="279"/>
      <c r="AU64" s="279"/>
      <c r="AV64" s="279"/>
      <c r="AW64" s="279"/>
      <c r="AX64" s="279"/>
      <c r="AY64" s="279"/>
      <c r="AZ64" s="279"/>
      <c r="BA64" s="279"/>
      <c r="BB64" s="279"/>
      <c r="BC64" s="279"/>
      <c r="BD64" s="279"/>
      <c r="BE64" s="279"/>
      <c r="BF64" s="279"/>
      <c r="BG64" s="279"/>
      <c r="BH64" s="279"/>
      <c r="BI64" s="279"/>
      <c r="BJ64" s="279"/>
      <c r="BK64" s="279"/>
      <c r="BL64" s="279"/>
      <c r="BM64" s="279"/>
    </row>
    <row r="65" customFormat="false" ht="12.75" hidden="false" customHeight="true" outlineLevel="0" collapsed="false">
      <c r="A65" s="173"/>
      <c r="B65" s="277"/>
      <c r="C65" s="277"/>
      <c r="D65" s="277"/>
      <c r="E65" s="277"/>
      <c r="F65" s="277"/>
      <c r="G65" s="277"/>
      <c r="H65" s="277"/>
      <c r="I65" s="277"/>
      <c r="J65" s="277"/>
      <c r="K65" s="277"/>
      <c r="L65" s="277"/>
      <c r="M65" s="277"/>
      <c r="AH65" s="279"/>
      <c r="AI65" s="279"/>
      <c r="AJ65" s="279"/>
      <c r="AK65" s="279"/>
      <c r="AL65" s="279"/>
      <c r="AM65" s="279"/>
      <c r="AN65" s="279"/>
      <c r="AO65" s="279"/>
      <c r="AP65" s="279"/>
      <c r="AQ65" s="279"/>
      <c r="AR65" s="279"/>
      <c r="AS65" s="279"/>
      <c r="AT65" s="279"/>
      <c r="AU65" s="279"/>
      <c r="AV65" s="279"/>
      <c r="AW65" s="279"/>
      <c r="AX65" s="279"/>
      <c r="AY65" s="279"/>
      <c r="AZ65" s="279"/>
      <c r="BA65" s="279"/>
      <c r="BB65" s="279"/>
      <c r="BC65" s="279"/>
      <c r="BD65" s="279"/>
      <c r="BE65" s="279"/>
      <c r="BF65" s="279"/>
      <c r="BG65" s="279"/>
      <c r="BH65" s="279"/>
      <c r="BI65" s="279"/>
      <c r="BJ65" s="279"/>
      <c r="BK65" s="279"/>
      <c r="BL65" s="279"/>
      <c r="BM65" s="279"/>
    </row>
    <row r="66" customFormat="false" ht="12.75" hidden="false" customHeight="false" outlineLevel="0" collapsed="false">
      <c r="A66" s="133" t="s">
        <v>818</v>
      </c>
      <c r="B66" s="202" t="n">
        <v>19401</v>
      </c>
      <c r="C66" s="202" t="n">
        <v>1109</v>
      </c>
      <c r="D66" s="202" t="n">
        <v>2</v>
      </c>
      <c r="E66" s="202" t="n">
        <v>240</v>
      </c>
      <c r="F66" s="202" t="n">
        <v>673</v>
      </c>
      <c r="G66" s="202" t="n">
        <v>194</v>
      </c>
      <c r="H66" s="202" t="n">
        <v>18011</v>
      </c>
      <c r="I66" s="202" t="n">
        <v>2876</v>
      </c>
      <c r="J66" s="202" t="n">
        <v>1015</v>
      </c>
      <c r="K66" s="202" t="n">
        <v>14119</v>
      </c>
      <c r="L66" s="202" t="n">
        <v>1238</v>
      </c>
      <c r="M66" s="202" t="n">
        <v>12881</v>
      </c>
      <c r="AH66" s="279"/>
      <c r="AI66" s="279"/>
      <c r="AJ66" s="279"/>
      <c r="AK66" s="279"/>
      <c r="AL66" s="279"/>
      <c r="AM66" s="279"/>
      <c r="AN66" s="279"/>
      <c r="AO66" s="279"/>
      <c r="AP66" s="279"/>
      <c r="AQ66" s="279"/>
      <c r="AR66" s="279"/>
      <c r="AS66" s="279"/>
      <c r="AT66" s="279"/>
      <c r="AU66" s="279"/>
      <c r="AV66" s="279"/>
      <c r="AW66" s="279"/>
      <c r="AX66" s="279"/>
      <c r="AY66" s="279"/>
      <c r="AZ66" s="279"/>
      <c r="BA66" s="279"/>
      <c r="BB66" s="279"/>
      <c r="BC66" s="279"/>
      <c r="BD66" s="279"/>
      <c r="BE66" s="279"/>
      <c r="BF66" s="279"/>
      <c r="BG66" s="279"/>
      <c r="BH66" s="279"/>
      <c r="BI66" s="279"/>
      <c r="BJ66" s="279"/>
      <c r="BK66" s="279"/>
      <c r="BL66" s="279"/>
      <c r="BM66" s="279"/>
    </row>
    <row r="67" customFormat="false" ht="12.75" hidden="false" customHeight="false" outlineLevel="0" collapsed="false">
      <c r="A67" s="133" t="s">
        <v>819</v>
      </c>
      <c r="B67" s="202" t="n">
        <v>21400</v>
      </c>
      <c r="C67" s="202" t="n">
        <v>1156</v>
      </c>
      <c r="D67" s="202" t="n">
        <v>2</v>
      </c>
      <c r="E67" s="202" t="n">
        <v>269</v>
      </c>
      <c r="F67" s="202" t="n">
        <v>659</v>
      </c>
      <c r="G67" s="202" t="n">
        <v>226</v>
      </c>
      <c r="H67" s="202" t="n">
        <v>19964</v>
      </c>
      <c r="I67" s="202" t="n">
        <v>3816</v>
      </c>
      <c r="J67" s="202" t="n">
        <v>1172</v>
      </c>
      <c r="K67" s="202" t="n">
        <v>14976</v>
      </c>
      <c r="L67" s="202" t="n">
        <v>1304</v>
      </c>
      <c r="M67" s="202" t="n">
        <v>13672</v>
      </c>
      <c r="AH67" s="279"/>
      <c r="AI67" s="279"/>
      <c r="AJ67" s="279"/>
      <c r="AK67" s="279"/>
      <c r="AL67" s="279"/>
      <c r="AM67" s="279"/>
      <c r="AN67" s="279"/>
      <c r="AO67" s="279"/>
      <c r="AP67" s="279"/>
      <c r="AQ67" s="279"/>
      <c r="AR67" s="279"/>
      <c r="AS67" s="279"/>
      <c r="AT67" s="279"/>
      <c r="AU67" s="279"/>
      <c r="AV67" s="279"/>
      <c r="AW67" s="279"/>
      <c r="AX67" s="279"/>
      <c r="AY67" s="279"/>
      <c r="AZ67" s="279"/>
      <c r="BA67" s="279"/>
      <c r="BB67" s="279"/>
      <c r="BC67" s="279"/>
      <c r="BD67" s="279"/>
      <c r="BE67" s="279"/>
      <c r="BF67" s="279"/>
      <c r="BG67" s="279"/>
      <c r="BH67" s="279"/>
      <c r="BI67" s="279"/>
      <c r="BJ67" s="279"/>
      <c r="BK67" s="279"/>
      <c r="BL67" s="279"/>
      <c r="BM67" s="279"/>
    </row>
    <row r="68" customFormat="false" ht="12.75" hidden="false" customHeight="false" outlineLevel="0" collapsed="false">
      <c r="A68" s="173"/>
      <c r="B68" s="277"/>
      <c r="C68" s="277"/>
      <c r="D68" s="277"/>
      <c r="E68" s="277"/>
      <c r="F68" s="277"/>
      <c r="G68" s="277"/>
      <c r="H68" s="277"/>
      <c r="I68" s="277"/>
      <c r="J68" s="277"/>
      <c r="K68" s="277"/>
      <c r="L68" s="277"/>
      <c r="M68" s="277"/>
    </row>
    <row r="69" customFormat="false" ht="12.75" hidden="false" customHeight="false" outlineLevel="0" collapsed="false">
      <c r="A69" s="278" t="s">
        <v>348</v>
      </c>
      <c r="B69" s="277"/>
      <c r="C69" s="277"/>
      <c r="D69" s="277"/>
      <c r="E69" s="277"/>
      <c r="F69" s="277"/>
      <c r="G69" s="277"/>
      <c r="H69" s="277"/>
      <c r="I69" s="277"/>
      <c r="J69" s="277"/>
      <c r="K69" s="277"/>
      <c r="L69" s="277"/>
      <c r="M69" s="277"/>
    </row>
    <row r="70" customFormat="false" ht="12.75" hidden="false" customHeight="false" outlineLevel="0" collapsed="false">
      <c r="A70" s="173" t="s">
        <v>349</v>
      </c>
      <c r="B70" s="202" t="n">
        <v>19518</v>
      </c>
      <c r="C70" s="202" t="n">
        <v>1092</v>
      </c>
      <c r="D70" s="202" t="n">
        <v>2</v>
      </c>
      <c r="E70" s="202" t="n">
        <v>236</v>
      </c>
      <c r="F70" s="202" t="n">
        <v>623</v>
      </c>
      <c r="G70" s="202" t="n">
        <v>231</v>
      </c>
      <c r="H70" s="202" t="n">
        <v>18159</v>
      </c>
      <c r="I70" s="202" t="n">
        <v>3043</v>
      </c>
      <c r="J70" s="202" t="n">
        <v>1114</v>
      </c>
      <c r="K70" s="202" t="n">
        <v>14002</v>
      </c>
      <c r="L70" s="202" t="n">
        <v>1349</v>
      </c>
      <c r="M70" s="202" t="n">
        <v>12653</v>
      </c>
      <c r="AH70" s="279"/>
      <c r="AI70" s="279"/>
      <c r="AJ70" s="279"/>
      <c r="AK70" s="279"/>
      <c r="AL70" s="279"/>
    </row>
    <row r="71" customFormat="false" ht="12.75" hidden="false" customHeight="false" outlineLevel="0" collapsed="false">
      <c r="A71" s="173" t="s">
        <v>350</v>
      </c>
      <c r="B71" s="202" t="n">
        <v>18256</v>
      </c>
      <c r="C71" s="202" t="n">
        <v>954</v>
      </c>
      <c r="D71" s="202" t="n">
        <v>1</v>
      </c>
      <c r="E71" s="202" t="n">
        <v>233</v>
      </c>
      <c r="F71" s="202" t="n">
        <v>540</v>
      </c>
      <c r="G71" s="202" t="n">
        <v>181</v>
      </c>
      <c r="H71" s="202" t="n">
        <v>17089</v>
      </c>
      <c r="I71" s="202" t="n">
        <v>3140</v>
      </c>
      <c r="J71" s="202" t="n">
        <v>1076</v>
      </c>
      <c r="K71" s="202" t="n">
        <v>12873</v>
      </c>
      <c r="L71" s="202" t="n">
        <v>1106</v>
      </c>
      <c r="M71" s="202" t="n">
        <v>11767</v>
      </c>
      <c r="AH71" s="279"/>
      <c r="AI71" s="279"/>
      <c r="AJ71" s="279"/>
      <c r="AK71" s="279"/>
      <c r="AL71" s="279"/>
    </row>
    <row r="72" customFormat="false" ht="12.75" hidden="false" customHeight="false" outlineLevel="0" collapsed="false">
      <c r="A72" s="173" t="s">
        <v>351</v>
      </c>
      <c r="B72" s="202" t="n">
        <v>19005</v>
      </c>
      <c r="C72" s="202" t="n">
        <v>969</v>
      </c>
      <c r="D72" s="202" t="n">
        <v>2</v>
      </c>
      <c r="E72" s="202" t="n">
        <v>241</v>
      </c>
      <c r="F72" s="202" t="n">
        <v>593</v>
      </c>
      <c r="G72" s="202" t="n">
        <v>133</v>
      </c>
      <c r="H72" s="202" t="n">
        <v>17779</v>
      </c>
      <c r="I72" s="202" t="n">
        <v>3367</v>
      </c>
      <c r="J72" s="202" t="n">
        <v>1085</v>
      </c>
      <c r="K72" s="202" t="n">
        <v>13326</v>
      </c>
      <c r="L72" s="202" t="n">
        <v>1305</v>
      </c>
      <c r="M72" s="202" t="n">
        <v>12021</v>
      </c>
      <c r="AH72" s="279"/>
      <c r="AI72" s="279"/>
      <c r="AJ72" s="279"/>
      <c r="AK72" s="279"/>
      <c r="AL72" s="279"/>
    </row>
    <row r="73" customFormat="false" ht="12.75" hidden="false" customHeight="false" outlineLevel="0" collapsed="false">
      <c r="A73" s="173" t="s">
        <v>352</v>
      </c>
      <c r="B73" s="202" t="n">
        <v>21039</v>
      </c>
      <c r="C73" s="202" t="n">
        <v>1201</v>
      </c>
      <c r="D73" s="202" t="n">
        <v>3</v>
      </c>
      <c r="E73" s="202" t="n">
        <v>268</v>
      </c>
      <c r="F73" s="202" t="n">
        <v>701</v>
      </c>
      <c r="G73" s="202" t="n">
        <v>228</v>
      </c>
      <c r="H73" s="202" t="n">
        <v>19523</v>
      </c>
      <c r="I73" s="202" t="n">
        <v>3708</v>
      </c>
      <c r="J73" s="202" t="n">
        <v>1064</v>
      </c>
      <c r="K73" s="202" t="n">
        <v>14751</v>
      </c>
      <c r="L73" s="202" t="n">
        <v>1316</v>
      </c>
      <c r="M73" s="202" t="n">
        <v>13435</v>
      </c>
      <c r="AH73" s="279"/>
      <c r="AI73" s="279"/>
      <c r="AJ73" s="279"/>
      <c r="AK73" s="279"/>
      <c r="AL73" s="279"/>
    </row>
    <row r="74" customFormat="false" ht="12.75" hidden="false" customHeight="false" outlineLevel="0" collapsed="false">
      <c r="A74" s="173" t="s">
        <v>353</v>
      </c>
      <c r="B74" s="202" t="n">
        <v>20360</v>
      </c>
      <c r="C74" s="202" t="n">
        <v>1166</v>
      </c>
      <c r="D74" s="202" t="n">
        <v>2</v>
      </c>
      <c r="E74" s="202" t="n">
        <v>256</v>
      </c>
      <c r="F74" s="202" t="n">
        <v>679</v>
      </c>
      <c r="G74" s="202" t="n">
        <v>228</v>
      </c>
      <c r="H74" s="202" t="n">
        <v>18909</v>
      </c>
      <c r="I74" s="202" t="n">
        <v>3610</v>
      </c>
      <c r="J74" s="202" t="n">
        <v>1164</v>
      </c>
      <c r="K74" s="202" t="n">
        <v>14136</v>
      </c>
      <c r="L74" s="202" t="n">
        <v>1292</v>
      </c>
      <c r="M74" s="202" t="n">
        <v>12843</v>
      </c>
      <c r="AH74" s="279"/>
      <c r="AI74" s="279"/>
      <c r="AJ74" s="279"/>
      <c r="AK74" s="279"/>
      <c r="AL74" s="279"/>
    </row>
    <row r="75" customFormat="false" ht="12.75" hidden="false" customHeight="false" outlineLevel="0" collapsed="false">
      <c r="A75" s="173" t="s">
        <v>354</v>
      </c>
      <c r="B75" s="202" t="n">
        <v>20903</v>
      </c>
      <c r="C75" s="202" t="n">
        <v>1099</v>
      </c>
      <c r="D75" s="202" t="n">
        <v>2</v>
      </c>
      <c r="E75" s="202" t="n">
        <v>242</v>
      </c>
      <c r="F75" s="202" t="n">
        <v>598</v>
      </c>
      <c r="G75" s="202" t="n">
        <v>257</v>
      </c>
      <c r="H75" s="202" t="n">
        <v>19552</v>
      </c>
      <c r="I75" s="202" t="n">
        <v>3598</v>
      </c>
      <c r="J75" s="202" t="n">
        <v>986</v>
      </c>
      <c r="K75" s="202" t="n">
        <v>14968</v>
      </c>
      <c r="L75" s="202" t="n">
        <v>1401</v>
      </c>
      <c r="M75" s="202" t="n">
        <v>13567</v>
      </c>
      <c r="AH75" s="279"/>
      <c r="AI75" s="279"/>
      <c r="AJ75" s="279"/>
      <c r="AK75" s="279"/>
      <c r="AL75" s="279"/>
    </row>
    <row r="76" customFormat="false" ht="12.75" hidden="false" customHeight="false" outlineLevel="0" collapsed="false">
      <c r="A76" s="173" t="s">
        <v>355</v>
      </c>
      <c r="B76" s="202" t="n">
        <v>19794</v>
      </c>
      <c r="C76" s="202" t="n">
        <v>1159</v>
      </c>
      <c r="D76" s="202" t="n">
        <v>2</v>
      </c>
      <c r="E76" s="202" t="n">
        <v>258</v>
      </c>
      <c r="F76" s="202" t="n">
        <v>633</v>
      </c>
      <c r="G76" s="202" t="n">
        <v>266</v>
      </c>
      <c r="H76" s="202" t="n">
        <v>18321</v>
      </c>
      <c r="I76" s="202" t="n">
        <v>2489</v>
      </c>
      <c r="J76" s="202" t="n">
        <v>1184</v>
      </c>
      <c r="K76" s="202" t="n">
        <v>14649</v>
      </c>
      <c r="L76" s="202" t="n">
        <v>1325</v>
      </c>
      <c r="M76" s="202" t="n">
        <v>13324</v>
      </c>
      <c r="AH76" s="279"/>
      <c r="AI76" s="279"/>
      <c r="AJ76" s="279"/>
      <c r="AK76" s="279"/>
      <c r="AL76" s="279"/>
    </row>
    <row r="77" customFormat="false" ht="12.75" hidden="false" customHeight="false" outlineLevel="0" collapsed="false">
      <c r="A77" s="173" t="s">
        <v>356</v>
      </c>
      <c r="B77" s="202" t="n">
        <v>23056</v>
      </c>
      <c r="C77" s="202" t="n">
        <v>1159</v>
      </c>
      <c r="D77" s="202" t="n">
        <v>1</v>
      </c>
      <c r="E77" s="202" t="n">
        <v>294</v>
      </c>
      <c r="F77" s="202" t="n">
        <v>665</v>
      </c>
      <c r="G77" s="202" t="n">
        <v>199</v>
      </c>
      <c r="H77" s="202" t="n">
        <v>21597</v>
      </c>
      <c r="I77" s="202" t="n">
        <v>5132</v>
      </c>
      <c r="J77" s="202" t="n">
        <v>1299</v>
      </c>
      <c r="K77" s="202" t="n">
        <v>15166</v>
      </c>
      <c r="L77" s="202" t="n">
        <v>1197</v>
      </c>
      <c r="M77" s="202" t="n">
        <v>13970</v>
      </c>
      <c r="AH77" s="279"/>
      <c r="AI77" s="279"/>
      <c r="AJ77" s="279"/>
      <c r="AK77" s="279"/>
      <c r="AL77" s="279"/>
    </row>
    <row r="78" customFormat="false" ht="12.75" hidden="false" customHeight="false" outlineLevel="0" collapsed="false">
      <c r="A78" s="173" t="s">
        <v>357</v>
      </c>
      <c r="B78" s="202" t="n">
        <v>22681</v>
      </c>
      <c r="C78" s="202" t="n">
        <v>1230</v>
      </c>
      <c r="D78" s="202" t="n">
        <v>2</v>
      </c>
      <c r="E78" s="202" t="n">
        <v>304</v>
      </c>
      <c r="F78" s="202" t="n">
        <v>693</v>
      </c>
      <c r="G78" s="202" t="n">
        <v>231</v>
      </c>
      <c r="H78" s="202" t="n">
        <v>21187</v>
      </c>
      <c r="I78" s="202" t="n">
        <v>4619</v>
      </c>
      <c r="J78" s="202" t="n">
        <v>1252</v>
      </c>
      <c r="K78" s="202" t="n">
        <v>15316</v>
      </c>
      <c r="L78" s="202" t="n">
        <v>1214</v>
      </c>
      <c r="M78" s="202" t="n">
        <v>14103</v>
      </c>
      <c r="AH78" s="279"/>
      <c r="AI78" s="279"/>
      <c r="AJ78" s="279"/>
      <c r="AK78" s="279"/>
      <c r="AL78" s="279"/>
    </row>
    <row r="79" customFormat="false" ht="12.75" hidden="false" customHeight="false" outlineLevel="0" collapsed="false">
      <c r="A79" s="173" t="s">
        <v>358</v>
      </c>
      <c r="B79" s="202" t="n">
        <v>23494</v>
      </c>
      <c r="C79" s="202" t="n">
        <v>1257</v>
      </c>
      <c r="D79" s="202" t="n">
        <v>2</v>
      </c>
      <c r="E79" s="202" t="n">
        <v>280</v>
      </c>
      <c r="F79" s="202" t="n">
        <v>715</v>
      </c>
      <c r="G79" s="202" t="n">
        <v>260</v>
      </c>
      <c r="H79" s="202" t="n">
        <v>21946</v>
      </c>
      <c r="I79" s="202" t="n">
        <v>4430</v>
      </c>
      <c r="J79" s="202" t="n">
        <v>1227</v>
      </c>
      <c r="K79" s="202" t="n">
        <v>16289</v>
      </c>
      <c r="L79" s="202" t="n">
        <v>1338</v>
      </c>
      <c r="M79" s="202" t="n">
        <v>14951</v>
      </c>
      <c r="AH79" s="279"/>
      <c r="AI79" s="279"/>
      <c r="AJ79" s="279"/>
      <c r="AK79" s="279"/>
      <c r="AL79" s="279"/>
    </row>
    <row r="80" customFormat="false" ht="12.75" hidden="false" customHeight="false" outlineLevel="0" collapsed="false">
      <c r="A80" s="173" t="s">
        <v>359</v>
      </c>
      <c r="B80" s="202" t="n">
        <v>23729</v>
      </c>
      <c r="C80" s="202" t="n">
        <v>1277</v>
      </c>
      <c r="D80" s="202" t="n">
        <v>1</v>
      </c>
      <c r="E80" s="202" t="n">
        <v>301</v>
      </c>
      <c r="F80" s="202" t="n">
        <v>761</v>
      </c>
      <c r="G80" s="202" t="n">
        <v>214</v>
      </c>
      <c r="H80" s="202" t="n">
        <v>22154</v>
      </c>
      <c r="I80" s="202" t="n">
        <v>4075</v>
      </c>
      <c r="J80" s="202" t="n">
        <v>1338</v>
      </c>
      <c r="K80" s="202" t="n">
        <v>16741</v>
      </c>
      <c r="L80" s="202" t="n">
        <v>1457</v>
      </c>
      <c r="M80" s="202" t="n">
        <v>15284</v>
      </c>
      <c r="AH80" s="279"/>
      <c r="AI80" s="279"/>
      <c r="AJ80" s="279"/>
      <c r="AK80" s="279"/>
      <c r="AL80" s="279"/>
    </row>
    <row r="81" customFormat="false" ht="12.75" hidden="false" customHeight="false" outlineLevel="0" collapsed="false">
      <c r="A81" s="173" t="s">
        <v>360</v>
      </c>
      <c r="B81" s="202" t="n">
        <v>24967</v>
      </c>
      <c r="C81" s="202" t="n">
        <v>1308</v>
      </c>
      <c r="D81" s="202" t="n">
        <v>2</v>
      </c>
      <c r="E81" s="202" t="n">
        <v>316</v>
      </c>
      <c r="F81" s="202" t="n">
        <v>709</v>
      </c>
      <c r="G81" s="202" t="n">
        <v>281</v>
      </c>
      <c r="H81" s="202" t="n">
        <v>23349</v>
      </c>
      <c r="I81" s="202" t="n">
        <v>4588</v>
      </c>
      <c r="J81" s="202" t="n">
        <v>1271</v>
      </c>
      <c r="K81" s="202" t="n">
        <v>17490</v>
      </c>
      <c r="L81" s="202" t="n">
        <v>1344</v>
      </c>
      <c r="M81" s="202" t="n">
        <v>16146</v>
      </c>
      <c r="AH81" s="279"/>
      <c r="AI81" s="279"/>
      <c r="AJ81" s="279"/>
      <c r="AK81" s="279"/>
      <c r="AL81" s="279"/>
    </row>
    <row r="82" customFormat="false" ht="12.75" hidden="false" customHeight="false" outlineLevel="0" collapsed="false">
      <c r="A82" s="173"/>
      <c r="B82" s="277"/>
      <c r="C82" s="277"/>
      <c r="D82" s="277"/>
      <c r="E82" s="277"/>
      <c r="F82" s="277"/>
      <c r="G82" s="277"/>
      <c r="H82" s="277"/>
      <c r="I82" s="277"/>
      <c r="J82" s="277"/>
      <c r="K82" s="277"/>
      <c r="L82" s="277"/>
      <c r="M82" s="277"/>
      <c r="AH82" s="279"/>
      <c r="AI82" s="279"/>
      <c r="AJ82" s="279"/>
      <c r="AK82" s="279"/>
      <c r="AL82" s="279"/>
    </row>
    <row r="83" customFormat="false" ht="12.75" hidden="false" customHeight="false" outlineLevel="0" collapsed="false">
      <c r="A83" s="278" t="n">
        <v>2006</v>
      </c>
      <c r="B83" s="277"/>
      <c r="C83" s="277"/>
      <c r="D83" s="277"/>
      <c r="E83" s="277"/>
      <c r="F83" s="277"/>
      <c r="G83" s="277"/>
      <c r="H83" s="277"/>
      <c r="I83" s="277"/>
      <c r="J83" s="277"/>
      <c r="K83" s="277"/>
      <c r="L83" s="277"/>
      <c r="M83" s="277"/>
      <c r="AH83" s="279"/>
      <c r="AI83" s="279"/>
      <c r="AJ83" s="279"/>
      <c r="AK83" s="279"/>
      <c r="AL83" s="279"/>
    </row>
    <row r="84" customFormat="false" ht="12.75" hidden="false" customHeight="false" outlineLevel="0" collapsed="false">
      <c r="A84" s="173" t="s">
        <v>349</v>
      </c>
      <c r="B84" s="202" t="n">
        <v>24395</v>
      </c>
      <c r="C84" s="202" t="n">
        <v>1208</v>
      </c>
      <c r="D84" s="202" t="n">
        <v>2</v>
      </c>
      <c r="E84" s="202" t="n">
        <v>283</v>
      </c>
      <c r="F84" s="202" t="n">
        <v>688</v>
      </c>
      <c r="G84" s="202" t="n">
        <v>235</v>
      </c>
      <c r="H84" s="202" t="n">
        <v>23044</v>
      </c>
      <c r="I84" s="202" t="n">
        <v>4781</v>
      </c>
      <c r="J84" s="202" t="n">
        <v>1344</v>
      </c>
      <c r="K84" s="202" t="n">
        <v>16920</v>
      </c>
      <c r="L84" s="202" t="n">
        <v>1444</v>
      </c>
      <c r="M84" s="202" t="n">
        <v>15476</v>
      </c>
      <c r="N84" s="279"/>
      <c r="O84" s="279"/>
      <c r="P84" s="279"/>
      <c r="Q84" s="279"/>
      <c r="R84" s="279"/>
      <c r="S84" s="279"/>
      <c r="T84" s="279"/>
      <c r="U84" s="279"/>
      <c r="V84" s="279"/>
      <c r="W84" s="279"/>
      <c r="X84" s="279"/>
      <c r="Y84" s="279"/>
      <c r="Z84" s="279"/>
      <c r="AA84" s="279"/>
      <c r="AB84" s="279"/>
      <c r="AC84" s="279"/>
      <c r="AD84" s="279"/>
      <c r="AE84" s="279"/>
      <c r="AF84" s="279"/>
      <c r="AG84" s="279"/>
      <c r="AH84" s="279"/>
      <c r="AI84" s="279"/>
      <c r="AJ84" s="279"/>
      <c r="AK84" s="279"/>
      <c r="AL84" s="279"/>
    </row>
    <row r="85" customFormat="false" ht="12.75" hidden="false" customHeight="false" outlineLevel="0" collapsed="false">
      <c r="A85" s="2"/>
    </row>
    <row r="86" customFormat="false" ht="12.75" hidden="false" customHeight="false" outlineLevel="0" collapsed="false">
      <c r="A86" s="1" t="s">
        <v>822</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17" customFormat="true" ht="20.1" hidden="false" customHeight="true" outlineLevel="0" collapsed="false">
      <c r="A1" s="78"/>
      <c r="B1" s="78"/>
      <c r="C1" s="78"/>
      <c r="D1" s="78"/>
      <c r="E1" s="78"/>
      <c r="F1" s="78"/>
      <c r="G1" s="78"/>
      <c r="H1" s="78"/>
      <c r="I1" s="78"/>
      <c r="J1" s="78"/>
      <c r="K1" s="78"/>
      <c r="L1" s="78"/>
      <c r="M1" s="78"/>
    </row>
    <row r="2" s="117" customFormat="true" ht="20.1" hidden="false" customHeight="true" outlineLevel="0" collapsed="false">
      <c r="A2" s="78" t="s">
        <v>799</v>
      </c>
      <c r="B2" s="78"/>
      <c r="C2" s="78"/>
      <c r="D2" s="78"/>
      <c r="E2" s="78"/>
      <c r="F2" s="78"/>
      <c r="G2" s="78"/>
      <c r="H2" s="78"/>
      <c r="I2" s="78"/>
      <c r="J2" s="78"/>
      <c r="K2" s="78"/>
      <c r="L2" s="78"/>
      <c r="M2" s="78"/>
    </row>
    <row r="3" s="117" customFormat="true" ht="20.1" hidden="false" customHeight="true" outlineLevel="0" collapsed="false">
      <c r="A3" s="78" t="s">
        <v>823</v>
      </c>
      <c r="B3" s="78"/>
      <c r="C3" s="78"/>
      <c r="D3" s="78"/>
      <c r="E3" s="78"/>
      <c r="F3" s="78"/>
      <c r="G3" s="78"/>
      <c r="H3" s="78"/>
      <c r="I3" s="78"/>
      <c r="J3" s="78"/>
      <c r="K3" s="78"/>
      <c r="L3" s="78"/>
      <c r="M3" s="78"/>
    </row>
    <row r="4" customFormat="false" ht="20.1" hidden="false" customHeight="true" outlineLevel="0" collapsed="false">
      <c r="A4" s="118"/>
      <c r="B4" s="118"/>
      <c r="C4" s="118"/>
      <c r="D4" s="118"/>
      <c r="E4" s="118"/>
      <c r="F4" s="118"/>
      <c r="G4" s="118"/>
      <c r="H4" s="118"/>
      <c r="I4" s="118"/>
      <c r="J4" s="118"/>
      <c r="K4" s="118"/>
      <c r="L4" s="118"/>
      <c r="M4" s="118"/>
    </row>
    <row r="5" customFormat="false" ht="12.75" hidden="false" customHeight="true" outlineLevel="0" collapsed="false">
      <c r="A5" s="81" t="s">
        <v>336</v>
      </c>
      <c r="B5" s="82" t="s">
        <v>801</v>
      </c>
      <c r="C5" s="196" t="s">
        <v>802</v>
      </c>
      <c r="D5" s="196"/>
      <c r="E5" s="196"/>
      <c r="F5" s="196"/>
      <c r="G5" s="196"/>
      <c r="H5" s="86" t="s">
        <v>803</v>
      </c>
      <c r="I5" s="86"/>
      <c r="J5" s="86"/>
      <c r="K5" s="86"/>
      <c r="L5" s="86"/>
      <c r="M5" s="86"/>
    </row>
    <row r="6" customFormat="false" ht="12.75" hidden="false" customHeight="true" outlineLevel="0" collapsed="false">
      <c r="A6" s="81"/>
      <c r="B6" s="82"/>
      <c r="C6" s="196" t="s">
        <v>804</v>
      </c>
      <c r="D6" s="121" t="s">
        <v>805</v>
      </c>
      <c r="E6" s="280" t="s">
        <v>806</v>
      </c>
      <c r="F6" s="280"/>
      <c r="G6" s="196" t="s">
        <v>807</v>
      </c>
      <c r="H6" s="82" t="s">
        <v>804</v>
      </c>
      <c r="I6" s="82" t="s">
        <v>808</v>
      </c>
      <c r="J6" s="82" t="s">
        <v>809</v>
      </c>
      <c r="K6" s="86" t="s">
        <v>810</v>
      </c>
      <c r="L6" s="86"/>
      <c r="M6" s="86"/>
    </row>
    <row r="7" customFormat="false" ht="12.75" hidden="false" customHeight="false" outlineLevel="0" collapsed="false">
      <c r="A7" s="81"/>
      <c r="B7" s="82"/>
      <c r="C7" s="196"/>
      <c r="D7" s="121"/>
      <c r="E7" s="281" t="s">
        <v>811</v>
      </c>
      <c r="F7" s="244" t="s">
        <v>812</v>
      </c>
      <c r="G7" s="196"/>
      <c r="H7" s="82"/>
      <c r="I7" s="82"/>
      <c r="J7" s="82"/>
      <c r="K7" s="82" t="s">
        <v>804</v>
      </c>
      <c r="L7" s="280" t="s">
        <v>813</v>
      </c>
      <c r="M7" s="92" t="s">
        <v>814</v>
      </c>
    </row>
    <row r="8" customFormat="false" ht="12.75" hidden="false" customHeight="false" outlineLevel="0" collapsed="false">
      <c r="A8" s="81"/>
      <c r="B8" s="82"/>
      <c r="C8" s="196"/>
      <c r="D8" s="121"/>
      <c r="E8" s="88" t="s">
        <v>815</v>
      </c>
      <c r="F8" s="88"/>
      <c r="G8" s="196"/>
      <c r="H8" s="82"/>
      <c r="I8" s="82"/>
      <c r="J8" s="82"/>
      <c r="K8" s="82"/>
      <c r="L8" s="164" t="s">
        <v>816</v>
      </c>
      <c r="M8" s="164"/>
    </row>
    <row r="9" customFormat="false" ht="12.75" hidden="false" customHeight="false" outlineLevel="0" collapsed="false">
      <c r="A9" s="81"/>
      <c r="B9" s="86" t="s">
        <v>817</v>
      </c>
      <c r="C9" s="86"/>
      <c r="D9" s="86"/>
      <c r="E9" s="86"/>
      <c r="F9" s="86"/>
      <c r="G9" s="86"/>
      <c r="H9" s="86"/>
      <c r="I9" s="86"/>
      <c r="J9" s="86"/>
      <c r="K9" s="86"/>
      <c r="L9" s="86"/>
      <c r="M9" s="197"/>
    </row>
    <row r="10" customFormat="false" ht="12.75" hidden="false" customHeight="false" outlineLevel="0" collapsed="false">
      <c r="A10" s="85"/>
      <c r="B10" s="85"/>
      <c r="C10" s="85"/>
      <c r="D10" s="85"/>
      <c r="E10" s="85"/>
      <c r="F10" s="85"/>
      <c r="G10" s="85"/>
      <c r="H10" s="85"/>
      <c r="I10" s="85"/>
      <c r="J10" s="85"/>
      <c r="K10" s="85"/>
      <c r="L10" s="85"/>
      <c r="M10" s="85"/>
    </row>
    <row r="11" customFormat="false" ht="15" hidden="false" customHeight="true" outlineLevel="0" collapsed="false">
      <c r="A11" s="282" t="s">
        <v>75</v>
      </c>
      <c r="B11" s="282"/>
      <c r="C11" s="282"/>
      <c r="D11" s="282"/>
      <c r="E11" s="282"/>
      <c r="F11" s="282"/>
      <c r="G11" s="282"/>
      <c r="H11" s="282"/>
      <c r="I11" s="282"/>
      <c r="J11" s="282"/>
      <c r="K11" s="282"/>
      <c r="L11" s="282"/>
      <c r="M11" s="282"/>
    </row>
    <row r="12" customFormat="false" ht="12.75" hidden="false" customHeight="false" outlineLevel="0" collapsed="false">
      <c r="A12" s="85"/>
      <c r="B12" s="85"/>
      <c r="C12" s="85"/>
      <c r="D12" s="85"/>
      <c r="E12" s="85"/>
      <c r="F12" s="85"/>
      <c r="G12" s="85"/>
      <c r="H12" s="85"/>
      <c r="I12" s="85"/>
      <c r="J12" s="85"/>
      <c r="K12" s="85"/>
      <c r="L12" s="85"/>
      <c r="M12" s="85"/>
    </row>
    <row r="13" customFormat="false" ht="12.75" hidden="false" customHeight="false" outlineLevel="0" collapsed="false">
      <c r="A13" s="133" t="s">
        <v>347</v>
      </c>
      <c r="B13" s="283" t="n">
        <v>731544</v>
      </c>
      <c r="C13" s="283" t="n">
        <v>33811</v>
      </c>
      <c r="D13" s="283" t="n">
        <v>758</v>
      </c>
      <c r="E13" s="283" t="n">
        <v>11656</v>
      </c>
      <c r="F13" s="283" t="n">
        <v>16103</v>
      </c>
      <c r="G13" s="283" t="n">
        <v>5294</v>
      </c>
      <c r="H13" s="283" t="n">
        <v>684335</v>
      </c>
      <c r="I13" s="283" t="n">
        <v>8760</v>
      </c>
      <c r="J13" s="283" t="n">
        <v>31737</v>
      </c>
      <c r="K13" s="283" t="n">
        <v>643838</v>
      </c>
      <c r="L13" s="283" t="n">
        <v>92894</v>
      </c>
      <c r="M13" s="283" t="n">
        <v>550944</v>
      </c>
    </row>
    <row r="14" customFormat="false" ht="12.75" hidden="false" customHeight="false" outlineLevel="0" collapsed="false">
      <c r="A14" s="133" t="s">
        <v>348</v>
      </c>
      <c r="B14" s="284" t="n">
        <v>786186</v>
      </c>
      <c r="C14" s="284" t="n">
        <v>34252</v>
      </c>
      <c r="D14" s="284" t="n">
        <v>653</v>
      </c>
      <c r="E14" s="284" t="n">
        <v>11316</v>
      </c>
      <c r="F14" s="284" t="n">
        <v>15834</v>
      </c>
      <c r="G14" s="284" t="n">
        <v>6450</v>
      </c>
      <c r="H14" s="284" t="n">
        <v>710838</v>
      </c>
      <c r="I14" s="284" t="n">
        <v>8300</v>
      </c>
      <c r="J14" s="284" t="n">
        <v>36132</v>
      </c>
      <c r="K14" s="284" t="n">
        <v>666406</v>
      </c>
      <c r="L14" s="284" t="n">
        <v>98004</v>
      </c>
      <c r="M14" s="284" t="n">
        <v>568403</v>
      </c>
    </row>
    <row r="15" customFormat="false" ht="12.75" hidden="false" customHeight="false" outlineLevel="0" collapsed="false">
      <c r="A15" s="133"/>
      <c r="B15" s="283"/>
      <c r="C15" s="283"/>
      <c r="D15" s="283"/>
      <c r="E15" s="283"/>
      <c r="F15" s="283"/>
      <c r="G15" s="283"/>
      <c r="H15" s="283"/>
      <c r="I15" s="283"/>
      <c r="J15" s="283"/>
      <c r="K15" s="283"/>
      <c r="L15" s="283"/>
      <c r="M15" s="283"/>
    </row>
    <row r="16" customFormat="false" ht="12.75" hidden="false" customHeight="false" outlineLevel="0" collapsed="false">
      <c r="A16" s="133" t="s">
        <v>818</v>
      </c>
      <c r="B16" s="283" t="n">
        <v>60962</v>
      </c>
      <c r="C16" s="283" t="n">
        <v>2818</v>
      </c>
      <c r="D16" s="283" t="n">
        <v>63</v>
      </c>
      <c r="E16" s="283" t="n">
        <v>971</v>
      </c>
      <c r="F16" s="283" t="n">
        <v>1342</v>
      </c>
      <c r="G16" s="283" t="n">
        <v>441</v>
      </c>
      <c r="H16" s="283" t="n">
        <v>57028</v>
      </c>
      <c r="I16" s="283" t="n">
        <v>730</v>
      </c>
      <c r="J16" s="283" t="n">
        <v>2645</v>
      </c>
      <c r="K16" s="283" t="n">
        <v>53653</v>
      </c>
      <c r="L16" s="283" t="n">
        <v>7741</v>
      </c>
      <c r="M16" s="283" t="n">
        <v>45912</v>
      </c>
    </row>
    <row r="17" customFormat="false" ht="12.75" hidden="false" customHeight="false" outlineLevel="0" collapsed="false">
      <c r="A17" s="133" t="s">
        <v>819</v>
      </c>
      <c r="B17" s="283" t="n">
        <v>65516</v>
      </c>
      <c r="C17" s="283" t="n">
        <v>2854</v>
      </c>
      <c r="D17" s="283" t="n">
        <v>54</v>
      </c>
      <c r="E17" s="283" t="n">
        <v>943</v>
      </c>
      <c r="F17" s="283" t="n">
        <v>1319</v>
      </c>
      <c r="G17" s="283" t="n">
        <v>537</v>
      </c>
      <c r="H17" s="283" t="n">
        <v>59236</v>
      </c>
      <c r="I17" s="283" t="n">
        <v>692</v>
      </c>
      <c r="J17" s="283" t="n">
        <v>3011</v>
      </c>
      <c r="K17" s="283" t="n">
        <v>55534</v>
      </c>
      <c r="L17" s="283" t="n">
        <v>8167</v>
      </c>
      <c r="M17" s="283" t="n">
        <v>47367</v>
      </c>
    </row>
    <row r="18" customFormat="false" ht="12.75" hidden="false" customHeight="false" outlineLevel="0" collapsed="false">
      <c r="A18" s="133"/>
      <c r="B18" s="283"/>
      <c r="C18" s="283"/>
      <c r="D18" s="283"/>
      <c r="E18" s="283"/>
      <c r="F18" s="283"/>
      <c r="G18" s="283"/>
      <c r="H18" s="283"/>
      <c r="I18" s="283"/>
      <c r="J18" s="283"/>
      <c r="K18" s="283"/>
      <c r="L18" s="283"/>
      <c r="M18" s="283"/>
    </row>
    <row r="19" customFormat="false" ht="12.75" hidden="false" customHeight="false" outlineLevel="0" collapsed="false">
      <c r="A19" s="278" t="n">
        <v>2005</v>
      </c>
      <c r="B19" s="283"/>
      <c r="C19" s="283"/>
      <c r="D19" s="283"/>
      <c r="E19" s="283"/>
      <c r="F19" s="283"/>
      <c r="G19" s="283"/>
      <c r="H19" s="283"/>
      <c r="I19" s="283"/>
      <c r="J19" s="283"/>
      <c r="K19" s="283"/>
      <c r="L19" s="283"/>
      <c r="M19" s="283"/>
    </row>
    <row r="20" customFormat="false" ht="12.75" hidden="false" customHeight="false" outlineLevel="0" collapsed="false">
      <c r="A20" s="133" t="s">
        <v>349</v>
      </c>
      <c r="B20" s="283" t="n">
        <v>60557</v>
      </c>
      <c r="C20" s="283" t="n">
        <v>2700</v>
      </c>
      <c r="D20" s="283" t="n">
        <v>49</v>
      </c>
      <c r="E20" s="283" t="n">
        <v>916</v>
      </c>
      <c r="F20" s="283" t="n">
        <v>1277</v>
      </c>
      <c r="G20" s="283" t="n">
        <v>458</v>
      </c>
      <c r="H20" s="283" t="n">
        <v>54699</v>
      </c>
      <c r="I20" s="283" t="n">
        <v>775</v>
      </c>
      <c r="J20" s="283" t="n">
        <v>2570</v>
      </c>
      <c r="K20" s="283" t="n">
        <v>51354</v>
      </c>
      <c r="L20" s="283" t="n">
        <v>7719</v>
      </c>
      <c r="M20" s="283" t="n">
        <v>43636</v>
      </c>
    </row>
    <row r="21" customFormat="false" ht="12.75" hidden="false" customHeight="false" outlineLevel="0" collapsed="false">
      <c r="A21" s="133" t="s">
        <v>350</v>
      </c>
      <c r="B21" s="283" t="n">
        <v>59720</v>
      </c>
      <c r="C21" s="283" t="n">
        <v>2605</v>
      </c>
      <c r="D21" s="283" t="n">
        <v>47</v>
      </c>
      <c r="E21" s="283" t="n">
        <v>892</v>
      </c>
      <c r="F21" s="283" t="n">
        <v>1243</v>
      </c>
      <c r="G21" s="283" t="n">
        <v>424</v>
      </c>
      <c r="H21" s="283" t="n">
        <v>53927</v>
      </c>
      <c r="I21" s="283" t="n">
        <v>701</v>
      </c>
      <c r="J21" s="283" t="n">
        <v>2616</v>
      </c>
      <c r="K21" s="283" t="n">
        <v>50609</v>
      </c>
      <c r="L21" s="283" t="n">
        <v>7967</v>
      </c>
      <c r="M21" s="283" t="n">
        <v>42642</v>
      </c>
    </row>
    <row r="22" customFormat="false" ht="12.75" hidden="false" customHeight="false" outlineLevel="0" collapsed="false">
      <c r="A22" s="133" t="s">
        <v>351</v>
      </c>
      <c r="B22" s="283" t="n">
        <v>65206</v>
      </c>
      <c r="C22" s="283" t="n">
        <v>2714</v>
      </c>
      <c r="D22" s="283" t="n">
        <v>40</v>
      </c>
      <c r="E22" s="283" t="n">
        <v>908</v>
      </c>
      <c r="F22" s="283" t="n">
        <v>1266</v>
      </c>
      <c r="G22" s="283" t="n">
        <v>499</v>
      </c>
      <c r="H22" s="283" t="n">
        <v>59031</v>
      </c>
      <c r="I22" s="283" t="n">
        <v>768</v>
      </c>
      <c r="J22" s="283" t="n">
        <v>2923</v>
      </c>
      <c r="K22" s="283" t="n">
        <v>55340</v>
      </c>
      <c r="L22" s="283" t="n">
        <v>7986</v>
      </c>
      <c r="M22" s="283" t="n">
        <v>47354</v>
      </c>
    </row>
    <row r="23" customFormat="false" ht="12.75" hidden="false" customHeight="false" outlineLevel="0" collapsed="false">
      <c r="A23" s="133" t="s">
        <v>352</v>
      </c>
      <c r="B23" s="283" t="n">
        <v>64496</v>
      </c>
      <c r="C23" s="283" t="n">
        <v>2636</v>
      </c>
      <c r="D23" s="283" t="n">
        <v>50</v>
      </c>
      <c r="E23" s="283" t="n">
        <v>857</v>
      </c>
      <c r="F23" s="283" t="n">
        <v>1249</v>
      </c>
      <c r="G23" s="283" t="n">
        <v>480</v>
      </c>
      <c r="H23" s="283" t="n">
        <v>58389</v>
      </c>
      <c r="I23" s="283" t="n">
        <v>499</v>
      </c>
      <c r="J23" s="283" t="n">
        <v>2901</v>
      </c>
      <c r="K23" s="283" t="n">
        <v>54989</v>
      </c>
      <c r="L23" s="283" t="n">
        <v>8079</v>
      </c>
      <c r="M23" s="283" t="n">
        <v>46910</v>
      </c>
    </row>
    <row r="24" customFormat="false" ht="12.75" hidden="false" customHeight="false" outlineLevel="0" collapsed="false">
      <c r="A24" s="133" t="s">
        <v>353</v>
      </c>
      <c r="B24" s="283" t="n">
        <v>63546</v>
      </c>
      <c r="C24" s="283" t="n">
        <v>3007</v>
      </c>
      <c r="D24" s="283" t="n">
        <v>55</v>
      </c>
      <c r="E24" s="283" t="n">
        <v>1058</v>
      </c>
      <c r="F24" s="283" t="n">
        <v>1302</v>
      </c>
      <c r="G24" s="283" t="n">
        <v>593</v>
      </c>
      <c r="H24" s="283" t="n">
        <v>57150</v>
      </c>
      <c r="I24" s="283" t="n">
        <v>788</v>
      </c>
      <c r="J24" s="283" t="n">
        <v>2919</v>
      </c>
      <c r="K24" s="283" t="n">
        <v>53443</v>
      </c>
      <c r="L24" s="283" t="n">
        <v>8370</v>
      </c>
      <c r="M24" s="283" t="n">
        <v>45073</v>
      </c>
    </row>
    <row r="25" customFormat="false" ht="12.75" hidden="false" customHeight="false" outlineLevel="0" collapsed="false">
      <c r="A25" s="133" t="s">
        <v>354</v>
      </c>
      <c r="B25" s="283" t="n">
        <v>68743</v>
      </c>
      <c r="C25" s="283" t="n">
        <v>2754</v>
      </c>
      <c r="D25" s="283" t="n">
        <v>51</v>
      </c>
      <c r="E25" s="283" t="n">
        <v>889</v>
      </c>
      <c r="F25" s="283" t="n">
        <v>1238</v>
      </c>
      <c r="G25" s="283" t="n">
        <v>577</v>
      </c>
      <c r="H25" s="283" t="n">
        <v>62403</v>
      </c>
      <c r="I25" s="283" t="n">
        <v>557</v>
      </c>
      <c r="J25" s="283" t="n">
        <v>3191</v>
      </c>
      <c r="K25" s="283" t="n">
        <v>58656</v>
      </c>
      <c r="L25" s="283" t="n">
        <v>8593</v>
      </c>
      <c r="M25" s="283" t="n">
        <v>50063</v>
      </c>
    </row>
    <row r="26" customFormat="false" ht="12.75" hidden="false" customHeight="false" outlineLevel="0" collapsed="false">
      <c r="A26" s="133" t="s">
        <v>355</v>
      </c>
      <c r="B26" s="283" t="n">
        <v>64498</v>
      </c>
      <c r="C26" s="283" t="n">
        <v>2785</v>
      </c>
      <c r="D26" s="283" t="n">
        <v>53</v>
      </c>
      <c r="E26" s="283" t="n">
        <v>899</v>
      </c>
      <c r="F26" s="283" t="n">
        <v>1258</v>
      </c>
      <c r="G26" s="283" t="n">
        <v>575</v>
      </c>
      <c r="H26" s="283" t="n">
        <v>58404</v>
      </c>
      <c r="I26" s="283" t="n">
        <v>614</v>
      </c>
      <c r="J26" s="283" t="n">
        <v>2968</v>
      </c>
      <c r="K26" s="283" t="n">
        <v>54822</v>
      </c>
      <c r="L26" s="283" t="n">
        <v>8116</v>
      </c>
      <c r="M26" s="283" t="n">
        <v>46706</v>
      </c>
    </row>
    <row r="27" customFormat="false" ht="12.75" hidden="false" customHeight="false" outlineLevel="0" collapsed="false">
      <c r="A27" s="133" t="s">
        <v>356</v>
      </c>
      <c r="B27" s="283" t="n">
        <v>63327</v>
      </c>
      <c r="C27" s="283" t="n">
        <v>2867</v>
      </c>
      <c r="D27" s="283" t="n">
        <v>56</v>
      </c>
      <c r="E27" s="283" t="n">
        <v>920</v>
      </c>
      <c r="F27" s="283" t="n">
        <v>1363</v>
      </c>
      <c r="G27" s="283" t="n">
        <v>527</v>
      </c>
      <c r="H27" s="283" t="n">
        <v>57311</v>
      </c>
      <c r="I27" s="283" t="n">
        <v>573</v>
      </c>
      <c r="J27" s="283" t="n">
        <v>3023</v>
      </c>
      <c r="K27" s="283" t="n">
        <v>53716</v>
      </c>
      <c r="L27" s="283" t="n">
        <v>7781</v>
      </c>
      <c r="M27" s="283" t="n">
        <v>45934</v>
      </c>
    </row>
    <row r="28" customFormat="false" ht="12.75" hidden="false" customHeight="false" outlineLevel="0" collapsed="false">
      <c r="A28" s="133" t="s">
        <v>357</v>
      </c>
      <c r="B28" s="283" t="n">
        <v>69398</v>
      </c>
      <c r="C28" s="283" t="n">
        <v>3017</v>
      </c>
      <c r="D28" s="283" t="n">
        <v>54</v>
      </c>
      <c r="E28" s="283" t="n">
        <v>926</v>
      </c>
      <c r="F28" s="283" t="n">
        <v>1410</v>
      </c>
      <c r="G28" s="283" t="n">
        <v>626</v>
      </c>
      <c r="H28" s="283" t="n">
        <v>62834</v>
      </c>
      <c r="I28" s="283" t="n">
        <v>586</v>
      </c>
      <c r="J28" s="283" t="n">
        <v>3270</v>
      </c>
      <c r="K28" s="283" t="n">
        <v>58978</v>
      </c>
      <c r="L28" s="283" t="n">
        <v>8422</v>
      </c>
      <c r="M28" s="283" t="n">
        <v>50556</v>
      </c>
    </row>
    <row r="29" customFormat="false" ht="12.75" hidden="false" customHeight="false" outlineLevel="0" collapsed="false">
      <c r="A29" s="133" t="s">
        <v>358</v>
      </c>
      <c r="B29" s="283" t="n">
        <v>68584</v>
      </c>
      <c r="C29" s="283" t="n">
        <v>3132</v>
      </c>
      <c r="D29" s="283" t="n">
        <v>58</v>
      </c>
      <c r="E29" s="283" t="n">
        <v>1000</v>
      </c>
      <c r="F29" s="283" t="n">
        <v>1486</v>
      </c>
      <c r="G29" s="283" t="n">
        <v>587</v>
      </c>
      <c r="H29" s="283" t="n">
        <v>61880</v>
      </c>
      <c r="I29" s="283" t="n">
        <v>579</v>
      </c>
      <c r="J29" s="283" t="n">
        <v>3296</v>
      </c>
      <c r="K29" s="283" t="n">
        <v>58004</v>
      </c>
      <c r="L29" s="283" t="n">
        <v>8639</v>
      </c>
      <c r="M29" s="283" t="n">
        <v>49365</v>
      </c>
    </row>
    <row r="30" customFormat="false" ht="12.75" hidden="false" customHeight="false" outlineLevel="0" collapsed="false">
      <c r="A30" s="133" t="s">
        <v>359</v>
      </c>
      <c r="B30" s="283" t="n">
        <v>71517</v>
      </c>
      <c r="C30" s="283" t="n">
        <v>3003</v>
      </c>
      <c r="D30" s="283" t="n">
        <v>67</v>
      </c>
      <c r="E30" s="283" t="n">
        <v>1048</v>
      </c>
      <c r="F30" s="283" t="n">
        <v>1343</v>
      </c>
      <c r="G30" s="283" t="n">
        <v>544</v>
      </c>
      <c r="H30" s="283" t="n">
        <v>64639</v>
      </c>
      <c r="I30" s="283" t="n">
        <v>987</v>
      </c>
      <c r="J30" s="283" t="n">
        <v>3462</v>
      </c>
      <c r="K30" s="283" t="n">
        <v>60191</v>
      </c>
      <c r="L30" s="283" t="n">
        <v>8536</v>
      </c>
      <c r="M30" s="283" t="n">
        <v>51655</v>
      </c>
    </row>
    <row r="31" customFormat="false" ht="12.75" hidden="false" customHeight="false" outlineLevel="0" collapsed="false">
      <c r="A31" s="133" t="s">
        <v>360</v>
      </c>
      <c r="B31" s="283" t="n">
        <v>66593</v>
      </c>
      <c r="C31" s="283" t="n">
        <v>3033</v>
      </c>
      <c r="D31" s="283" t="n">
        <v>72</v>
      </c>
      <c r="E31" s="283" t="n">
        <v>1003</v>
      </c>
      <c r="F31" s="283" t="n">
        <v>1399</v>
      </c>
      <c r="G31" s="283" t="n">
        <v>559</v>
      </c>
      <c r="H31" s="283" t="n">
        <v>60169</v>
      </c>
      <c r="I31" s="283" t="n">
        <v>872</v>
      </c>
      <c r="J31" s="283" t="n">
        <v>2992</v>
      </c>
      <c r="K31" s="283" t="n">
        <v>56305</v>
      </c>
      <c r="L31" s="283" t="n">
        <v>7797</v>
      </c>
      <c r="M31" s="283" t="n">
        <v>48508</v>
      </c>
    </row>
    <row r="32" customFormat="false" ht="12.75" hidden="false" customHeight="false" outlineLevel="0" collapsed="false">
      <c r="A32" s="133"/>
      <c r="B32" s="283"/>
      <c r="C32" s="283"/>
      <c r="D32" s="283"/>
      <c r="E32" s="283"/>
      <c r="F32" s="283"/>
      <c r="G32" s="283"/>
      <c r="H32" s="283"/>
      <c r="I32" s="283"/>
      <c r="J32" s="283"/>
      <c r="K32" s="283"/>
      <c r="L32" s="283"/>
      <c r="M32" s="283"/>
    </row>
    <row r="33" customFormat="false" ht="12.75" hidden="false" customHeight="false" outlineLevel="0" collapsed="false">
      <c r="A33" s="278" t="n">
        <v>2006</v>
      </c>
      <c r="B33" s="283"/>
      <c r="C33" s="283"/>
      <c r="D33" s="283"/>
      <c r="E33" s="283"/>
      <c r="F33" s="283"/>
      <c r="G33" s="283"/>
      <c r="H33" s="283"/>
      <c r="I33" s="283"/>
      <c r="J33" s="283"/>
      <c r="K33" s="283"/>
      <c r="L33" s="283"/>
      <c r="M33" s="283"/>
    </row>
    <row r="34" customFormat="false" ht="12.75" hidden="false" customHeight="false" outlineLevel="0" collapsed="false">
      <c r="A34" s="133" t="s">
        <v>349</v>
      </c>
      <c r="B34" s="283" t="n">
        <v>68541</v>
      </c>
      <c r="C34" s="283" t="n">
        <v>3007</v>
      </c>
      <c r="D34" s="283" t="n">
        <v>64</v>
      </c>
      <c r="E34" s="283" t="n">
        <v>1068</v>
      </c>
      <c r="F34" s="283" t="n">
        <v>1425</v>
      </c>
      <c r="G34" s="283" t="n">
        <v>450</v>
      </c>
      <c r="H34" s="283" t="n">
        <v>61947</v>
      </c>
      <c r="I34" s="283" t="n">
        <v>857</v>
      </c>
      <c r="J34" s="283" t="n">
        <v>3642</v>
      </c>
      <c r="K34" s="283" t="n">
        <v>57448</v>
      </c>
      <c r="L34" s="283" t="n">
        <v>8615</v>
      </c>
      <c r="M34" s="283" t="n">
        <v>48832</v>
      </c>
      <c r="N34" s="283"/>
    </row>
    <row r="35" customFormat="false" ht="12.75" hidden="false" customHeight="false" outlineLevel="0" collapsed="false">
      <c r="A35" s="285"/>
      <c r="B35" s="283"/>
      <c r="C35" s="283"/>
      <c r="D35" s="283"/>
      <c r="E35" s="283"/>
      <c r="F35" s="283"/>
      <c r="G35" s="283"/>
      <c r="H35" s="283"/>
      <c r="I35" s="283"/>
      <c r="J35" s="283"/>
      <c r="K35" s="283"/>
      <c r="L35" s="283"/>
      <c r="M35" s="283"/>
      <c r="N35" s="283"/>
    </row>
    <row r="36" customFormat="false" ht="15" hidden="false" customHeight="true" outlineLevel="0" collapsed="false">
      <c r="A36" s="282" t="s">
        <v>820</v>
      </c>
      <c r="B36" s="282"/>
      <c r="C36" s="282"/>
      <c r="D36" s="282"/>
      <c r="E36" s="282"/>
      <c r="F36" s="282"/>
      <c r="G36" s="282"/>
      <c r="H36" s="282"/>
      <c r="I36" s="282"/>
      <c r="J36" s="282"/>
      <c r="K36" s="282"/>
      <c r="L36" s="282"/>
      <c r="M36" s="282"/>
    </row>
    <row r="37" customFormat="false" ht="12.75" hidden="false" customHeight="false" outlineLevel="0" collapsed="false">
      <c r="A37" s="85"/>
      <c r="B37" s="85"/>
      <c r="C37" s="85"/>
      <c r="D37" s="85"/>
      <c r="E37" s="85"/>
      <c r="F37" s="85"/>
      <c r="G37" s="85"/>
      <c r="H37" s="85"/>
      <c r="I37" s="85"/>
      <c r="J37" s="85"/>
      <c r="K37" s="85"/>
      <c r="L37" s="85"/>
      <c r="M37" s="85"/>
    </row>
    <row r="38" customFormat="false" ht="12.75" hidden="false" customHeight="false" outlineLevel="0" collapsed="false">
      <c r="A38" s="133" t="s">
        <v>347</v>
      </c>
      <c r="B38" s="283" t="n">
        <v>466326</v>
      </c>
      <c r="C38" s="283" t="n">
        <v>27885</v>
      </c>
      <c r="D38" s="283" t="n">
        <v>577</v>
      </c>
      <c r="E38" s="283" t="n">
        <v>10276</v>
      </c>
      <c r="F38" s="283" t="n">
        <v>13290</v>
      </c>
      <c r="G38" s="283" t="n">
        <v>3742</v>
      </c>
      <c r="H38" s="283" t="n">
        <v>426596</v>
      </c>
      <c r="I38" s="283" t="n">
        <v>7077</v>
      </c>
      <c r="J38" s="283" t="n">
        <v>23639</v>
      </c>
      <c r="K38" s="283" t="n">
        <v>395881</v>
      </c>
      <c r="L38" s="283" t="n">
        <v>59304</v>
      </c>
      <c r="M38" s="283" t="n">
        <v>336577</v>
      </c>
    </row>
    <row r="39" customFormat="false" ht="12.75" hidden="false" customHeight="false" outlineLevel="0" collapsed="false">
      <c r="A39" s="133" t="s">
        <v>348</v>
      </c>
      <c r="B39" s="284" t="n">
        <v>498556</v>
      </c>
      <c r="C39" s="284" t="n">
        <v>27550</v>
      </c>
      <c r="D39" s="284" t="n">
        <v>485</v>
      </c>
      <c r="E39" s="284" t="n">
        <v>9916</v>
      </c>
      <c r="F39" s="284" t="n">
        <v>12760</v>
      </c>
      <c r="G39" s="284" t="n">
        <v>4389</v>
      </c>
      <c r="H39" s="284" t="n">
        <v>431416</v>
      </c>
      <c r="I39" s="284" t="n">
        <v>6389</v>
      </c>
      <c r="J39" s="284" t="n">
        <v>26090</v>
      </c>
      <c r="K39" s="284" t="n">
        <v>398936</v>
      </c>
      <c r="L39" s="284" t="n">
        <v>61131</v>
      </c>
      <c r="M39" s="284" t="n">
        <v>337806</v>
      </c>
    </row>
    <row r="40" customFormat="false" ht="12.75" hidden="false" customHeight="false" outlineLevel="0" collapsed="false">
      <c r="A40" s="133"/>
      <c r="B40" s="283"/>
      <c r="C40" s="283"/>
      <c r="D40" s="283"/>
      <c r="E40" s="283"/>
      <c r="F40" s="283"/>
      <c r="G40" s="283"/>
      <c r="H40" s="283"/>
      <c r="I40" s="283"/>
      <c r="J40" s="283"/>
      <c r="K40" s="283"/>
      <c r="L40" s="283"/>
      <c r="M40" s="283"/>
    </row>
    <row r="41" customFormat="false" ht="12.75" hidden="false" customHeight="false" outlineLevel="0" collapsed="false">
      <c r="A41" s="133" t="s">
        <v>818</v>
      </c>
      <c r="B41" s="283" t="n">
        <v>38861</v>
      </c>
      <c r="C41" s="283" t="n">
        <v>2324</v>
      </c>
      <c r="D41" s="283" t="n">
        <v>48</v>
      </c>
      <c r="E41" s="283" t="n">
        <v>856</v>
      </c>
      <c r="F41" s="283" t="n">
        <v>1107</v>
      </c>
      <c r="G41" s="283" t="n">
        <v>312</v>
      </c>
      <c r="H41" s="283" t="n">
        <v>35550</v>
      </c>
      <c r="I41" s="283" t="n">
        <v>590</v>
      </c>
      <c r="J41" s="283" t="n">
        <v>1970</v>
      </c>
      <c r="K41" s="283" t="n">
        <v>32990</v>
      </c>
      <c r="L41" s="283" t="n">
        <v>4942</v>
      </c>
      <c r="M41" s="283" t="n">
        <v>28048</v>
      </c>
    </row>
    <row r="42" customFormat="false" ht="12.75" hidden="false" customHeight="false" outlineLevel="0" collapsed="false">
      <c r="A42" s="133" t="s">
        <v>819</v>
      </c>
      <c r="B42" s="283" t="n">
        <v>41546</v>
      </c>
      <c r="C42" s="283" t="n">
        <v>2296</v>
      </c>
      <c r="D42" s="283" t="n">
        <v>40</v>
      </c>
      <c r="E42" s="283" t="n">
        <v>826</v>
      </c>
      <c r="F42" s="283" t="n">
        <v>1063</v>
      </c>
      <c r="G42" s="283" t="n">
        <v>366</v>
      </c>
      <c r="H42" s="283" t="n">
        <v>35951</v>
      </c>
      <c r="I42" s="283" t="n">
        <v>532</v>
      </c>
      <c r="J42" s="283" t="n">
        <v>2174</v>
      </c>
      <c r="K42" s="283" t="n">
        <v>33245</v>
      </c>
      <c r="L42" s="283" t="n">
        <v>5094</v>
      </c>
      <c r="M42" s="283" t="n">
        <v>28150</v>
      </c>
    </row>
    <row r="43" customFormat="false" ht="12.75" hidden="false" customHeight="false" outlineLevel="0" collapsed="false">
      <c r="A43" s="133"/>
      <c r="B43" s="283"/>
      <c r="C43" s="283"/>
      <c r="D43" s="283"/>
      <c r="E43" s="283"/>
      <c r="F43" s="283"/>
      <c r="G43" s="283"/>
      <c r="H43" s="283"/>
      <c r="I43" s="283"/>
      <c r="J43" s="283"/>
      <c r="K43" s="283"/>
      <c r="L43" s="283"/>
      <c r="M43" s="283"/>
    </row>
    <row r="44" customFormat="false" ht="12.75" hidden="false" customHeight="false" outlineLevel="0" collapsed="false">
      <c r="A44" s="278" t="n">
        <v>2005</v>
      </c>
      <c r="B44" s="283"/>
      <c r="C44" s="283"/>
      <c r="D44" s="283"/>
      <c r="E44" s="283"/>
      <c r="F44" s="283"/>
      <c r="G44" s="283"/>
      <c r="H44" s="283"/>
      <c r="I44" s="283"/>
      <c r="J44" s="283"/>
      <c r="K44" s="283"/>
      <c r="L44" s="283"/>
      <c r="M44" s="283"/>
    </row>
    <row r="45" customFormat="false" ht="12.75" hidden="false" customHeight="false" outlineLevel="0" collapsed="false">
      <c r="A45" s="173" t="s">
        <v>349</v>
      </c>
      <c r="B45" s="283" t="n">
        <v>38477</v>
      </c>
      <c r="C45" s="283" t="n">
        <v>2175</v>
      </c>
      <c r="D45" s="283" t="n">
        <v>34</v>
      </c>
      <c r="E45" s="283" t="n">
        <v>794</v>
      </c>
      <c r="F45" s="283" t="n">
        <v>1043</v>
      </c>
      <c r="G45" s="283" t="n">
        <v>305</v>
      </c>
      <c r="H45" s="283" t="n">
        <v>33259</v>
      </c>
      <c r="I45" s="283" t="n">
        <v>648</v>
      </c>
      <c r="J45" s="283" t="n">
        <v>1917</v>
      </c>
      <c r="K45" s="283" t="n">
        <v>30694</v>
      </c>
      <c r="L45" s="283" t="n">
        <v>4841</v>
      </c>
      <c r="M45" s="283" t="n">
        <v>25853</v>
      </c>
    </row>
    <row r="46" customFormat="false" ht="12.75" hidden="false" customHeight="false" outlineLevel="0" collapsed="false">
      <c r="A46" s="173" t="s">
        <v>350</v>
      </c>
      <c r="B46" s="283" t="n">
        <v>38958</v>
      </c>
      <c r="C46" s="283" t="n">
        <v>2132</v>
      </c>
      <c r="D46" s="283" t="n">
        <v>36</v>
      </c>
      <c r="E46" s="283" t="n">
        <v>788</v>
      </c>
      <c r="F46" s="283" t="n">
        <v>1019</v>
      </c>
      <c r="G46" s="283" t="n">
        <v>289</v>
      </c>
      <c r="H46" s="283" t="n">
        <v>33745</v>
      </c>
      <c r="I46" s="283" t="n">
        <v>587</v>
      </c>
      <c r="J46" s="283" t="n">
        <v>1923</v>
      </c>
      <c r="K46" s="283" t="n">
        <v>31235</v>
      </c>
      <c r="L46" s="283" t="n">
        <v>4996</v>
      </c>
      <c r="M46" s="283" t="n">
        <v>26239</v>
      </c>
    </row>
    <row r="47" customFormat="false" ht="12.75" hidden="false" customHeight="false" outlineLevel="0" collapsed="false">
      <c r="A47" s="173" t="s">
        <v>351</v>
      </c>
      <c r="B47" s="283" t="n">
        <v>42183</v>
      </c>
      <c r="C47" s="283" t="n">
        <v>2209</v>
      </c>
      <c r="D47" s="283" t="n">
        <v>29</v>
      </c>
      <c r="E47" s="283" t="n">
        <v>802</v>
      </c>
      <c r="F47" s="283" t="n">
        <v>1034</v>
      </c>
      <c r="G47" s="283" t="n">
        <v>344</v>
      </c>
      <c r="H47" s="283" t="n">
        <v>36625</v>
      </c>
      <c r="I47" s="283" t="n">
        <v>517</v>
      </c>
      <c r="J47" s="283" t="n">
        <v>2092</v>
      </c>
      <c r="K47" s="283" t="n">
        <v>34015</v>
      </c>
      <c r="L47" s="283" t="n">
        <v>5146</v>
      </c>
      <c r="M47" s="283" t="n">
        <v>28870</v>
      </c>
    </row>
    <row r="48" customFormat="false" ht="12.75" hidden="false" customHeight="false" outlineLevel="0" collapsed="false">
      <c r="A48" s="173" t="s">
        <v>352</v>
      </c>
      <c r="B48" s="283" t="n">
        <v>41849</v>
      </c>
      <c r="C48" s="283" t="n">
        <v>2110</v>
      </c>
      <c r="D48" s="283" t="n">
        <v>37</v>
      </c>
      <c r="E48" s="283" t="n">
        <v>748</v>
      </c>
      <c r="F48" s="283" t="n">
        <v>1004</v>
      </c>
      <c r="G48" s="283" t="n">
        <v>321</v>
      </c>
      <c r="H48" s="283" t="n">
        <v>36382</v>
      </c>
      <c r="I48" s="283" t="n">
        <v>375</v>
      </c>
      <c r="J48" s="283" t="n">
        <v>2161</v>
      </c>
      <c r="K48" s="283" t="n">
        <v>33846</v>
      </c>
      <c r="L48" s="283" t="n">
        <v>5115</v>
      </c>
      <c r="M48" s="283" t="n">
        <v>28731</v>
      </c>
    </row>
    <row r="49" customFormat="false" ht="12.75" hidden="false" customHeight="false" outlineLevel="0" collapsed="false">
      <c r="A49" s="173" t="s">
        <v>353</v>
      </c>
      <c r="B49" s="283" t="n">
        <v>41007</v>
      </c>
      <c r="C49" s="283" t="n">
        <v>2446</v>
      </c>
      <c r="D49" s="283" t="n">
        <v>44</v>
      </c>
      <c r="E49" s="283" t="n">
        <v>940</v>
      </c>
      <c r="F49" s="283" t="n">
        <v>1043</v>
      </c>
      <c r="G49" s="283" t="n">
        <v>418</v>
      </c>
      <c r="H49" s="283" t="n">
        <v>35293</v>
      </c>
      <c r="I49" s="283" t="n">
        <v>633</v>
      </c>
      <c r="J49" s="283" t="n">
        <v>2210</v>
      </c>
      <c r="K49" s="283" t="n">
        <v>32451</v>
      </c>
      <c r="L49" s="283" t="n">
        <v>5264</v>
      </c>
      <c r="M49" s="283" t="n">
        <v>27187</v>
      </c>
    </row>
    <row r="50" customFormat="false" ht="12.75" hidden="false" customHeight="false" outlineLevel="0" collapsed="false">
      <c r="A50" s="173" t="s">
        <v>354</v>
      </c>
      <c r="B50" s="283" t="n">
        <v>43642</v>
      </c>
      <c r="C50" s="283" t="n">
        <v>2194</v>
      </c>
      <c r="D50" s="283" t="n">
        <v>37</v>
      </c>
      <c r="E50" s="283" t="n">
        <v>772</v>
      </c>
      <c r="F50" s="283" t="n">
        <v>973</v>
      </c>
      <c r="G50" s="283" t="n">
        <v>413</v>
      </c>
      <c r="H50" s="283" t="n">
        <v>37999</v>
      </c>
      <c r="I50" s="283" t="n">
        <v>407</v>
      </c>
      <c r="J50" s="283" t="n">
        <v>2216</v>
      </c>
      <c r="K50" s="283" t="n">
        <v>35375</v>
      </c>
      <c r="L50" s="283" t="n">
        <v>5420</v>
      </c>
      <c r="M50" s="283" t="n">
        <v>29955</v>
      </c>
    </row>
    <row r="51" customFormat="false" ht="12.75" hidden="false" customHeight="false" outlineLevel="0" collapsed="false">
      <c r="A51" s="173" t="s">
        <v>355</v>
      </c>
      <c r="B51" s="283" t="n">
        <v>39876</v>
      </c>
      <c r="C51" s="283" t="n">
        <v>2230</v>
      </c>
      <c r="D51" s="283" t="n">
        <v>43</v>
      </c>
      <c r="E51" s="283" t="n">
        <v>779</v>
      </c>
      <c r="F51" s="283" t="n">
        <v>1000</v>
      </c>
      <c r="G51" s="283" t="n">
        <v>408</v>
      </c>
      <c r="H51" s="283" t="n">
        <v>34470</v>
      </c>
      <c r="I51" s="283" t="n">
        <v>463</v>
      </c>
      <c r="J51" s="283" t="n">
        <v>2180</v>
      </c>
      <c r="K51" s="283" t="n">
        <v>31827</v>
      </c>
      <c r="L51" s="283" t="n">
        <v>4984</v>
      </c>
      <c r="M51" s="283" t="n">
        <v>26843</v>
      </c>
    </row>
    <row r="52" customFormat="false" ht="12.75" hidden="false" customHeight="false" outlineLevel="0" collapsed="false">
      <c r="A52" s="173" t="s">
        <v>356</v>
      </c>
      <c r="B52" s="283" t="n">
        <v>37977</v>
      </c>
      <c r="C52" s="283" t="n">
        <v>2239</v>
      </c>
      <c r="D52" s="283" t="n">
        <v>40</v>
      </c>
      <c r="E52" s="283" t="n">
        <v>801</v>
      </c>
      <c r="F52" s="283" t="n">
        <v>1066</v>
      </c>
      <c r="G52" s="283" t="n">
        <v>332</v>
      </c>
      <c r="H52" s="283" t="n">
        <v>32736</v>
      </c>
      <c r="I52" s="283" t="n">
        <v>430</v>
      </c>
      <c r="J52" s="283" t="n">
        <v>2150</v>
      </c>
      <c r="K52" s="283" t="n">
        <v>30156</v>
      </c>
      <c r="L52" s="283" t="n">
        <v>4435</v>
      </c>
      <c r="M52" s="283" t="n">
        <v>25722</v>
      </c>
    </row>
    <row r="53" customFormat="false" ht="12.75" hidden="false" customHeight="false" outlineLevel="0" collapsed="false">
      <c r="A53" s="173" t="s">
        <v>357</v>
      </c>
      <c r="B53" s="283" t="n">
        <v>43404</v>
      </c>
      <c r="C53" s="283" t="n">
        <v>2370</v>
      </c>
      <c r="D53" s="283" t="n">
        <v>36</v>
      </c>
      <c r="E53" s="283" t="n">
        <v>805</v>
      </c>
      <c r="F53" s="283" t="n">
        <v>1124</v>
      </c>
      <c r="G53" s="283" t="n">
        <v>404</v>
      </c>
      <c r="H53" s="283" t="n">
        <v>37614</v>
      </c>
      <c r="I53" s="283" t="n">
        <v>433</v>
      </c>
      <c r="J53" s="283" t="n">
        <v>2255</v>
      </c>
      <c r="K53" s="283" t="n">
        <v>34926</v>
      </c>
      <c r="L53" s="283" t="n">
        <v>5190</v>
      </c>
      <c r="M53" s="283" t="n">
        <v>29736</v>
      </c>
    </row>
    <row r="54" customFormat="false" ht="12.75" hidden="false" customHeight="false" outlineLevel="0" collapsed="false">
      <c r="A54" s="173" t="s">
        <v>358</v>
      </c>
      <c r="B54" s="283" t="n">
        <v>43659</v>
      </c>
      <c r="C54" s="283" t="n">
        <v>2565</v>
      </c>
      <c r="D54" s="283" t="n">
        <v>44</v>
      </c>
      <c r="E54" s="283" t="n">
        <v>875</v>
      </c>
      <c r="F54" s="283" t="n">
        <v>1233</v>
      </c>
      <c r="G54" s="283" t="n">
        <v>413</v>
      </c>
      <c r="H54" s="283" t="n">
        <v>37648</v>
      </c>
      <c r="I54" s="283" t="n">
        <v>413</v>
      </c>
      <c r="J54" s="283" t="n">
        <v>2443</v>
      </c>
      <c r="K54" s="283" t="n">
        <v>34791</v>
      </c>
      <c r="L54" s="283" t="n">
        <v>5437</v>
      </c>
      <c r="M54" s="283" t="n">
        <v>29354</v>
      </c>
    </row>
    <row r="55" customFormat="false" ht="12.75" hidden="false" customHeight="false" outlineLevel="0" collapsed="false">
      <c r="A55" s="173" t="s">
        <v>359</v>
      </c>
      <c r="B55" s="283" t="n">
        <v>46336</v>
      </c>
      <c r="C55" s="283" t="n">
        <v>2443</v>
      </c>
      <c r="D55" s="283" t="n">
        <v>50</v>
      </c>
      <c r="E55" s="283" t="n">
        <v>927</v>
      </c>
      <c r="F55" s="283" t="n">
        <v>1103</v>
      </c>
      <c r="G55" s="283" t="n">
        <v>362</v>
      </c>
      <c r="H55" s="283" t="n">
        <v>40155</v>
      </c>
      <c r="I55" s="283" t="n">
        <v>806</v>
      </c>
      <c r="J55" s="283" t="n">
        <v>2378</v>
      </c>
      <c r="K55" s="283" t="n">
        <v>36971</v>
      </c>
      <c r="L55" s="283" t="n">
        <v>5625</v>
      </c>
      <c r="M55" s="283" t="n">
        <v>31347</v>
      </c>
    </row>
    <row r="56" customFormat="false" ht="12.75" hidden="false" customHeight="false" outlineLevel="0" collapsed="false">
      <c r="A56" s="173" t="s">
        <v>360</v>
      </c>
      <c r="B56" s="283" t="n">
        <v>41186</v>
      </c>
      <c r="C56" s="283" t="n">
        <v>2438</v>
      </c>
      <c r="D56" s="283" t="n">
        <v>56</v>
      </c>
      <c r="E56" s="283" t="n">
        <v>885</v>
      </c>
      <c r="F56" s="283" t="n">
        <v>1117</v>
      </c>
      <c r="G56" s="283" t="n">
        <v>380</v>
      </c>
      <c r="H56" s="283" t="n">
        <v>35489</v>
      </c>
      <c r="I56" s="283" t="n">
        <v>677</v>
      </c>
      <c r="J56" s="283" t="n">
        <v>2164</v>
      </c>
      <c r="K56" s="283" t="n">
        <v>32648</v>
      </c>
      <c r="L56" s="283" t="n">
        <v>4679</v>
      </c>
      <c r="M56" s="283" t="n">
        <v>27969</v>
      </c>
    </row>
    <row r="57" customFormat="false" ht="12.75" hidden="false" customHeight="false" outlineLevel="0" collapsed="false">
      <c r="A57" s="173"/>
      <c r="B57" s="283"/>
      <c r="C57" s="283"/>
      <c r="D57" s="283"/>
      <c r="E57" s="283"/>
      <c r="F57" s="283"/>
      <c r="G57" s="283"/>
      <c r="H57" s="283"/>
      <c r="I57" s="283"/>
      <c r="J57" s="283"/>
      <c r="K57" s="283"/>
      <c r="L57" s="283"/>
      <c r="M57" s="283"/>
    </row>
    <row r="58" customFormat="false" ht="12.75" hidden="false" customHeight="false" outlineLevel="0" collapsed="false">
      <c r="A58" s="278" t="n">
        <v>2006</v>
      </c>
      <c r="B58" s="283"/>
      <c r="C58" s="283"/>
      <c r="D58" s="283"/>
      <c r="E58" s="283"/>
      <c r="F58" s="283"/>
      <c r="G58" s="283"/>
      <c r="H58" s="283"/>
      <c r="I58" s="283"/>
      <c r="J58" s="283"/>
      <c r="K58" s="283"/>
      <c r="L58" s="283"/>
      <c r="M58" s="283"/>
    </row>
    <row r="59" customFormat="false" ht="12.75" hidden="false" customHeight="false" outlineLevel="0" collapsed="false">
      <c r="A59" s="173" t="s">
        <v>349</v>
      </c>
      <c r="B59" s="283" t="n">
        <v>43882</v>
      </c>
      <c r="C59" s="283" t="n">
        <v>2464</v>
      </c>
      <c r="D59" s="283" t="n">
        <v>46</v>
      </c>
      <c r="E59" s="283" t="n">
        <v>957</v>
      </c>
      <c r="F59" s="283" t="n">
        <v>1159</v>
      </c>
      <c r="G59" s="283" t="n">
        <v>302</v>
      </c>
      <c r="H59" s="283" t="n">
        <v>37960</v>
      </c>
      <c r="I59" s="283" t="n">
        <v>637</v>
      </c>
      <c r="J59" s="283" t="n">
        <v>2676</v>
      </c>
      <c r="K59" s="283" t="n">
        <v>34647</v>
      </c>
      <c r="L59" s="283" t="n">
        <v>5390</v>
      </c>
      <c r="M59" s="283" t="n">
        <v>29257</v>
      </c>
    </row>
    <row r="60" customFormat="false" ht="12.75" hidden="false" customHeight="false" outlineLevel="0" collapsed="false">
      <c r="A60" s="285"/>
      <c r="B60" s="283"/>
      <c r="C60" s="283"/>
      <c r="D60" s="283"/>
      <c r="E60" s="283"/>
      <c r="F60" s="283"/>
      <c r="G60" s="283"/>
      <c r="H60" s="283"/>
      <c r="I60" s="283"/>
      <c r="J60" s="283"/>
      <c r="K60" s="283"/>
      <c r="L60" s="283"/>
      <c r="M60" s="283"/>
    </row>
    <row r="61" customFormat="false" ht="15" hidden="false" customHeight="true" outlineLevel="0" collapsed="false">
      <c r="A61" s="276" t="s">
        <v>79</v>
      </c>
      <c r="B61" s="276"/>
      <c r="C61" s="276"/>
      <c r="D61" s="276"/>
      <c r="E61" s="276"/>
      <c r="F61" s="276"/>
      <c r="G61" s="276"/>
      <c r="H61" s="276"/>
      <c r="I61" s="276"/>
      <c r="J61" s="276"/>
      <c r="K61" s="276"/>
      <c r="L61" s="276"/>
      <c r="M61" s="276"/>
    </row>
    <row r="62" customFormat="false" ht="12.75" hidden="false" customHeight="false" outlineLevel="0" collapsed="false">
      <c r="A62" s="85"/>
      <c r="B62" s="85"/>
      <c r="C62" s="85"/>
      <c r="D62" s="85"/>
      <c r="E62" s="85"/>
      <c r="F62" s="85"/>
      <c r="G62" s="85"/>
      <c r="H62" s="85"/>
      <c r="I62" s="85"/>
      <c r="J62" s="85"/>
      <c r="K62" s="85"/>
      <c r="L62" s="85"/>
      <c r="M62" s="85"/>
    </row>
    <row r="63" customFormat="false" ht="12.75" hidden="false" customHeight="false" outlineLevel="0" collapsed="false">
      <c r="A63" s="133" t="s">
        <v>347</v>
      </c>
      <c r="B63" s="283" t="n">
        <v>265217</v>
      </c>
      <c r="C63" s="283" t="n">
        <v>5926</v>
      </c>
      <c r="D63" s="283" t="n">
        <v>181</v>
      </c>
      <c r="E63" s="283" t="n">
        <v>1380</v>
      </c>
      <c r="F63" s="283" t="n">
        <v>2813</v>
      </c>
      <c r="G63" s="283" t="n">
        <v>1552</v>
      </c>
      <c r="H63" s="283" t="n">
        <v>257739</v>
      </c>
      <c r="I63" s="283" t="n">
        <v>1684</v>
      </c>
      <c r="J63" s="283" t="n">
        <v>8098</v>
      </c>
      <c r="K63" s="283" t="n">
        <v>247957</v>
      </c>
      <c r="L63" s="283" t="n">
        <v>33590</v>
      </c>
      <c r="M63" s="283" t="n">
        <v>214367</v>
      </c>
    </row>
    <row r="64" customFormat="false" ht="12.75" hidden="false" customHeight="false" outlineLevel="0" collapsed="false">
      <c r="A64" s="133" t="s">
        <v>348</v>
      </c>
      <c r="B64" s="284" t="n">
        <v>287631</v>
      </c>
      <c r="C64" s="284" t="n">
        <v>6703</v>
      </c>
      <c r="D64" s="284" t="n">
        <v>168</v>
      </c>
      <c r="E64" s="284" t="n">
        <v>1401</v>
      </c>
      <c r="F64" s="284" t="n">
        <v>3074</v>
      </c>
      <c r="G64" s="284" t="n">
        <v>2061</v>
      </c>
      <c r="H64" s="284" t="n">
        <v>279422</v>
      </c>
      <c r="I64" s="284" t="n">
        <v>1911</v>
      </c>
      <c r="J64" s="284" t="n">
        <v>10042</v>
      </c>
      <c r="K64" s="284" t="n">
        <v>267470</v>
      </c>
      <c r="L64" s="284" t="n">
        <v>36873</v>
      </c>
      <c r="M64" s="284" t="n">
        <v>230597</v>
      </c>
    </row>
    <row r="65" customFormat="false" ht="12.75" hidden="false" customHeight="false" outlineLevel="0" collapsed="false">
      <c r="A65" s="133"/>
      <c r="B65" s="283"/>
      <c r="C65" s="283"/>
      <c r="D65" s="283"/>
      <c r="E65" s="283"/>
      <c r="F65" s="283"/>
      <c r="G65" s="283"/>
      <c r="H65" s="283"/>
      <c r="I65" s="283"/>
      <c r="J65" s="283"/>
      <c r="K65" s="283"/>
      <c r="L65" s="283"/>
      <c r="M65" s="283"/>
    </row>
    <row r="66" customFormat="false" ht="12.75" hidden="false" customHeight="false" outlineLevel="0" collapsed="false">
      <c r="A66" s="133" t="s">
        <v>818</v>
      </c>
      <c r="B66" s="283" t="n">
        <v>22101</v>
      </c>
      <c r="C66" s="283" t="n">
        <v>494</v>
      </c>
      <c r="D66" s="283" t="n">
        <v>15</v>
      </c>
      <c r="E66" s="283" t="n">
        <v>115</v>
      </c>
      <c r="F66" s="283" t="n">
        <v>234</v>
      </c>
      <c r="G66" s="283" t="n">
        <v>129</v>
      </c>
      <c r="H66" s="283" t="n">
        <v>21478</v>
      </c>
      <c r="I66" s="283" t="n">
        <v>140</v>
      </c>
      <c r="J66" s="283" t="n">
        <v>675</v>
      </c>
      <c r="K66" s="283" t="n">
        <v>20663</v>
      </c>
      <c r="L66" s="283" t="n">
        <v>2799</v>
      </c>
      <c r="M66" s="283" t="n">
        <v>17864</v>
      </c>
    </row>
    <row r="67" customFormat="false" ht="12.75" hidden="false" customHeight="false" outlineLevel="0" collapsed="false">
      <c r="A67" s="133" t="s">
        <v>819</v>
      </c>
      <c r="B67" s="283" t="n">
        <v>23969</v>
      </c>
      <c r="C67" s="283" t="n">
        <v>559</v>
      </c>
      <c r="D67" s="283" t="n">
        <v>14</v>
      </c>
      <c r="E67" s="283" t="n">
        <v>117</v>
      </c>
      <c r="F67" s="283" t="n">
        <v>256</v>
      </c>
      <c r="G67" s="283" t="n">
        <v>172</v>
      </c>
      <c r="H67" s="283" t="n">
        <v>23285</v>
      </c>
      <c r="I67" s="283" t="n">
        <v>159</v>
      </c>
      <c r="J67" s="283" t="n">
        <v>837</v>
      </c>
      <c r="K67" s="283" t="n">
        <v>22289</v>
      </c>
      <c r="L67" s="283" t="n">
        <v>3073</v>
      </c>
      <c r="M67" s="283" t="n">
        <v>19216</v>
      </c>
    </row>
    <row r="68" customFormat="false" ht="12.75" hidden="false" customHeight="false" outlineLevel="0" collapsed="false">
      <c r="A68" s="173"/>
      <c r="B68" s="283"/>
      <c r="C68" s="283"/>
      <c r="D68" s="283"/>
      <c r="E68" s="283"/>
      <c r="F68" s="283"/>
      <c r="G68" s="283"/>
      <c r="H68" s="283"/>
      <c r="I68" s="283"/>
      <c r="J68" s="283"/>
      <c r="K68" s="283"/>
      <c r="L68" s="283"/>
      <c r="M68" s="283"/>
    </row>
    <row r="69" customFormat="false" ht="12.75" hidden="false" customHeight="false" outlineLevel="0" collapsed="false">
      <c r="A69" s="278" t="n">
        <v>2005</v>
      </c>
      <c r="B69" s="283"/>
      <c r="C69" s="283"/>
      <c r="D69" s="283"/>
      <c r="E69" s="283"/>
      <c r="F69" s="283"/>
      <c r="G69" s="283"/>
      <c r="H69" s="283"/>
      <c r="I69" s="283"/>
      <c r="J69" s="283"/>
      <c r="K69" s="283"/>
      <c r="L69" s="283"/>
      <c r="M69" s="283"/>
    </row>
    <row r="70" customFormat="false" ht="12.75" hidden="false" customHeight="false" outlineLevel="0" collapsed="false">
      <c r="A70" s="173" t="s">
        <v>349</v>
      </c>
      <c r="B70" s="283" t="n">
        <v>22080</v>
      </c>
      <c r="C70" s="283" t="n">
        <v>525</v>
      </c>
      <c r="D70" s="283" t="n">
        <v>15</v>
      </c>
      <c r="E70" s="283" t="n">
        <v>122</v>
      </c>
      <c r="F70" s="283" t="n">
        <v>234</v>
      </c>
      <c r="G70" s="283" t="n">
        <v>153</v>
      </c>
      <c r="H70" s="283" t="n">
        <v>21440</v>
      </c>
      <c r="I70" s="283" t="n">
        <v>127</v>
      </c>
      <c r="J70" s="283" t="n">
        <v>653</v>
      </c>
      <c r="K70" s="283" t="n">
        <v>20660</v>
      </c>
      <c r="L70" s="283" t="n">
        <v>2877</v>
      </c>
      <c r="M70" s="283" t="n">
        <v>17783</v>
      </c>
    </row>
    <row r="71" customFormat="false" ht="12.75" hidden="false" customHeight="false" outlineLevel="0" collapsed="false">
      <c r="A71" s="173" t="s">
        <v>350</v>
      </c>
      <c r="B71" s="283" t="n">
        <v>20762</v>
      </c>
      <c r="C71" s="283" t="n">
        <v>473</v>
      </c>
      <c r="D71" s="283" t="n">
        <v>11</v>
      </c>
      <c r="E71" s="283" t="n">
        <v>104</v>
      </c>
      <c r="F71" s="283" t="n">
        <v>224</v>
      </c>
      <c r="G71" s="283" t="n">
        <v>135</v>
      </c>
      <c r="H71" s="283" t="n">
        <v>20181</v>
      </c>
      <c r="I71" s="283" t="n">
        <v>115</v>
      </c>
      <c r="J71" s="283" t="n">
        <v>693</v>
      </c>
      <c r="K71" s="283" t="n">
        <v>19374</v>
      </c>
      <c r="L71" s="283" t="n">
        <v>2971</v>
      </c>
      <c r="M71" s="283" t="n">
        <v>16403</v>
      </c>
    </row>
    <row r="72" customFormat="false" ht="12.75" hidden="false" customHeight="false" outlineLevel="0" collapsed="false">
      <c r="A72" s="173" t="s">
        <v>351</v>
      </c>
      <c r="B72" s="283" t="n">
        <v>23023</v>
      </c>
      <c r="C72" s="283" t="n">
        <v>505</v>
      </c>
      <c r="D72" s="283" t="n">
        <v>11</v>
      </c>
      <c r="E72" s="283" t="n">
        <v>106</v>
      </c>
      <c r="F72" s="283" t="n">
        <v>232</v>
      </c>
      <c r="G72" s="283" t="n">
        <v>155</v>
      </c>
      <c r="H72" s="283" t="n">
        <v>22406</v>
      </c>
      <c r="I72" s="283" t="n">
        <v>251</v>
      </c>
      <c r="J72" s="283" t="n">
        <v>831</v>
      </c>
      <c r="K72" s="283" t="n">
        <v>21324</v>
      </c>
      <c r="L72" s="283" t="n">
        <v>2840</v>
      </c>
      <c r="M72" s="283" t="n">
        <v>18484</v>
      </c>
    </row>
    <row r="73" customFormat="false" ht="12.75" hidden="false" customHeight="false" outlineLevel="0" collapsed="false">
      <c r="A73" s="173" t="s">
        <v>352</v>
      </c>
      <c r="B73" s="283" t="n">
        <v>22647</v>
      </c>
      <c r="C73" s="283" t="n">
        <v>526</v>
      </c>
      <c r="D73" s="283" t="n">
        <v>13</v>
      </c>
      <c r="E73" s="283" t="n">
        <v>109</v>
      </c>
      <c r="F73" s="283" t="n">
        <v>245</v>
      </c>
      <c r="G73" s="283" t="n">
        <v>158</v>
      </c>
      <c r="H73" s="283" t="n">
        <v>22007</v>
      </c>
      <c r="I73" s="283" t="n">
        <v>124</v>
      </c>
      <c r="J73" s="283" t="n">
        <v>740</v>
      </c>
      <c r="K73" s="283" t="n">
        <v>21143</v>
      </c>
      <c r="L73" s="283" t="n">
        <v>2964</v>
      </c>
      <c r="M73" s="283" t="n">
        <v>18179</v>
      </c>
    </row>
    <row r="74" customFormat="false" ht="12.75" hidden="false" customHeight="false" outlineLevel="0" collapsed="false">
      <c r="A74" s="173" t="s">
        <v>353</v>
      </c>
      <c r="B74" s="283" t="n">
        <v>22539</v>
      </c>
      <c r="C74" s="283" t="n">
        <v>562</v>
      </c>
      <c r="D74" s="283" t="n">
        <v>11</v>
      </c>
      <c r="E74" s="283" t="n">
        <v>118</v>
      </c>
      <c r="F74" s="283" t="n">
        <v>258</v>
      </c>
      <c r="G74" s="283" t="n">
        <v>174</v>
      </c>
      <c r="H74" s="283" t="n">
        <v>21857</v>
      </c>
      <c r="I74" s="283" t="n">
        <v>156</v>
      </c>
      <c r="J74" s="283" t="n">
        <v>709</v>
      </c>
      <c r="K74" s="283" t="n">
        <v>20992</v>
      </c>
      <c r="L74" s="283" t="n">
        <v>3106</v>
      </c>
      <c r="M74" s="283" t="n">
        <v>17886</v>
      </c>
    </row>
    <row r="75" customFormat="false" ht="12.75" hidden="false" customHeight="false" outlineLevel="0" collapsed="false">
      <c r="A75" s="173" t="s">
        <v>354</v>
      </c>
      <c r="B75" s="283" t="n">
        <v>25101</v>
      </c>
      <c r="C75" s="283" t="n">
        <v>560</v>
      </c>
      <c r="D75" s="283" t="n">
        <v>14</v>
      </c>
      <c r="E75" s="283" t="n">
        <v>117</v>
      </c>
      <c r="F75" s="283" t="n">
        <v>264</v>
      </c>
      <c r="G75" s="283" t="n">
        <v>165</v>
      </c>
      <c r="H75" s="283" t="n">
        <v>24405</v>
      </c>
      <c r="I75" s="283" t="n">
        <v>150</v>
      </c>
      <c r="J75" s="283" t="n">
        <v>974</v>
      </c>
      <c r="K75" s="283" t="n">
        <v>23280</v>
      </c>
      <c r="L75" s="283" t="n">
        <v>3173</v>
      </c>
      <c r="M75" s="283" t="n">
        <v>20108</v>
      </c>
    </row>
    <row r="76" customFormat="false" ht="12.75" hidden="false" customHeight="false" outlineLevel="0" collapsed="false">
      <c r="A76" s="173" t="s">
        <v>355</v>
      </c>
      <c r="B76" s="283" t="n">
        <v>24621</v>
      </c>
      <c r="C76" s="283" t="n">
        <v>555</v>
      </c>
      <c r="D76" s="283" t="n">
        <v>10</v>
      </c>
      <c r="E76" s="283" t="n">
        <v>120</v>
      </c>
      <c r="F76" s="283" t="n">
        <v>257</v>
      </c>
      <c r="G76" s="283" t="n">
        <v>168</v>
      </c>
      <c r="H76" s="283" t="n">
        <v>23934</v>
      </c>
      <c r="I76" s="283" t="n">
        <v>150</v>
      </c>
      <c r="J76" s="283" t="n">
        <v>788</v>
      </c>
      <c r="K76" s="283" t="n">
        <v>22995</v>
      </c>
      <c r="L76" s="283" t="n">
        <v>3132</v>
      </c>
      <c r="M76" s="283" t="n">
        <v>19863</v>
      </c>
    </row>
    <row r="77" customFormat="false" ht="12.75" hidden="false" customHeight="false" outlineLevel="0" collapsed="false">
      <c r="A77" s="173" t="s">
        <v>356</v>
      </c>
      <c r="B77" s="283" t="n">
        <v>25350</v>
      </c>
      <c r="C77" s="283" t="n">
        <v>627</v>
      </c>
      <c r="D77" s="283" t="n">
        <v>16</v>
      </c>
      <c r="E77" s="283" t="n">
        <v>118</v>
      </c>
      <c r="F77" s="283" t="n">
        <v>297</v>
      </c>
      <c r="G77" s="283" t="n">
        <v>195</v>
      </c>
      <c r="H77" s="283" t="n">
        <v>24575</v>
      </c>
      <c r="I77" s="283" t="n">
        <v>143</v>
      </c>
      <c r="J77" s="283" t="n">
        <v>873</v>
      </c>
      <c r="K77" s="283" t="n">
        <v>23559</v>
      </c>
      <c r="L77" s="283" t="n">
        <v>3347</v>
      </c>
      <c r="M77" s="283" t="n">
        <v>20212</v>
      </c>
    </row>
    <row r="78" customFormat="false" ht="12.75" hidden="false" customHeight="false" outlineLevel="0" collapsed="false">
      <c r="A78" s="173" t="s">
        <v>357</v>
      </c>
      <c r="B78" s="283" t="n">
        <v>25994</v>
      </c>
      <c r="C78" s="283" t="n">
        <v>647</v>
      </c>
      <c r="D78" s="283" t="n">
        <v>18</v>
      </c>
      <c r="E78" s="283" t="n">
        <v>121</v>
      </c>
      <c r="F78" s="283" t="n">
        <v>286</v>
      </c>
      <c r="G78" s="283" t="n">
        <v>222</v>
      </c>
      <c r="H78" s="283" t="n">
        <v>25220</v>
      </c>
      <c r="I78" s="283" t="n">
        <v>153</v>
      </c>
      <c r="J78" s="283" t="n">
        <v>1015</v>
      </c>
      <c r="K78" s="283" t="n">
        <v>24052</v>
      </c>
      <c r="L78" s="283" t="n">
        <v>3232</v>
      </c>
      <c r="M78" s="283" t="n">
        <v>20820</v>
      </c>
    </row>
    <row r="79" customFormat="false" ht="12.75" hidden="false" customHeight="false" outlineLevel="0" collapsed="false">
      <c r="A79" s="173" t="s">
        <v>358</v>
      </c>
      <c r="B79" s="283" t="n">
        <v>24925</v>
      </c>
      <c r="C79" s="283" t="n">
        <v>567</v>
      </c>
      <c r="D79" s="283" t="n">
        <v>15</v>
      </c>
      <c r="E79" s="283" t="n">
        <v>125</v>
      </c>
      <c r="F79" s="283" t="n">
        <v>253</v>
      </c>
      <c r="G79" s="283" t="n">
        <v>174</v>
      </c>
      <c r="H79" s="283" t="n">
        <v>24232</v>
      </c>
      <c r="I79" s="283" t="n">
        <v>166</v>
      </c>
      <c r="J79" s="283" t="n">
        <v>853</v>
      </c>
      <c r="K79" s="283" t="n">
        <v>23213</v>
      </c>
      <c r="L79" s="283" t="n">
        <v>3202</v>
      </c>
      <c r="M79" s="283" t="n">
        <v>20011</v>
      </c>
    </row>
    <row r="80" customFormat="false" ht="12.75" hidden="false" customHeight="false" outlineLevel="0" collapsed="false">
      <c r="A80" s="173" t="s">
        <v>359</v>
      </c>
      <c r="B80" s="283" t="n">
        <v>25181</v>
      </c>
      <c r="C80" s="283" t="n">
        <v>561</v>
      </c>
      <c r="D80" s="283" t="n">
        <v>17</v>
      </c>
      <c r="E80" s="283" t="n">
        <v>121</v>
      </c>
      <c r="F80" s="283" t="n">
        <v>240</v>
      </c>
      <c r="G80" s="283" t="n">
        <v>182</v>
      </c>
      <c r="H80" s="283" t="n">
        <v>24484</v>
      </c>
      <c r="I80" s="283" t="n">
        <v>180</v>
      </c>
      <c r="J80" s="283" t="n">
        <v>1085</v>
      </c>
      <c r="K80" s="283" t="n">
        <v>23219</v>
      </c>
      <c r="L80" s="283" t="n">
        <v>2911</v>
      </c>
      <c r="M80" s="283" t="n">
        <v>20308</v>
      </c>
    </row>
    <row r="81" customFormat="false" ht="12.75" hidden="false" customHeight="false" outlineLevel="0" collapsed="false">
      <c r="A81" s="173" t="s">
        <v>360</v>
      </c>
      <c r="B81" s="283" t="n">
        <v>25406</v>
      </c>
      <c r="C81" s="283" t="n">
        <v>595</v>
      </c>
      <c r="D81" s="283" t="n">
        <v>17</v>
      </c>
      <c r="E81" s="283" t="n">
        <v>118</v>
      </c>
      <c r="F81" s="283" t="n">
        <v>282</v>
      </c>
      <c r="G81" s="283" t="n">
        <v>178</v>
      </c>
      <c r="H81" s="283" t="n">
        <v>24681</v>
      </c>
      <c r="I81" s="283" t="n">
        <v>195</v>
      </c>
      <c r="J81" s="283" t="n">
        <v>828</v>
      </c>
      <c r="K81" s="283" t="n">
        <v>23657</v>
      </c>
      <c r="L81" s="283" t="n">
        <v>3118</v>
      </c>
      <c r="M81" s="283" t="n">
        <v>20539</v>
      </c>
    </row>
    <row r="82" customFormat="false" ht="12.75" hidden="false" customHeight="false" outlineLevel="0" collapsed="false">
      <c r="A82" s="173"/>
      <c r="B82" s="283"/>
      <c r="C82" s="283"/>
      <c r="D82" s="283"/>
      <c r="E82" s="283"/>
      <c r="F82" s="283"/>
      <c r="G82" s="283"/>
      <c r="H82" s="283"/>
      <c r="I82" s="283"/>
      <c r="J82" s="283"/>
      <c r="K82" s="283"/>
      <c r="L82" s="283"/>
      <c r="M82" s="283"/>
    </row>
    <row r="83" customFormat="false" ht="12.75" hidden="false" customHeight="false" outlineLevel="0" collapsed="false">
      <c r="A83" s="278" t="n">
        <v>2006</v>
      </c>
      <c r="B83" s="283"/>
      <c r="C83" s="283"/>
      <c r="D83" s="283"/>
      <c r="E83" s="283"/>
      <c r="F83" s="283"/>
      <c r="G83" s="283"/>
      <c r="H83" s="283"/>
      <c r="I83" s="283"/>
      <c r="J83" s="283"/>
      <c r="K83" s="283"/>
      <c r="L83" s="283"/>
      <c r="M83" s="283"/>
    </row>
    <row r="84" customFormat="false" ht="12.75" hidden="false" customHeight="false" outlineLevel="0" collapsed="false">
      <c r="A84" s="173" t="s">
        <v>349</v>
      </c>
      <c r="B84" s="283" t="n">
        <v>24659</v>
      </c>
      <c r="C84" s="283" t="n">
        <v>543</v>
      </c>
      <c r="D84" s="283" t="n">
        <v>18</v>
      </c>
      <c r="E84" s="283" t="n">
        <v>111</v>
      </c>
      <c r="F84" s="283" t="n">
        <v>266</v>
      </c>
      <c r="G84" s="283" t="n">
        <v>148</v>
      </c>
      <c r="H84" s="283" t="n">
        <v>23987</v>
      </c>
      <c r="I84" s="283" t="n">
        <v>220</v>
      </c>
      <c r="J84" s="283" t="n">
        <v>966</v>
      </c>
      <c r="K84" s="283" t="n">
        <v>22801</v>
      </c>
      <c r="L84" s="283" t="n">
        <v>3225</v>
      </c>
      <c r="M84" s="283" t="n">
        <v>19575</v>
      </c>
    </row>
    <row r="85" customFormat="false" ht="15.75" hidden="false" customHeight="false" outlineLevel="0" collapsed="false">
      <c r="A85" s="2"/>
      <c r="L85" s="116"/>
    </row>
    <row r="86" customFormat="false" ht="12.75" hidden="false" customHeight="false" outlineLevel="0" collapsed="false">
      <c r="A86" s="1" t="s">
        <v>82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17" customFormat="true" ht="20.1" hidden="false" customHeight="true" outlineLevel="0" collapsed="false">
      <c r="A1" s="78"/>
      <c r="B1" s="78"/>
      <c r="C1" s="78"/>
      <c r="D1" s="78"/>
      <c r="E1" s="78"/>
      <c r="F1" s="78"/>
      <c r="G1" s="78"/>
      <c r="H1" s="78"/>
      <c r="I1" s="78"/>
      <c r="J1" s="78"/>
      <c r="K1" s="78"/>
    </row>
    <row r="2" s="117" customFormat="true" ht="20.1" hidden="false" customHeight="true" outlineLevel="0" collapsed="false">
      <c r="A2" s="78" t="s">
        <v>825</v>
      </c>
      <c r="B2" s="78"/>
      <c r="C2" s="78"/>
      <c r="D2" s="78"/>
      <c r="E2" s="78"/>
      <c r="F2" s="78"/>
      <c r="G2" s="78"/>
      <c r="H2" s="78"/>
      <c r="I2" s="78"/>
      <c r="J2" s="78"/>
      <c r="K2" s="78"/>
    </row>
    <row r="3" s="117" customFormat="true" ht="20.1" hidden="false" customHeight="true" outlineLevel="0" collapsed="false">
      <c r="A3" s="78" t="s">
        <v>826</v>
      </c>
      <c r="B3" s="78"/>
      <c r="C3" s="78"/>
      <c r="D3" s="78"/>
      <c r="E3" s="78"/>
      <c r="F3" s="78"/>
      <c r="G3" s="78"/>
      <c r="H3" s="78"/>
      <c r="I3" s="78"/>
      <c r="J3" s="78"/>
      <c r="K3" s="78"/>
    </row>
    <row r="4" s="117" customFormat="true" ht="20.1" hidden="false" customHeight="true" outlineLevel="0" collapsed="false">
      <c r="A4" s="78" t="s">
        <v>827</v>
      </c>
      <c r="B4" s="78"/>
      <c r="C4" s="78"/>
      <c r="D4" s="78"/>
      <c r="E4" s="78"/>
      <c r="F4" s="78"/>
      <c r="G4" s="78"/>
      <c r="H4" s="78"/>
      <c r="I4" s="78"/>
      <c r="J4" s="78"/>
      <c r="K4" s="78"/>
      <c r="L4" s="286"/>
    </row>
    <row r="5" customFormat="false" ht="20.1" hidden="false" customHeight="true" outlineLevel="0" collapsed="false">
      <c r="A5" s="118"/>
      <c r="B5" s="118"/>
      <c r="C5" s="118"/>
      <c r="D5" s="118"/>
      <c r="E5" s="118"/>
      <c r="F5" s="118"/>
      <c r="G5" s="118"/>
      <c r="H5" s="118"/>
      <c r="I5" s="118"/>
      <c r="J5" s="118"/>
      <c r="K5" s="118"/>
    </row>
    <row r="6" customFormat="false" ht="14.25" hidden="false" customHeight="true" outlineLevel="0" collapsed="false">
      <c r="A6" s="81" t="s">
        <v>744</v>
      </c>
      <c r="B6" s="196" t="s">
        <v>745</v>
      </c>
      <c r="C6" s="119" t="n">
        <v>2006</v>
      </c>
      <c r="D6" s="119" t="n">
        <v>2005</v>
      </c>
      <c r="E6" s="119"/>
      <c r="F6" s="119" t="n">
        <v>2006</v>
      </c>
      <c r="G6" s="119" t="n">
        <v>2005</v>
      </c>
      <c r="H6" s="119"/>
      <c r="I6" s="119" t="n">
        <v>2006</v>
      </c>
      <c r="J6" s="120" t="n">
        <v>2005</v>
      </c>
      <c r="K6" s="120"/>
    </row>
    <row r="7" customFormat="false" ht="14.25" hidden="false" customHeight="true" outlineLevel="0" collapsed="false">
      <c r="A7" s="81"/>
      <c r="B7" s="81"/>
      <c r="C7" s="119" t="s">
        <v>389</v>
      </c>
      <c r="D7" s="119" t="s">
        <v>371</v>
      </c>
      <c r="E7" s="272" t="s">
        <v>389</v>
      </c>
      <c r="F7" s="119" t="s">
        <v>389</v>
      </c>
      <c r="G7" s="119" t="s">
        <v>371</v>
      </c>
      <c r="H7" s="272" t="s">
        <v>389</v>
      </c>
      <c r="I7" s="119" t="s">
        <v>389</v>
      </c>
      <c r="J7" s="119" t="s">
        <v>371</v>
      </c>
      <c r="K7" s="129" t="s">
        <v>389</v>
      </c>
    </row>
    <row r="8" customFormat="false" ht="14.25" hidden="false" customHeight="true" outlineLevel="0" collapsed="false">
      <c r="A8" s="81"/>
      <c r="B8" s="81"/>
      <c r="C8" s="119" t="s">
        <v>828</v>
      </c>
      <c r="D8" s="119"/>
      <c r="E8" s="119"/>
      <c r="F8" s="119" t="s">
        <v>444</v>
      </c>
      <c r="G8" s="119"/>
      <c r="H8" s="119"/>
      <c r="I8" s="118" t="s">
        <v>829</v>
      </c>
      <c r="J8" s="118"/>
      <c r="K8" s="118"/>
    </row>
    <row r="9" customFormat="false" ht="14.25" hidden="false" customHeight="true" outlineLevel="0" collapsed="false">
      <c r="B9" s="287"/>
      <c r="C9" s="1" t="s">
        <v>334</v>
      </c>
    </row>
    <row r="10" customFormat="false" ht="14.25" hidden="false" customHeight="true" outlineLevel="0" collapsed="false">
      <c r="A10" s="288"/>
      <c r="B10" s="289"/>
      <c r="C10" s="1" t="s">
        <v>334</v>
      </c>
    </row>
    <row r="11" s="41" customFormat="true" ht="14.25" hidden="false" customHeight="true" outlineLevel="0" collapsed="false">
      <c r="A11" s="290" t="s">
        <v>830</v>
      </c>
      <c r="B11" s="167" t="s">
        <v>802</v>
      </c>
      <c r="C11" s="199" t="n">
        <v>4094849</v>
      </c>
      <c r="D11" s="199" t="n">
        <v>4344912</v>
      </c>
      <c r="E11" s="199" t="n">
        <v>3788174</v>
      </c>
      <c r="F11" s="199" t="n">
        <v>3761509</v>
      </c>
      <c r="G11" s="199" t="n">
        <v>4100282</v>
      </c>
      <c r="H11" s="199" t="n">
        <v>3329201</v>
      </c>
      <c r="I11" s="199" t="n">
        <v>4552243</v>
      </c>
      <c r="J11" s="199" t="n">
        <v>4860947</v>
      </c>
      <c r="K11" s="199" t="n">
        <v>4367273</v>
      </c>
    </row>
    <row r="12" customFormat="false" ht="14.25" hidden="false" customHeight="true" outlineLevel="0" collapsed="false">
      <c r="B12" s="257" t="s">
        <v>831</v>
      </c>
      <c r="C12" s="140" t="s">
        <v>334</v>
      </c>
      <c r="D12" s="140" t="s">
        <v>334</v>
      </c>
      <c r="E12" s="202" t="s">
        <v>334</v>
      </c>
      <c r="F12" s="202" t="s">
        <v>334</v>
      </c>
      <c r="G12" s="140" t="s">
        <v>334</v>
      </c>
      <c r="H12" s="202" t="s">
        <v>334</v>
      </c>
      <c r="I12" s="140" t="s">
        <v>334</v>
      </c>
      <c r="J12" s="140" t="s">
        <v>334</v>
      </c>
      <c r="K12" s="202" t="s">
        <v>334</v>
      </c>
    </row>
    <row r="13" customFormat="false" ht="14.25" hidden="false" customHeight="true" outlineLevel="0" collapsed="false">
      <c r="B13" s="173"/>
      <c r="C13" s="140" t="s">
        <v>334</v>
      </c>
      <c r="D13" s="140" t="s">
        <v>334</v>
      </c>
      <c r="E13" s="202" t="s">
        <v>334</v>
      </c>
      <c r="F13" s="202" t="s">
        <v>334</v>
      </c>
      <c r="G13" s="140" t="s">
        <v>334</v>
      </c>
      <c r="H13" s="202" t="s">
        <v>334</v>
      </c>
      <c r="I13" s="140" t="s">
        <v>334</v>
      </c>
      <c r="J13" s="140" t="s">
        <v>334</v>
      </c>
      <c r="K13" s="202" t="s">
        <v>334</v>
      </c>
    </row>
    <row r="14" s="41" customFormat="true" ht="14.25" hidden="false" customHeight="true" outlineLevel="0" collapsed="false">
      <c r="A14" s="291" t="n">
        <v>1</v>
      </c>
      <c r="B14" s="167" t="s">
        <v>832</v>
      </c>
      <c r="C14" s="199" t="n">
        <v>60022</v>
      </c>
      <c r="D14" s="199" t="n">
        <v>27421</v>
      </c>
      <c r="E14" s="199" t="n">
        <v>33663</v>
      </c>
      <c r="F14" s="199" t="n">
        <v>83663</v>
      </c>
      <c r="G14" s="199" t="n">
        <v>45238</v>
      </c>
      <c r="H14" s="199" t="n">
        <v>51316</v>
      </c>
      <c r="I14" s="199" t="n">
        <v>101253</v>
      </c>
      <c r="J14" s="199" t="n">
        <v>53630</v>
      </c>
      <c r="K14" s="199" t="n">
        <v>67322</v>
      </c>
    </row>
    <row r="15" customFormat="false" ht="14.25" hidden="false" customHeight="true" outlineLevel="0" collapsed="false">
      <c r="A15" s="292" t="n">
        <v>101</v>
      </c>
      <c r="B15" s="173" t="s">
        <v>833</v>
      </c>
      <c r="C15" s="202" t="n">
        <v>65</v>
      </c>
      <c r="D15" s="202" t="n">
        <v>52</v>
      </c>
      <c r="E15" s="202" t="n">
        <v>75</v>
      </c>
      <c r="F15" s="202" t="n">
        <v>860</v>
      </c>
      <c r="G15" s="202" t="n">
        <v>1059</v>
      </c>
      <c r="H15" s="202" t="n">
        <v>1247</v>
      </c>
      <c r="I15" s="202" t="n">
        <v>1035</v>
      </c>
      <c r="J15" s="202" t="n">
        <v>1256</v>
      </c>
      <c r="K15" s="202" t="n">
        <v>1638</v>
      </c>
    </row>
    <row r="16" customFormat="false" ht="14.25" hidden="false" customHeight="true" outlineLevel="0" collapsed="false">
      <c r="A16" s="292" t="n">
        <v>102</v>
      </c>
      <c r="B16" s="173" t="s">
        <v>834</v>
      </c>
      <c r="C16" s="202" t="n">
        <v>2123</v>
      </c>
      <c r="D16" s="202" t="n">
        <v>3313</v>
      </c>
      <c r="E16" s="202" t="n">
        <v>1480</v>
      </c>
      <c r="F16" s="202" t="n">
        <v>4565</v>
      </c>
      <c r="G16" s="202" t="n">
        <v>5964</v>
      </c>
      <c r="H16" s="202" t="n">
        <v>2406</v>
      </c>
      <c r="I16" s="202" t="n">
        <v>5526</v>
      </c>
      <c r="J16" s="202" t="n">
        <v>7069</v>
      </c>
      <c r="K16" s="202" t="n">
        <v>3154</v>
      </c>
    </row>
    <row r="17" customFormat="false" ht="14.25" hidden="false" customHeight="true" outlineLevel="0" collapsed="false">
      <c r="A17" s="292" t="n">
        <v>103</v>
      </c>
      <c r="B17" s="173" t="s">
        <v>835</v>
      </c>
      <c r="C17" s="202" t="n">
        <v>52415</v>
      </c>
      <c r="D17" s="202" t="n">
        <v>21839</v>
      </c>
      <c r="E17" s="202" t="n">
        <v>27408</v>
      </c>
      <c r="F17" s="202" t="n">
        <v>70493</v>
      </c>
      <c r="G17" s="202" t="n">
        <v>31675</v>
      </c>
      <c r="H17" s="202" t="n">
        <v>39811</v>
      </c>
      <c r="I17" s="202" t="n">
        <v>85319</v>
      </c>
      <c r="J17" s="202" t="n">
        <v>37553</v>
      </c>
      <c r="K17" s="202" t="n">
        <v>52230</v>
      </c>
    </row>
    <row r="18" customFormat="false" ht="14.25" hidden="false" customHeight="true" outlineLevel="0" collapsed="false">
      <c r="A18" s="292" t="n">
        <v>105</v>
      </c>
      <c r="B18" s="173" t="s">
        <v>836</v>
      </c>
      <c r="C18" s="202" t="n">
        <v>18</v>
      </c>
      <c r="D18" s="202" t="n">
        <v>212</v>
      </c>
      <c r="E18" s="202" t="n">
        <v>91</v>
      </c>
      <c r="F18" s="202" t="n">
        <v>41</v>
      </c>
      <c r="G18" s="202" t="n">
        <v>418</v>
      </c>
      <c r="H18" s="202" t="n">
        <v>177</v>
      </c>
      <c r="I18" s="202" t="n">
        <v>49</v>
      </c>
      <c r="J18" s="202" t="n">
        <v>495</v>
      </c>
      <c r="K18" s="202" t="n">
        <v>233</v>
      </c>
    </row>
    <row r="19" customFormat="false" ht="14.25" hidden="false" customHeight="true" outlineLevel="0" collapsed="false">
      <c r="A19" s="292" t="n">
        <v>107</v>
      </c>
      <c r="B19" s="173" t="s">
        <v>837</v>
      </c>
      <c r="C19" s="202" t="n">
        <v>5378</v>
      </c>
      <c r="D19" s="202" t="n">
        <v>1973</v>
      </c>
      <c r="E19" s="202" t="n">
        <v>4575</v>
      </c>
      <c r="F19" s="202" t="n">
        <v>6526</v>
      </c>
      <c r="G19" s="202" t="n">
        <v>4590</v>
      </c>
      <c r="H19" s="202" t="n">
        <v>6482</v>
      </c>
      <c r="I19" s="202" t="n">
        <v>7901</v>
      </c>
      <c r="J19" s="202" t="n">
        <v>5441</v>
      </c>
      <c r="K19" s="202" t="n">
        <v>8502</v>
      </c>
    </row>
    <row r="20" customFormat="false" ht="14.25" hidden="false" customHeight="true" outlineLevel="0" collapsed="false">
      <c r="A20" s="292" t="n">
        <v>109</v>
      </c>
      <c r="B20" s="173" t="s">
        <v>838</v>
      </c>
      <c r="C20" s="202" t="n">
        <v>24</v>
      </c>
      <c r="D20" s="202" t="n">
        <v>34</v>
      </c>
      <c r="E20" s="202" t="n">
        <v>33</v>
      </c>
      <c r="F20" s="202" t="n">
        <v>1178</v>
      </c>
      <c r="G20" s="202" t="n">
        <v>1532</v>
      </c>
      <c r="H20" s="202" t="n">
        <v>1193</v>
      </c>
      <c r="I20" s="202" t="n">
        <v>1423</v>
      </c>
      <c r="J20" s="202" t="n">
        <v>1816</v>
      </c>
      <c r="K20" s="202" t="n">
        <v>1565</v>
      </c>
    </row>
    <row r="21" customFormat="false" ht="14.25" hidden="false" customHeight="true" outlineLevel="0" collapsed="false">
      <c r="B21" s="173"/>
      <c r="C21" s="140" t="s">
        <v>334</v>
      </c>
      <c r="D21" s="140" t="s">
        <v>334</v>
      </c>
      <c r="E21" s="202" t="s">
        <v>334</v>
      </c>
      <c r="F21" s="202" t="s">
        <v>334</v>
      </c>
      <c r="G21" s="140" t="s">
        <v>334</v>
      </c>
      <c r="H21" s="202" t="s">
        <v>334</v>
      </c>
      <c r="I21" s="140" t="s">
        <v>334</v>
      </c>
      <c r="J21" s="140" t="s">
        <v>334</v>
      </c>
      <c r="K21" s="202" t="s">
        <v>334</v>
      </c>
    </row>
    <row r="22" s="41" customFormat="true" ht="14.25" hidden="false" customHeight="true" outlineLevel="0" collapsed="false">
      <c r="A22" s="291" t="n">
        <v>2</v>
      </c>
      <c r="B22" s="167" t="s">
        <v>839</v>
      </c>
      <c r="C22" s="199" t="n">
        <v>561811</v>
      </c>
      <c r="D22" s="199" t="n">
        <v>570670</v>
      </c>
      <c r="E22" s="199" t="n">
        <v>493350</v>
      </c>
      <c r="F22" s="199" t="n">
        <v>1008338</v>
      </c>
      <c r="G22" s="199" t="n">
        <v>1165853</v>
      </c>
      <c r="H22" s="199" t="n">
        <v>875066</v>
      </c>
      <c r="I22" s="199" t="n">
        <v>1220293</v>
      </c>
      <c r="J22" s="199" t="n">
        <v>1382190</v>
      </c>
      <c r="K22" s="199" t="n">
        <v>1147966</v>
      </c>
    </row>
    <row r="23" customFormat="false" ht="14.25" hidden="false" customHeight="true" outlineLevel="0" collapsed="false">
      <c r="A23" s="292" t="n">
        <v>201</v>
      </c>
      <c r="B23" s="173" t="s">
        <v>840</v>
      </c>
      <c r="C23" s="202" t="n">
        <v>171636</v>
      </c>
      <c r="D23" s="202" t="n">
        <v>159898</v>
      </c>
      <c r="E23" s="202" t="n">
        <v>165508</v>
      </c>
      <c r="F23" s="202" t="n">
        <v>112990</v>
      </c>
      <c r="G23" s="202" t="n">
        <v>128604</v>
      </c>
      <c r="H23" s="202" t="n">
        <v>114071</v>
      </c>
      <c r="I23" s="202" t="n">
        <v>136751</v>
      </c>
      <c r="J23" s="202" t="n">
        <v>152481</v>
      </c>
      <c r="K23" s="202" t="n">
        <v>149658</v>
      </c>
    </row>
    <row r="24" customFormat="false" ht="14.25" hidden="false" customHeight="true" outlineLevel="0" collapsed="false">
      <c r="A24" s="292" t="n">
        <v>202</v>
      </c>
      <c r="B24" s="173" t="s">
        <v>841</v>
      </c>
      <c r="C24" s="202" t="n">
        <v>7943</v>
      </c>
      <c r="D24" s="202" t="n">
        <v>12727</v>
      </c>
      <c r="E24" s="202" t="n">
        <v>8022</v>
      </c>
      <c r="F24" s="202" t="n">
        <v>23109</v>
      </c>
      <c r="G24" s="202" t="n">
        <v>38128</v>
      </c>
      <c r="H24" s="202" t="n">
        <v>25649</v>
      </c>
      <c r="I24" s="202" t="n">
        <v>27974</v>
      </c>
      <c r="J24" s="202" t="n">
        <v>45206</v>
      </c>
      <c r="K24" s="202" t="n">
        <v>33651</v>
      </c>
    </row>
    <row r="25" customFormat="false" ht="14.25" hidden="false" customHeight="true" outlineLevel="0" collapsed="false">
      <c r="A25" s="292" t="n">
        <v>203</v>
      </c>
      <c r="B25" s="173" t="s">
        <v>842</v>
      </c>
      <c r="C25" s="202" t="n">
        <v>38868</v>
      </c>
      <c r="D25" s="202" t="n">
        <v>53072</v>
      </c>
      <c r="E25" s="202" t="n">
        <v>33646</v>
      </c>
      <c r="F25" s="202" t="n">
        <v>147748</v>
      </c>
      <c r="G25" s="202" t="n">
        <v>220067</v>
      </c>
      <c r="H25" s="202" t="n">
        <v>138817</v>
      </c>
      <c r="I25" s="202" t="n">
        <v>178810</v>
      </c>
      <c r="J25" s="202" t="n">
        <v>260901</v>
      </c>
      <c r="K25" s="202" t="n">
        <v>182106</v>
      </c>
    </row>
    <row r="26" customFormat="false" ht="14.25" hidden="false" customHeight="true" outlineLevel="0" collapsed="false">
      <c r="A26" s="292" t="n">
        <v>204</v>
      </c>
      <c r="B26" s="173" t="s">
        <v>843</v>
      </c>
      <c r="C26" s="202" t="n">
        <v>168783</v>
      </c>
      <c r="D26" s="202" t="n">
        <v>167036</v>
      </c>
      <c r="E26" s="202" t="n">
        <v>146779</v>
      </c>
      <c r="F26" s="202" t="n">
        <v>398250</v>
      </c>
      <c r="G26" s="202" t="n">
        <v>415267</v>
      </c>
      <c r="H26" s="202" t="n">
        <v>331729</v>
      </c>
      <c r="I26" s="202" t="n">
        <v>481979</v>
      </c>
      <c r="J26" s="202" t="n">
        <v>492312</v>
      </c>
      <c r="K26" s="202" t="n">
        <v>435196</v>
      </c>
    </row>
    <row r="27" customFormat="false" ht="14.25" hidden="false" customHeight="true" outlineLevel="0" collapsed="false">
      <c r="A27" s="292" t="n">
        <v>206</v>
      </c>
      <c r="B27" s="257" t="s">
        <v>844</v>
      </c>
      <c r="C27" s="140"/>
      <c r="D27" s="140"/>
      <c r="E27" s="202"/>
      <c r="F27" s="202"/>
      <c r="G27" s="140"/>
      <c r="H27" s="202"/>
      <c r="I27" s="202"/>
      <c r="J27" s="140"/>
      <c r="K27" s="202"/>
    </row>
    <row r="28" customFormat="false" ht="14.25" hidden="false" customHeight="true" outlineLevel="0" collapsed="false">
      <c r="A28" s="292"/>
      <c r="B28" s="173" t="s">
        <v>845</v>
      </c>
      <c r="C28" s="202" t="n">
        <v>71174</v>
      </c>
      <c r="D28" s="202" t="n">
        <v>94272</v>
      </c>
      <c r="E28" s="202" t="n">
        <v>65659</v>
      </c>
      <c r="F28" s="202" t="n">
        <v>229171</v>
      </c>
      <c r="G28" s="202" t="n">
        <v>276524</v>
      </c>
      <c r="H28" s="202" t="n">
        <v>178533</v>
      </c>
      <c r="I28" s="202" t="n">
        <v>277304</v>
      </c>
      <c r="J28" s="202" t="n">
        <v>327835</v>
      </c>
      <c r="K28" s="202" t="n">
        <v>234179</v>
      </c>
    </row>
    <row r="29" customFormat="false" ht="14.25" hidden="false" customHeight="true" outlineLevel="0" collapsed="false">
      <c r="A29" s="292" t="n">
        <v>208</v>
      </c>
      <c r="B29" s="173" t="s">
        <v>846</v>
      </c>
      <c r="C29" s="202" t="n">
        <v>8571</v>
      </c>
      <c r="D29" s="202" t="n">
        <v>11254</v>
      </c>
      <c r="E29" s="202" t="n">
        <v>8755</v>
      </c>
      <c r="F29" s="202" t="n">
        <v>2502</v>
      </c>
      <c r="G29" s="202" t="n">
        <v>3465</v>
      </c>
      <c r="H29" s="202" t="n">
        <v>3347</v>
      </c>
      <c r="I29" s="202" t="n">
        <v>3028</v>
      </c>
      <c r="J29" s="202" t="n">
        <v>4106</v>
      </c>
      <c r="K29" s="202" t="n">
        <v>4392</v>
      </c>
    </row>
    <row r="30" customFormat="false" ht="14.25" hidden="false" customHeight="true" outlineLevel="0" collapsed="false">
      <c r="A30" s="292" t="n">
        <v>209</v>
      </c>
      <c r="B30" s="173" t="s">
        <v>847</v>
      </c>
      <c r="C30" s="202" t="n">
        <v>28996</v>
      </c>
      <c r="D30" s="202" t="n">
        <v>27493</v>
      </c>
      <c r="E30" s="202" t="n">
        <v>26169</v>
      </c>
      <c r="F30" s="202" t="n">
        <v>35048</v>
      </c>
      <c r="G30" s="202" t="n">
        <v>31910</v>
      </c>
      <c r="H30" s="202" t="n">
        <v>29385</v>
      </c>
      <c r="I30" s="202" t="n">
        <v>42416</v>
      </c>
      <c r="J30" s="202" t="n">
        <v>37829</v>
      </c>
      <c r="K30" s="202" t="n">
        <v>38552</v>
      </c>
    </row>
    <row r="31" customFormat="false" ht="14.25" hidden="false" customHeight="true" outlineLevel="0" collapsed="false">
      <c r="A31" s="292" t="n">
        <v>211</v>
      </c>
      <c r="B31" s="173" t="s">
        <v>848</v>
      </c>
      <c r="C31" s="202" t="n">
        <v>37813</v>
      </c>
      <c r="D31" s="202" t="n">
        <v>15119</v>
      </c>
      <c r="E31" s="202" t="n">
        <v>17612</v>
      </c>
      <c r="F31" s="202" t="n">
        <v>19934</v>
      </c>
      <c r="G31" s="202" t="n">
        <v>7400</v>
      </c>
      <c r="H31" s="202" t="n">
        <v>6200</v>
      </c>
      <c r="I31" s="202" t="n">
        <v>24125</v>
      </c>
      <c r="J31" s="202" t="n">
        <v>8777</v>
      </c>
      <c r="K31" s="202" t="n">
        <v>8135</v>
      </c>
    </row>
    <row r="32" customFormat="false" ht="14.25" hidden="false" customHeight="true" outlineLevel="0" collapsed="false">
      <c r="A32" s="292" t="n">
        <v>219</v>
      </c>
      <c r="B32" s="173" t="s">
        <v>849</v>
      </c>
      <c r="C32" s="202" t="n">
        <v>28028</v>
      </c>
      <c r="D32" s="202" t="n">
        <v>29798</v>
      </c>
      <c r="E32" s="202" t="n">
        <v>21201</v>
      </c>
      <c r="F32" s="202" t="n">
        <v>39586</v>
      </c>
      <c r="G32" s="202" t="n">
        <v>44488</v>
      </c>
      <c r="H32" s="202" t="n">
        <v>47335</v>
      </c>
      <c r="I32" s="202" t="n">
        <v>47906</v>
      </c>
      <c r="J32" s="202" t="n">
        <v>52743</v>
      </c>
      <c r="K32" s="202" t="n">
        <v>62097</v>
      </c>
    </row>
    <row r="33" customFormat="false" ht="14.25" hidden="false" customHeight="true" outlineLevel="0" collapsed="false">
      <c r="B33" s="173"/>
      <c r="C33" s="140"/>
      <c r="D33" s="140"/>
      <c r="E33" s="202"/>
      <c r="F33" s="202" t="s">
        <v>334</v>
      </c>
      <c r="G33" s="140" t="s">
        <v>334</v>
      </c>
      <c r="H33" s="202" t="s">
        <v>334</v>
      </c>
      <c r="I33" s="140" t="s">
        <v>334</v>
      </c>
      <c r="J33" s="140" t="s">
        <v>334</v>
      </c>
      <c r="K33" s="202" t="s">
        <v>334</v>
      </c>
    </row>
    <row r="34" s="41" customFormat="true" ht="14.25" hidden="false" customHeight="true" outlineLevel="0" collapsed="false">
      <c r="A34" s="291" t="n">
        <v>3</v>
      </c>
      <c r="B34" s="167" t="s">
        <v>850</v>
      </c>
      <c r="C34" s="199" t="n">
        <v>3146337</v>
      </c>
      <c r="D34" s="199" t="n">
        <v>3401081</v>
      </c>
      <c r="E34" s="199" t="n">
        <v>2932204</v>
      </c>
      <c r="F34" s="199" t="n">
        <v>2107080</v>
      </c>
      <c r="G34" s="199" t="n">
        <v>2251117</v>
      </c>
      <c r="H34" s="199" t="n">
        <v>1903554</v>
      </c>
      <c r="I34" s="199" t="n">
        <v>2550018</v>
      </c>
      <c r="J34" s="199" t="n">
        <v>2668669</v>
      </c>
      <c r="K34" s="199" t="n">
        <v>2497042</v>
      </c>
    </row>
    <row r="35" customFormat="false" ht="14.25" hidden="false" customHeight="true" outlineLevel="0" collapsed="false">
      <c r="A35" s="292" t="n">
        <v>301</v>
      </c>
      <c r="B35" s="173" t="s">
        <v>851</v>
      </c>
      <c r="C35" s="202" t="n">
        <v>159986</v>
      </c>
      <c r="D35" s="202" t="n">
        <v>138017</v>
      </c>
      <c r="E35" s="202" t="n">
        <v>71878</v>
      </c>
      <c r="F35" s="202" t="n">
        <v>19434</v>
      </c>
      <c r="G35" s="202" t="n">
        <v>17963</v>
      </c>
      <c r="H35" s="202" t="n">
        <v>10158</v>
      </c>
      <c r="I35" s="202" t="n">
        <v>23520</v>
      </c>
      <c r="J35" s="202" t="n">
        <v>21296</v>
      </c>
      <c r="K35" s="202" t="n">
        <v>13326</v>
      </c>
    </row>
    <row r="36" customFormat="false" ht="14.25" hidden="false" customHeight="true" outlineLevel="0" collapsed="false">
      <c r="A36" s="292" t="n">
        <v>302</v>
      </c>
      <c r="B36" s="173" t="s">
        <v>852</v>
      </c>
      <c r="C36" s="202" t="n">
        <v>16666</v>
      </c>
      <c r="D36" s="202" t="n">
        <v>10508</v>
      </c>
      <c r="E36" s="202" t="n">
        <v>2206</v>
      </c>
      <c r="F36" s="202" t="n">
        <v>1640</v>
      </c>
      <c r="G36" s="202" t="n">
        <v>1035</v>
      </c>
      <c r="H36" s="202" t="n">
        <v>195</v>
      </c>
      <c r="I36" s="202" t="n">
        <v>1986</v>
      </c>
      <c r="J36" s="202" t="n">
        <v>1224</v>
      </c>
      <c r="K36" s="202" t="n">
        <v>255</v>
      </c>
    </row>
    <row r="37" customFormat="false" ht="14.25" hidden="false" customHeight="true" outlineLevel="0" collapsed="false">
      <c r="A37" s="292" t="n">
        <v>303</v>
      </c>
      <c r="B37" s="173" t="s">
        <v>853</v>
      </c>
      <c r="C37" s="202" t="n">
        <v>32824</v>
      </c>
      <c r="D37" s="202" t="n">
        <v>53003</v>
      </c>
      <c r="E37" s="202" t="n">
        <v>26246</v>
      </c>
      <c r="F37" s="202" t="n">
        <v>3996</v>
      </c>
      <c r="G37" s="202" t="n">
        <v>6968</v>
      </c>
      <c r="H37" s="202" t="n">
        <v>3084</v>
      </c>
      <c r="I37" s="202" t="n">
        <v>4839</v>
      </c>
      <c r="J37" s="202" t="n">
        <v>8261</v>
      </c>
      <c r="K37" s="202" t="n">
        <v>4045</v>
      </c>
    </row>
    <row r="38" customFormat="false" ht="14.25" hidden="false" customHeight="true" outlineLevel="0" collapsed="false">
      <c r="A38" s="292" t="n">
        <v>304</v>
      </c>
      <c r="B38" s="173" t="s">
        <v>854</v>
      </c>
      <c r="C38" s="202" t="n">
        <v>6714</v>
      </c>
      <c r="D38" s="202" t="n">
        <v>9078</v>
      </c>
      <c r="E38" s="202" t="n">
        <v>12328</v>
      </c>
      <c r="F38" s="202" t="n">
        <v>843</v>
      </c>
      <c r="G38" s="202" t="n">
        <v>1152</v>
      </c>
      <c r="H38" s="202" t="n">
        <v>1483</v>
      </c>
      <c r="I38" s="202" t="n">
        <v>1024</v>
      </c>
      <c r="J38" s="202" t="n">
        <v>1365</v>
      </c>
      <c r="K38" s="202" t="n">
        <v>1945</v>
      </c>
    </row>
    <row r="39" customFormat="false" ht="14.25" hidden="false" customHeight="true" outlineLevel="0" collapsed="false">
      <c r="A39" s="292" t="n">
        <v>305</v>
      </c>
      <c r="B39" s="173" t="s">
        <v>855</v>
      </c>
      <c r="C39" s="202" t="n">
        <v>129685</v>
      </c>
      <c r="D39" s="202" t="n">
        <v>253415</v>
      </c>
      <c r="E39" s="202" t="n">
        <v>58790</v>
      </c>
      <c r="F39" s="202" t="n">
        <v>22351</v>
      </c>
      <c r="G39" s="202" t="n">
        <v>33316</v>
      </c>
      <c r="H39" s="202" t="n">
        <v>20871</v>
      </c>
      <c r="I39" s="202" t="n">
        <v>27048</v>
      </c>
      <c r="J39" s="202" t="n">
        <v>39503</v>
      </c>
      <c r="K39" s="202" t="n">
        <v>27381</v>
      </c>
    </row>
    <row r="40" customFormat="false" ht="14.25" hidden="false" customHeight="true" outlineLevel="0" collapsed="false">
      <c r="A40" s="292" t="n">
        <v>308</v>
      </c>
      <c r="B40" s="173" t="s">
        <v>856</v>
      </c>
      <c r="C40" s="202" t="n">
        <v>10824</v>
      </c>
      <c r="D40" s="202" t="n">
        <v>3573</v>
      </c>
      <c r="E40" s="202" t="n">
        <v>5393</v>
      </c>
      <c r="F40" s="202" t="n">
        <v>1722</v>
      </c>
      <c r="G40" s="202" t="n">
        <v>1035</v>
      </c>
      <c r="H40" s="202" t="n">
        <v>1220</v>
      </c>
      <c r="I40" s="202" t="n">
        <v>2078</v>
      </c>
      <c r="J40" s="202" t="n">
        <v>1224</v>
      </c>
      <c r="K40" s="202" t="n">
        <v>1600</v>
      </c>
    </row>
    <row r="41" customFormat="false" ht="14.25" hidden="false" customHeight="true" outlineLevel="0" collapsed="false">
      <c r="A41" s="292" t="n">
        <v>309</v>
      </c>
      <c r="B41" s="173" t="s">
        <v>857</v>
      </c>
      <c r="C41" s="202" t="n">
        <v>30552</v>
      </c>
      <c r="D41" s="202" t="n">
        <v>28312</v>
      </c>
      <c r="E41" s="202" t="n">
        <v>28418</v>
      </c>
      <c r="F41" s="202" t="n">
        <v>13443</v>
      </c>
      <c r="G41" s="202" t="n">
        <v>13926</v>
      </c>
      <c r="H41" s="202" t="n">
        <v>11808</v>
      </c>
      <c r="I41" s="202" t="n">
        <v>16266</v>
      </c>
      <c r="J41" s="202" t="n">
        <v>16508</v>
      </c>
      <c r="K41" s="202" t="n">
        <v>15490</v>
      </c>
    </row>
    <row r="42" customFormat="false" ht="14.25" hidden="false" customHeight="true" outlineLevel="0" collapsed="false">
      <c r="A42" s="292" t="n">
        <v>310</v>
      </c>
      <c r="B42" s="173" t="s">
        <v>858</v>
      </c>
      <c r="C42" s="202" t="n">
        <v>30623</v>
      </c>
      <c r="D42" s="202" t="n">
        <v>29221</v>
      </c>
      <c r="E42" s="202" t="n">
        <v>30610</v>
      </c>
      <c r="F42" s="202" t="n">
        <v>9954</v>
      </c>
      <c r="G42" s="202" t="n">
        <v>9389</v>
      </c>
      <c r="H42" s="202" t="n">
        <v>9559</v>
      </c>
      <c r="I42" s="202" t="n">
        <v>12049</v>
      </c>
      <c r="J42" s="202" t="n">
        <v>11125</v>
      </c>
      <c r="K42" s="202" t="n">
        <v>12530</v>
      </c>
    </row>
    <row r="43" customFormat="false" ht="14.25" hidden="false" customHeight="true" outlineLevel="0" collapsed="false">
      <c r="A43" s="292" t="n">
        <v>315</v>
      </c>
      <c r="B43" s="173" t="s">
        <v>859</v>
      </c>
      <c r="C43" s="202" t="n">
        <v>101081</v>
      </c>
      <c r="D43" s="202" t="n">
        <v>100237</v>
      </c>
      <c r="E43" s="202" t="n">
        <v>87126</v>
      </c>
      <c r="F43" s="202" t="n">
        <v>143296</v>
      </c>
      <c r="G43" s="202" t="n">
        <v>164564</v>
      </c>
      <c r="H43" s="202" t="n">
        <v>129229</v>
      </c>
      <c r="I43" s="202" t="n">
        <v>173430</v>
      </c>
      <c r="J43" s="202" t="n">
        <v>195088</v>
      </c>
      <c r="K43" s="202" t="n">
        <v>169515</v>
      </c>
    </row>
    <row r="44" customFormat="false" ht="14.25" hidden="false" customHeight="true" outlineLevel="0" collapsed="false">
      <c r="A44" s="292" t="n">
        <v>316</v>
      </c>
      <c r="B44" s="173" t="s">
        <v>860</v>
      </c>
      <c r="C44" s="202" t="n">
        <v>15120</v>
      </c>
      <c r="D44" s="202" t="n">
        <v>27325</v>
      </c>
      <c r="E44" s="202" t="n">
        <v>22128</v>
      </c>
      <c r="F44" s="202" t="n">
        <v>3908</v>
      </c>
      <c r="G44" s="202" t="n">
        <v>7145</v>
      </c>
      <c r="H44" s="202" t="n">
        <v>5675</v>
      </c>
      <c r="I44" s="202" t="n">
        <v>4733</v>
      </c>
      <c r="J44" s="202" t="n">
        <v>8472</v>
      </c>
      <c r="K44" s="202" t="n">
        <v>7445</v>
      </c>
    </row>
    <row r="45" customFormat="false" ht="14.25" hidden="false" customHeight="true" outlineLevel="0" collapsed="false">
      <c r="A45" s="292" t="n">
        <v>320</v>
      </c>
      <c r="B45" s="257" t="s">
        <v>861</v>
      </c>
      <c r="C45" s="140"/>
      <c r="D45" s="140"/>
      <c r="E45" s="202"/>
      <c r="F45" s="202"/>
      <c r="G45" s="140"/>
      <c r="H45" s="202"/>
      <c r="I45" s="202"/>
      <c r="J45" s="140"/>
      <c r="K45" s="202"/>
    </row>
    <row r="46" customFormat="false" ht="14.25" hidden="false" customHeight="true" outlineLevel="0" collapsed="false">
      <c r="A46" s="292"/>
      <c r="B46" s="173" t="s">
        <v>862</v>
      </c>
      <c r="C46" s="202" t="n">
        <v>6708</v>
      </c>
      <c r="D46" s="202" t="n">
        <v>4082</v>
      </c>
      <c r="E46" s="202" t="n">
        <v>9476</v>
      </c>
      <c r="F46" s="202" t="n">
        <v>12017</v>
      </c>
      <c r="G46" s="202" t="n">
        <v>11946</v>
      </c>
      <c r="H46" s="202" t="n">
        <v>24017</v>
      </c>
      <c r="I46" s="202" t="n">
        <v>14544</v>
      </c>
      <c r="J46" s="202" t="n">
        <v>14156</v>
      </c>
      <c r="K46" s="202" t="n">
        <v>31514</v>
      </c>
    </row>
    <row r="47" customFormat="false" ht="14.25" hidden="false" customHeight="true" outlineLevel="0" collapsed="false">
      <c r="A47" s="292" t="n">
        <v>325</v>
      </c>
      <c r="B47" s="173" t="s">
        <v>863</v>
      </c>
      <c r="C47" s="202" t="n">
        <v>8323</v>
      </c>
      <c r="D47" s="202" t="n">
        <v>8325</v>
      </c>
      <c r="E47" s="202" t="n">
        <v>7433</v>
      </c>
      <c r="F47" s="202" t="n">
        <v>3751</v>
      </c>
      <c r="G47" s="202" t="n">
        <v>3375</v>
      </c>
      <c r="H47" s="202" t="n">
        <v>3533</v>
      </c>
      <c r="I47" s="202" t="n">
        <v>4537</v>
      </c>
      <c r="J47" s="202" t="n">
        <v>3997</v>
      </c>
      <c r="K47" s="202" t="n">
        <v>4635</v>
      </c>
    </row>
    <row r="48" customFormat="false" ht="14.25" hidden="false" customHeight="true" outlineLevel="0" collapsed="false">
      <c r="A48" s="292" t="n">
        <v>335</v>
      </c>
      <c r="B48" s="173" t="s">
        <v>864</v>
      </c>
      <c r="C48" s="202" t="n">
        <v>7371</v>
      </c>
      <c r="D48" s="202" t="n">
        <v>6748</v>
      </c>
      <c r="E48" s="202" t="n">
        <v>5056</v>
      </c>
      <c r="F48" s="202" t="n">
        <v>1093</v>
      </c>
      <c r="G48" s="202" t="n">
        <v>997</v>
      </c>
      <c r="H48" s="202" t="n">
        <v>744</v>
      </c>
      <c r="I48" s="202" t="n">
        <v>1324</v>
      </c>
      <c r="J48" s="202" t="n">
        <v>1181</v>
      </c>
      <c r="K48" s="202" t="n">
        <v>980</v>
      </c>
    </row>
    <row r="49" customFormat="false" ht="14.25" hidden="false" customHeight="true" outlineLevel="0" collapsed="false">
      <c r="A49" s="292" t="n">
        <v>340</v>
      </c>
      <c r="B49" s="173" t="s">
        <v>865</v>
      </c>
      <c r="C49" s="202" t="n">
        <v>75966</v>
      </c>
      <c r="D49" s="202" t="n">
        <v>38051</v>
      </c>
      <c r="E49" s="202" t="n">
        <v>65980</v>
      </c>
      <c r="F49" s="202" t="n">
        <v>39780</v>
      </c>
      <c r="G49" s="202" t="n">
        <v>18294</v>
      </c>
      <c r="H49" s="202" t="n">
        <v>30504</v>
      </c>
      <c r="I49" s="202" t="n">
        <v>48137</v>
      </c>
      <c r="J49" s="202" t="n">
        <v>21685</v>
      </c>
      <c r="K49" s="202" t="n">
        <v>40013</v>
      </c>
    </row>
    <row r="50" customFormat="false" ht="14.25" hidden="false" customHeight="true" outlineLevel="0" collapsed="false">
      <c r="A50" s="292" t="n">
        <v>345</v>
      </c>
      <c r="B50" s="173" t="s">
        <v>866</v>
      </c>
      <c r="C50" s="202" t="n">
        <v>202424</v>
      </c>
      <c r="D50" s="202" t="n">
        <v>205838</v>
      </c>
      <c r="E50" s="202" t="n">
        <v>214336</v>
      </c>
      <c r="F50" s="202" t="n">
        <v>199685</v>
      </c>
      <c r="G50" s="202" t="n">
        <v>185111</v>
      </c>
      <c r="H50" s="202" t="n">
        <v>211570</v>
      </c>
      <c r="I50" s="202" t="n">
        <v>241641</v>
      </c>
      <c r="J50" s="202" t="n">
        <v>219441</v>
      </c>
      <c r="K50" s="202" t="n">
        <v>277537</v>
      </c>
    </row>
    <row r="51" customFormat="false" ht="14.25" hidden="false" customHeight="true" outlineLevel="0" collapsed="false">
      <c r="A51" s="292" t="n">
        <v>350</v>
      </c>
      <c r="B51" s="173" t="s">
        <v>867</v>
      </c>
      <c r="C51" s="202" t="n">
        <v>111343</v>
      </c>
      <c r="D51" s="202" t="n">
        <v>120967</v>
      </c>
      <c r="E51" s="202" t="n">
        <v>97426</v>
      </c>
      <c r="F51" s="202" t="n">
        <v>86338</v>
      </c>
      <c r="G51" s="202" t="n">
        <v>95010</v>
      </c>
      <c r="H51" s="202" t="n">
        <v>81742</v>
      </c>
      <c r="I51" s="202" t="n">
        <v>104495</v>
      </c>
      <c r="J51" s="202" t="n">
        <v>112656</v>
      </c>
      <c r="K51" s="202" t="n">
        <v>107238</v>
      </c>
    </row>
    <row r="52" customFormat="false" ht="14.25" hidden="false" customHeight="true" outlineLevel="0" collapsed="false">
      <c r="A52" s="292" t="n">
        <v>355</v>
      </c>
      <c r="B52" s="173" t="s">
        <v>868</v>
      </c>
      <c r="C52" s="202" t="n">
        <v>272555</v>
      </c>
      <c r="D52" s="202" t="n">
        <v>281916</v>
      </c>
      <c r="E52" s="202" t="n">
        <v>293190</v>
      </c>
      <c r="F52" s="202" t="n">
        <v>180369</v>
      </c>
      <c r="G52" s="202" t="n">
        <v>189504</v>
      </c>
      <c r="H52" s="202" t="n">
        <v>184876</v>
      </c>
      <c r="I52" s="202" t="n">
        <v>218307</v>
      </c>
      <c r="J52" s="202" t="n">
        <v>224661</v>
      </c>
      <c r="K52" s="202" t="n">
        <v>242526</v>
      </c>
    </row>
    <row r="53" customFormat="false" ht="14.25" hidden="false" customHeight="true" outlineLevel="0" collapsed="false">
      <c r="A53" s="292" t="n">
        <v>360</v>
      </c>
      <c r="B53" s="173" t="s">
        <v>869</v>
      </c>
      <c r="C53" s="202" t="n">
        <v>44490</v>
      </c>
      <c r="D53" s="202" t="n">
        <v>62101</v>
      </c>
      <c r="E53" s="202" t="n">
        <v>38025</v>
      </c>
      <c r="F53" s="202" t="n">
        <v>169912</v>
      </c>
      <c r="G53" s="202" t="n">
        <v>219109</v>
      </c>
      <c r="H53" s="202" t="n">
        <v>117529</v>
      </c>
      <c r="I53" s="202" t="n">
        <v>205633</v>
      </c>
      <c r="J53" s="202" t="n">
        <v>259765</v>
      </c>
      <c r="K53" s="202" t="n">
        <v>154155</v>
      </c>
    </row>
    <row r="54" customFormat="false" ht="14.25" hidden="false" customHeight="true" outlineLevel="0" collapsed="false">
      <c r="A54" s="292" t="n">
        <v>370</v>
      </c>
      <c r="B54" s="173" t="s">
        <v>870</v>
      </c>
      <c r="C54" s="202" t="n">
        <v>129532</v>
      </c>
      <c r="D54" s="202" t="n">
        <v>145807</v>
      </c>
      <c r="E54" s="202" t="n">
        <v>133492</v>
      </c>
      <c r="F54" s="202" t="n">
        <v>114070</v>
      </c>
      <c r="G54" s="202" t="n">
        <v>124493</v>
      </c>
      <c r="H54" s="202" t="n">
        <v>113208</v>
      </c>
      <c r="I54" s="202" t="n">
        <v>138031</v>
      </c>
      <c r="J54" s="202" t="n">
        <v>147563</v>
      </c>
      <c r="K54" s="202" t="n">
        <v>148499</v>
      </c>
    </row>
    <row r="55" customFormat="false" ht="14.25" hidden="false" customHeight="true" outlineLevel="0" collapsed="false">
      <c r="A55" s="292" t="n">
        <v>372</v>
      </c>
      <c r="B55" s="173" t="s">
        <v>871</v>
      </c>
      <c r="C55" s="202" t="n">
        <v>71368</v>
      </c>
      <c r="D55" s="202" t="n">
        <v>79261</v>
      </c>
      <c r="E55" s="202" t="n">
        <v>73093</v>
      </c>
      <c r="F55" s="202" t="n">
        <v>64225</v>
      </c>
      <c r="G55" s="202" t="n">
        <v>72267</v>
      </c>
      <c r="H55" s="202" t="n">
        <v>63181</v>
      </c>
      <c r="I55" s="202" t="n">
        <v>77717</v>
      </c>
      <c r="J55" s="202" t="n">
        <v>85657</v>
      </c>
      <c r="K55" s="202" t="n">
        <v>82878</v>
      </c>
    </row>
    <row r="56" customFormat="false" ht="14.25" hidden="false" customHeight="true" outlineLevel="0" collapsed="false">
      <c r="A56" s="292" t="n">
        <v>375</v>
      </c>
      <c r="B56" s="173" t="s">
        <v>872</v>
      </c>
      <c r="C56" s="202" t="n">
        <v>100937</v>
      </c>
      <c r="D56" s="202" t="n">
        <v>124381</v>
      </c>
      <c r="E56" s="202" t="n">
        <v>95213</v>
      </c>
      <c r="F56" s="202" t="n">
        <v>79742</v>
      </c>
      <c r="G56" s="202" t="n">
        <v>94037</v>
      </c>
      <c r="H56" s="202" t="n">
        <v>61799</v>
      </c>
      <c r="I56" s="202" t="n">
        <v>96503</v>
      </c>
      <c r="J56" s="202" t="n">
        <v>111501</v>
      </c>
      <c r="K56" s="202" t="n">
        <v>81072</v>
      </c>
    </row>
    <row r="57" customFormat="false" ht="14.25" hidden="false" customHeight="true" outlineLevel="0" collapsed="false">
      <c r="A57" s="292" t="n">
        <v>377</v>
      </c>
      <c r="B57" s="173" t="s">
        <v>873</v>
      </c>
      <c r="C57" s="202" t="n">
        <v>58527</v>
      </c>
      <c r="D57" s="202" t="n">
        <v>66885</v>
      </c>
      <c r="E57" s="202" t="n">
        <v>44543</v>
      </c>
      <c r="F57" s="202" t="n">
        <v>132397</v>
      </c>
      <c r="G57" s="202" t="n">
        <v>149166</v>
      </c>
      <c r="H57" s="202" t="n">
        <v>104820</v>
      </c>
      <c r="I57" s="202" t="n">
        <v>160248</v>
      </c>
      <c r="J57" s="202" t="n">
        <v>176842</v>
      </c>
      <c r="K57" s="202" t="n">
        <v>137496</v>
      </c>
    </row>
    <row r="58" customFormat="false" ht="14.25" hidden="false" customHeight="true" outlineLevel="0" collapsed="false">
      <c r="A58" s="292" t="n">
        <v>379</v>
      </c>
      <c r="B58" s="173" t="s">
        <v>874</v>
      </c>
      <c r="C58" s="202" t="n">
        <v>6793</v>
      </c>
      <c r="D58" s="202" t="n">
        <v>7227</v>
      </c>
      <c r="E58" s="202" t="n">
        <v>6262</v>
      </c>
      <c r="F58" s="202" t="n">
        <v>15104</v>
      </c>
      <c r="G58" s="202" t="n">
        <v>14460</v>
      </c>
      <c r="H58" s="202" t="n">
        <v>13679</v>
      </c>
      <c r="I58" s="202" t="n">
        <v>18263</v>
      </c>
      <c r="J58" s="202" t="n">
        <v>17131</v>
      </c>
      <c r="K58" s="202" t="n">
        <v>17925</v>
      </c>
    </row>
    <row r="59" customFormat="false" ht="14.25" hidden="false" customHeight="true" outlineLevel="0" collapsed="false">
      <c r="A59" s="292" t="n">
        <v>381</v>
      </c>
      <c r="B59" s="173" t="s">
        <v>875</v>
      </c>
      <c r="C59" s="202" t="n">
        <v>102423</v>
      </c>
      <c r="D59" s="202" t="n">
        <v>157129</v>
      </c>
      <c r="E59" s="202" t="n">
        <v>79568</v>
      </c>
      <c r="F59" s="202" t="n">
        <v>77431</v>
      </c>
      <c r="G59" s="202" t="n">
        <v>102847</v>
      </c>
      <c r="H59" s="202" t="n">
        <v>64407</v>
      </c>
      <c r="I59" s="202" t="n">
        <v>93698</v>
      </c>
      <c r="J59" s="202" t="n">
        <v>121907</v>
      </c>
      <c r="K59" s="202" t="n">
        <v>84471</v>
      </c>
    </row>
    <row r="60" customFormat="false" ht="14.25" hidden="false" customHeight="true" outlineLevel="0" collapsed="false">
      <c r="A60" s="292" t="n">
        <v>383</v>
      </c>
      <c r="B60" s="173" t="s">
        <v>876</v>
      </c>
      <c r="C60" s="202" t="n">
        <v>282624</v>
      </c>
      <c r="D60" s="202" t="n">
        <v>497700</v>
      </c>
      <c r="E60" s="202" t="n">
        <v>427645</v>
      </c>
      <c r="F60" s="202" t="n">
        <v>76274</v>
      </c>
      <c r="G60" s="202" t="n">
        <v>126823</v>
      </c>
      <c r="H60" s="202" t="n">
        <v>102565</v>
      </c>
      <c r="I60" s="202" t="n">
        <v>92311</v>
      </c>
      <c r="J60" s="202" t="n">
        <v>150365</v>
      </c>
      <c r="K60" s="202" t="n">
        <v>134554</v>
      </c>
    </row>
    <row r="61" customFormat="false" ht="14.25" hidden="false" customHeight="true" outlineLevel="0" collapsed="false">
      <c r="A61" s="292" t="n">
        <v>385</v>
      </c>
      <c r="B61" s="173" t="s">
        <v>877</v>
      </c>
      <c r="C61" s="202" t="n">
        <v>272958</v>
      </c>
      <c r="D61" s="202" t="n">
        <v>230285</v>
      </c>
      <c r="E61" s="202" t="n">
        <v>196299</v>
      </c>
      <c r="F61" s="202" t="n">
        <v>171017</v>
      </c>
      <c r="G61" s="202" t="n">
        <v>146678</v>
      </c>
      <c r="H61" s="202" t="n">
        <v>115783</v>
      </c>
      <c r="I61" s="202" t="n">
        <v>206979</v>
      </c>
      <c r="J61" s="202" t="n">
        <v>173883</v>
      </c>
      <c r="K61" s="202" t="n">
        <v>151892</v>
      </c>
    </row>
    <row r="62" customFormat="false" ht="14.25" hidden="false" customHeight="true" outlineLevel="0" collapsed="false">
      <c r="A62" s="292" t="n">
        <v>389</v>
      </c>
      <c r="B62" s="173" t="s">
        <v>878</v>
      </c>
      <c r="C62" s="202" t="n">
        <v>387260</v>
      </c>
      <c r="D62" s="202" t="n">
        <v>302300</v>
      </c>
      <c r="E62" s="202" t="n">
        <v>394520</v>
      </c>
      <c r="F62" s="202" t="n">
        <v>70381</v>
      </c>
      <c r="G62" s="202" t="n">
        <v>49087</v>
      </c>
      <c r="H62" s="202" t="n">
        <v>61200</v>
      </c>
      <c r="I62" s="202" t="n">
        <v>85177</v>
      </c>
      <c r="J62" s="202" t="n">
        <v>58197</v>
      </c>
      <c r="K62" s="202" t="n">
        <v>80287</v>
      </c>
    </row>
    <row r="63" customFormat="false" ht="14.25" hidden="false" customHeight="true" outlineLevel="0" collapsed="false">
      <c r="A63" s="292" t="n">
        <v>393</v>
      </c>
      <c r="B63" s="173" t="s">
        <v>879</v>
      </c>
      <c r="C63" s="202" t="n">
        <v>263862</v>
      </c>
      <c r="D63" s="202" t="n">
        <v>170373</v>
      </c>
      <c r="E63" s="202" t="n">
        <v>188837</v>
      </c>
      <c r="F63" s="202" t="n">
        <v>94550</v>
      </c>
      <c r="G63" s="202" t="n">
        <v>77762</v>
      </c>
      <c r="H63" s="202" t="n">
        <v>62569</v>
      </c>
      <c r="I63" s="202" t="n">
        <v>114435</v>
      </c>
      <c r="J63" s="202" t="n">
        <v>92178</v>
      </c>
      <c r="K63" s="202" t="n">
        <v>82079</v>
      </c>
    </row>
    <row r="64" customFormat="false" ht="14.25" hidden="false" customHeight="true" outlineLevel="0" collapsed="false">
      <c r="A64" s="292" t="n">
        <v>395</v>
      </c>
      <c r="B64" s="173" t="s">
        <v>880</v>
      </c>
      <c r="C64" s="202" t="n">
        <v>162019</v>
      </c>
      <c r="D64" s="202" t="n">
        <v>198968</v>
      </c>
      <c r="E64" s="202" t="n">
        <v>176522</v>
      </c>
      <c r="F64" s="202" t="n">
        <v>183009</v>
      </c>
      <c r="G64" s="202" t="n">
        <v>194354</v>
      </c>
      <c r="H64" s="202" t="n">
        <v>175886</v>
      </c>
      <c r="I64" s="202" t="n">
        <v>221471</v>
      </c>
      <c r="J64" s="202" t="n">
        <v>230410</v>
      </c>
      <c r="K64" s="202" t="n">
        <v>230713</v>
      </c>
    </row>
    <row r="65" customFormat="false" ht="14.25" hidden="false" customHeight="true" outlineLevel="0" collapsed="false">
      <c r="A65" s="292" t="n">
        <v>396</v>
      </c>
      <c r="B65" s="173" t="s">
        <v>881</v>
      </c>
      <c r="C65" s="202" t="n">
        <v>44777</v>
      </c>
      <c r="D65" s="202" t="n">
        <v>40049</v>
      </c>
      <c r="E65" s="202" t="n">
        <v>40164</v>
      </c>
      <c r="F65" s="202" t="n">
        <v>115348</v>
      </c>
      <c r="G65" s="202" t="n">
        <v>119304</v>
      </c>
      <c r="H65" s="202" t="n">
        <v>116660</v>
      </c>
      <c r="I65" s="202" t="n">
        <v>139594</v>
      </c>
      <c r="J65" s="202" t="n">
        <v>141427</v>
      </c>
      <c r="K65" s="202" t="n">
        <v>153046</v>
      </c>
    </row>
    <row r="66" customFormat="false" ht="14.25" hidden="false" customHeight="true" outlineLevel="0" collapsed="false">
      <c r="B66" s="173"/>
      <c r="C66" s="140" t="s">
        <v>334</v>
      </c>
      <c r="D66" s="140" t="s">
        <v>334</v>
      </c>
      <c r="E66" s="202" t="s">
        <v>334</v>
      </c>
      <c r="F66" s="202" t="s">
        <v>334</v>
      </c>
      <c r="G66" s="140" t="s">
        <v>334</v>
      </c>
      <c r="H66" s="202" t="s">
        <v>334</v>
      </c>
      <c r="I66" s="140"/>
      <c r="J66" s="140"/>
      <c r="K66" s="202"/>
    </row>
    <row r="67" s="41" customFormat="true" ht="14.25" hidden="false" customHeight="true" outlineLevel="0" collapsed="false">
      <c r="A67" s="291" t="n">
        <v>4</v>
      </c>
      <c r="B67" s="167" t="s">
        <v>807</v>
      </c>
      <c r="C67" s="199" t="n">
        <v>326679</v>
      </c>
      <c r="D67" s="199" t="n">
        <v>345740</v>
      </c>
      <c r="E67" s="199" t="n">
        <v>328958</v>
      </c>
      <c r="F67" s="199" t="n">
        <v>562428</v>
      </c>
      <c r="G67" s="199" t="n">
        <v>638074</v>
      </c>
      <c r="H67" s="199" t="n">
        <v>499265</v>
      </c>
      <c r="I67" s="199" t="n">
        <v>680679</v>
      </c>
      <c r="J67" s="199" t="n">
        <v>756458</v>
      </c>
      <c r="K67" s="199" t="n">
        <v>654943</v>
      </c>
    </row>
    <row r="68" customFormat="false" ht="14.25" hidden="false" customHeight="true" outlineLevel="0" collapsed="false">
      <c r="A68" s="292" t="n">
        <v>401</v>
      </c>
      <c r="B68" s="173" t="s">
        <v>882</v>
      </c>
      <c r="C68" s="202" t="n">
        <v>1116</v>
      </c>
      <c r="D68" s="202" t="n">
        <v>1665</v>
      </c>
      <c r="E68" s="202" t="n">
        <v>1476</v>
      </c>
      <c r="F68" s="202" t="n">
        <v>4283</v>
      </c>
      <c r="G68" s="202" t="n">
        <v>6872</v>
      </c>
      <c r="H68" s="202" t="n">
        <v>5657</v>
      </c>
      <c r="I68" s="202" t="n">
        <v>5184</v>
      </c>
      <c r="J68" s="202" t="n">
        <v>8147</v>
      </c>
      <c r="K68" s="202" t="n">
        <v>7424</v>
      </c>
    </row>
    <row r="69" customFormat="false" ht="14.25" hidden="false" customHeight="true" outlineLevel="0" collapsed="false">
      <c r="A69" s="292" t="n">
        <v>402</v>
      </c>
      <c r="B69" s="173" t="s">
        <v>883</v>
      </c>
      <c r="C69" s="202" t="n">
        <v>84135</v>
      </c>
      <c r="D69" s="202" t="n">
        <v>90991</v>
      </c>
      <c r="E69" s="202" t="n">
        <v>129555</v>
      </c>
      <c r="F69" s="202" t="n">
        <v>153666</v>
      </c>
      <c r="G69" s="202" t="n">
        <v>163812</v>
      </c>
      <c r="H69" s="202" t="n">
        <v>171640</v>
      </c>
      <c r="I69" s="202" t="n">
        <v>185980</v>
      </c>
      <c r="J69" s="202" t="n">
        <v>194213</v>
      </c>
      <c r="K69" s="202" t="n">
        <v>225162</v>
      </c>
    </row>
    <row r="70" customFormat="false" ht="14.25" hidden="false" customHeight="true" outlineLevel="0" collapsed="false">
      <c r="A70" s="292" t="n">
        <v>403</v>
      </c>
      <c r="B70" s="173" t="s">
        <v>884</v>
      </c>
      <c r="C70" s="202" t="n">
        <v>7842</v>
      </c>
      <c r="D70" s="202" t="n">
        <v>9081</v>
      </c>
      <c r="E70" s="202" t="n">
        <v>9273</v>
      </c>
      <c r="F70" s="202" t="n">
        <v>10102</v>
      </c>
      <c r="G70" s="202" t="n">
        <v>12763</v>
      </c>
      <c r="H70" s="202" t="n">
        <v>10480</v>
      </c>
      <c r="I70" s="202" t="n">
        <v>12223</v>
      </c>
      <c r="J70" s="202" t="n">
        <v>15124</v>
      </c>
      <c r="K70" s="202" t="n">
        <v>13745</v>
      </c>
    </row>
    <row r="71" customFormat="false" ht="14.25" hidden="false" customHeight="true" outlineLevel="0" collapsed="false">
      <c r="A71" s="292" t="n">
        <v>411</v>
      </c>
      <c r="B71" s="173" t="s">
        <v>885</v>
      </c>
      <c r="C71" s="202" t="n">
        <v>22028</v>
      </c>
      <c r="D71" s="202" t="n">
        <v>24826</v>
      </c>
      <c r="E71" s="202" t="n">
        <v>21199</v>
      </c>
      <c r="F71" s="202" t="n">
        <v>101266</v>
      </c>
      <c r="G71" s="202" t="n">
        <v>130117</v>
      </c>
      <c r="H71" s="202" t="n">
        <v>102682</v>
      </c>
      <c r="I71" s="202" t="n">
        <v>122547</v>
      </c>
      <c r="J71" s="202" t="n">
        <v>154266</v>
      </c>
      <c r="K71" s="202" t="n">
        <v>134699</v>
      </c>
    </row>
    <row r="72" customFormat="false" ht="14.25" hidden="false" customHeight="true" outlineLevel="0" collapsed="false">
      <c r="A72" s="292" t="n">
        <v>421</v>
      </c>
      <c r="B72" s="173" t="s">
        <v>886</v>
      </c>
      <c r="C72" s="202" t="n">
        <v>39158</v>
      </c>
      <c r="D72" s="202" t="n">
        <v>47466</v>
      </c>
      <c r="E72" s="202" t="n">
        <v>14792</v>
      </c>
      <c r="F72" s="202" t="n">
        <v>19927</v>
      </c>
      <c r="G72" s="202" t="n">
        <v>19782</v>
      </c>
      <c r="H72" s="202" t="n">
        <v>7455</v>
      </c>
      <c r="I72" s="202" t="n">
        <v>24115</v>
      </c>
      <c r="J72" s="202" t="n">
        <v>23451</v>
      </c>
      <c r="K72" s="202" t="n">
        <v>9778</v>
      </c>
    </row>
    <row r="73" customFormat="false" ht="14.25" hidden="false" customHeight="true" outlineLevel="0" collapsed="false">
      <c r="A73" s="292" t="n">
        <v>423</v>
      </c>
      <c r="B73" s="173" t="s">
        <v>887</v>
      </c>
      <c r="C73" s="202" t="n">
        <v>32304</v>
      </c>
      <c r="D73" s="202" t="n">
        <v>45972</v>
      </c>
      <c r="E73" s="202" t="n">
        <v>32148</v>
      </c>
      <c r="F73" s="202" t="n">
        <v>87765</v>
      </c>
      <c r="G73" s="202" t="n">
        <v>111492</v>
      </c>
      <c r="H73" s="202" t="n">
        <v>57431</v>
      </c>
      <c r="I73" s="202" t="n">
        <v>106222</v>
      </c>
      <c r="J73" s="202" t="n">
        <v>132171</v>
      </c>
      <c r="K73" s="202" t="n">
        <v>75345</v>
      </c>
    </row>
    <row r="74" customFormat="false" ht="14.25" hidden="false" customHeight="true" outlineLevel="0" collapsed="false">
      <c r="A74" s="292" t="n">
        <v>425</v>
      </c>
      <c r="B74" s="173" t="s">
        <v>888</v>
      </c>
      <c r="C74" s="202" t="n">
        <v>140096</v>
      </c>
      <c r="D74" s="202" t="n">
        <v>125739</v>
      </c>
      <c r="E74" s="202" t="n">
        <v>120515</v>
      </c>
      <c r="F74" s="202" t="n">
        <v>185419</v>
      </c>
      <c r="G74" s="202" t="n">
        <v>193236</v>
      </c>
      <c r="H74" s="202" t="n">
        <v>143920</v>
      </c>
      <c r="I74" s="202" t="n">
        <v>224408</v>
      </c>
      <c r="J74" s="202" t="n">
        <v>229086</v>
      </c>
      <c r="K74" s="202" t="n">
        <v>188790</v>
      </c>
    </row>
    <row r="75" customFormat="false" ht="14.25" hidden="false" customHeight="true" outlineLevel="0" collapsed="false">
      <c r="B75" s="173"/>
      <c r="C75" s="140" t="s">
        <v>334</v>
      </c>
      <c r="D75" s="140" t="s">
        <v>334</v>
      </c>
      <c r="E75" s="202" t="s">
        <v>334</v>
      </c>
      <c r="F75" s="202" t="s">
        <v>334</v>
      </c>
      <c r="G75" s="140" t="s">
        <v>334</v>
      </c>
      <c r="H75" s="202" t="s">
        <v>334</v>
      </c>
      <c r="I75" s="140"/>
      <c r="J75" s="140"/>
      <c r="K75" s="202"/>
    </row>
    <row r="76" s="41" customFormat="true" ht="14.25" hidden="false" customHeight="true" outlineLevel="0" collapsed="false">
      <c r="A76" s="291" t="s">
        <v>889</v>
      </c>
      <c r="B76" s="167" t="s">
        <v>803</v>
      </c>
      <c r="C76" s="199" t="n">
        <v>42058107</v>
      </c>
      <c r="D76" s="199" t="n">
        <v>40482941</v>
      </c>
      <c r="E76" s="199" t="n">
        <v>39021598</v>
      </c>
      <c r="F76" s="199" t="n">
        <v>47829521</v>
      </c>
      <c r="G76" s="199" t="n">
        <v>48624752</v>
      </c>
      <c r="H76" s="199" t="n">
        <v>39889552</v>
      </c>
      <c r="I76" s="199" t="n">
        <v>57884697</v>
      </c>
      <c r="J76" s="199" t="n">
        <v>57646684</v>
      </c>
      <c r="K76" s="199" t="n">
        <v>52327223</v>
      </c>
    </row>
    <row r="77" customFormat="false" ht="14.25" hidden="false" customHeight="true" outlineLevel="0" collapsed="false">
      <c r="B77" s="173"/>
      <c r="C77" s="140"/>
      <c r="D77" s="140"/>
      <c r="E77" s="140"/>
      <c r="F77" s="140"/>
      <c r="G77" s="140"/>
      <c r="H77" s="140"/>
      <c r="I77" s="140"/>
      <c r="J77" s="140"/>
      <c r="K77" s="140"/>
    </row>
    <row r="78" s="41" customFormat="true" ht="14.25" hidden="false" customHeight="true" outlineLevel="0" collapsed="false">
      <c r="A78" s="291" t="n">
        <v>5</v>
      </c>
      <c r="B78" s="167" t="s">
        <v>808</v>
      </c>
      <c r="C78" s="199" t="n">
        <v>27701066</v>
      </c>
      <c r="D78" s="199" t="n">
        <v>26164724</v>
      </c>
      <c r="E78" s="199" t="n">
        <v>24982247</v>
      </c>
      <c r="F78" s="199" t="n">
        <v>6580937</v>
      </c>
      <c r="G78" s="199" t="n">
        <v>6298060</v>
      </c>
      <c r="H78" s="199" t="n">
        <v>4387631</v>
      </c>
      <c r="I78" s="199" t="n">
        <v>7964844</v>
      </c>
      <c r="J78" s="199" t="n">
        <v>7466980</v>
      </c>
      <c r="K78" s="199" t="n">
        <v>5756042</v>
      </c>
    </row>
    <row r="79" customFormat="false" ht="14.25" hidden="false" customHeight="true" outlineLevel="0" collapsed="false">
      <c r="B79" s="173"/>
      <c r="C79" s="140" t="s">
        <v>334</v>
      </c>
      <c r="D79" s="140" t="s">
        <v>334</v>
      </c>
      <c r="E79" s="202" t="s">
        <v>334</v>
      </c>
      <c r="F79" s="202" t="s">
        <v>334</v>
      </c>
      <c r="G79" s="140" t="s">
        <v>334</v>
      </c>
      <c r="H79" s="202" t="s">
        <v>334</v>
      </c>
      <c r="I79" s="140" t="s">
        <v>334</v>
      </c>
      <c r="J79" s="140" t="s">
        <v>334</v>
      </c>
      <c r="K79" s="202" t="s">
        <v>334</v>
      </c>
    </row>
    <row r="80" customFormat="false" ht="14.25" hidden="false" customHeight="true" outlineLevel="0" collapsed="false">
      <c r="A80" s="292" t="n">
        <v>502</v>
      </c>
      <c r="B80" s="257" t="s">
        <v>890</v>
      </c>
      <c r="C80" s="140" t="s">
        <v>334</v>
      </c>
      <c r="D80" s="140" t="s">
        <v>334</v>
      </c>
      <c r="E80" s="202" t="s">
        <v>334</v>
      </c>
      <c r="F80" s="202" t="s">
        <v>334</v>
      </c>
      <c r="G80" s="140" t="s">
        <v>334</v>
      </c>
      <c r="H80" s="202" t="s">
        <v>334</v>
      </c>
      <c r="I80" s="140" t="s">
        <v>334</v>
      </c>
      <c r="J80" s="140" t="s">
        <v>334</v>
      </c>
      <c r="K80" s="202" t="s">
        <v>334</v>
      </c>
    </row>
    <row r="81" customFormat="false" ht="14.25" hidden="false" customHeight="true" outlineLevel="0" collapsed="false">
      <c r="A81" s="292"/>
      <c r="B81" s="173" t="s">
        <v>891</v>
      </c>
      <c r="C81" s="202" t="n">
        <v>24367</v>
      </c>
      <c r="D81" s="202" t="n">
        <v>26076</v>
      </c>
      <c r="E81" s="202" t="n">
        <v>26643</v>
      </c>
      <c r="F81" s="202" t="n">
        <v>43717</v>
      </c>
      <c r="G81" s="202" t="n">
        <v>41045</v>
      </c>
      <c r="H81" s="202" t="n">
        <v>43589</v>
      </c>
      <c r="I81" s="202" t="n">
        <v>52895</v>
      </c>
      <c r="J81" s="202" t="n">
        <v>48663</v>
      </c>
      <c r="K81" s="202" t="n">
        <v>57171</v>
      </c>
    </row>
    <row r="82" customFormat="false" ht="14.25" hidden="false" customHeight="true" outlineLevel="0" collapsed="false">
      <c r="A82" s="292" t="n">
        <v>503</v>
      </c>
      <c r="B82" s="173" t="s">
        <v>892</v>
      </c>
      <c r="C82" s="202" t="n">
        <v>7075</v>
      </c>
      <c r="D82" s="202" t="n">
        <v>8202</v>
      </c>
      <c r="E82" s="202" t="n">
        <v>9216</v>
      </c>
      <c r="F82" s="202" t="n">
        <v>22572</v>
      </c>
      <c r="G82" s="202" t="n">
        <v>24530</v>
      </c>
      <c r="H82" s="202" t="n">
        <v>29106</v>
      </c>
      <c r="I82" s="202" t="n">
        <v>27319</v>
      </c>
      <c r="J82" s="202" t="n">
        <v>29084</v>
      </c>
      <c r="K82" s="202" t="n">
        <v>38176</v>
      </c>
    </row>
    <row r="83" customFormat="false" ht="14.25" hidden="false" customHeight="true" outlineLevel="0" collapsed="false">
      <c r="A83" s="292" t="n">
        <v>504</v>
      </c>
      <c r="B83" s="173" t="s">
        <v>893</v>
      </c>
      <c r="C83" s="202" t="n">
        <v>7920</v>
      </c>
      <c r="D83" s="202" t="n">
        <v>11733</v>
      </c>
      <c r="E83" s="202" t="n">
        <v>11939</v>
      </c>
      <c r="F83" s="202" t="n">
        <v>7556</v>
      </c>
      <c r="G83" s="202" t="n">
        <v>10229</v>
      </c>
      <c r="H83" s="202" t="n">
        <v>9650</v>
      </c>
      <c r="I83" s="202" t="n">
        <v>9146</v>
      </c>
      <c r="J83" s="202" t="n">
        <v>12128</v>
      </c>
      <c r="K83" s="202" t="n">
        <v>12661</v>
      </c>
    </row>
    <row r="84" customFormat="false" ht="14.25" hidden="false" customHeight="true" outlineLevel="0" collapsed="false">
      <c r="A84" s="292" t="n">
        <v>505</v>
      </c>
      <c r="B84" s="173" t="s">
        <v>894</v>
      </c>
      <c r="C84" s="202" t="n">
        <v>1680</v>
      </c>
      <c r="D84" s="202" t="n">
        <v>1591</v>
      </c>
      <c r="E84" s="202" t="n">
        <v>1775</v>
      </c>
      <c r="F84" s="202" t="n">
        <v>1058</v>
      </c>
      <c r="G84" s="202" t="n">
        <v>1065</v>
      </c>
      <c r="H84" s="202" t="n">
        <v>1116</v>
      </c>
      <c r="I84" s="202" t="n">
        <v>1281</v>
      </c>
      <c r="J84" s="202" t="n">
        <v>1261</v>
      </c>
      <c r="K84" s="202" t="n">
        <v>1456</v>
      </c>
    </row>
    <row r="85" customFormat="false" ht="14.25" hidden="false" customHeight="true" outlineLevel="0" collapsed="false">
      <c r="A85" s="292" t="n">
        <v>506</v>
      </c>
      <c r="B85" s="173" t="s">
        <v>895</v>
      </c>
      <c r="C85" s="202" t="n">
        <v>7908</v>
      </c>
      <c r="D85" s="202" t="n">
        <v>3827</v>
      </c>
      <c r="E85" s="202" t="n">
        <v>3047</v>
      </c>
      <c r="F85" s="202" t="n">
        <v>4811</v>
      </c>
      <c r="G85" s="202" t="n">
        <v>2726</v>
      </c>
      <c r="H85" s="202" t="n">
        <v>1831</v>
      </c>
      <c r="I85" s="202" t="n">
        <v>5819</v>
      </c>
      <c r="J85" s="202" t="n">
        <v>3230</v>
      </c>
      <c r="K85" s="202" t="n">
        <v>2397</v>
      </c>
    </row>
    <row r="86" customFormat="false" ht="14.25" hidden="false" customHeight="true" outlineLevel="0" collapsed="false">
      <c r="A86" s="292" t="n">
        <v>507</v>
      </c>
      <c r="B86" s="173" t="s">
        <v>896</v>
      </c>
      <c r="C86" s="202" t="n">
        <v>21</v>
      </c>
      <c r="D86" s="202" t="n">
        <v>10</v>
      </c>
      <c r="E86" s="202" t="n">
        <v>19</v>
      </c>
      <c r="F86" s="202" t="n">
        <v>2098</v>
      </c>
      <c r="G86" s="202" t="n">
        <v>868</v>
      </c>
      <c r="H86" s="202" t="n">
        <v>1566</v>
      </c>
      <c r="I86" s="202" t="n">
        <v>2535</v>
      </c>
      <c r="J86" s="202" t="n">
        <v>1029</v>
      </c>
      <c r="K86" s="202" t="n">
        <v>2055</v>
      </c>
    </row>
    <row r="87" customFormat="false" ht="14.25" hidden="false" customHeight="true" outlineLevel="0" collapsed="false">
      <c r="A87" s="292" t="n">
        <v>508</v>
      </c>
      <c r="B87" s="173" t="s">
        <v>897</v>
      </c>
      <c r="C87" s="202" t="n">
        <v>4903</v>
      </c>
      <c r="D87" s="202" t="n">
        <v>7793</v>
      </c>
      <c r="E87" s="202" t="n">
        <v>5658</v>
      </c>
      <c r="F87" s="202" t="n">
        <v>7314</v>
      </c>
      <c r="G87" s="202" t="n">
        <v>9330</v>
      </c>
      <c r="H87" s="202" t="n">
        <v>7754</v>
      </c>
      <c r="I87" s="202" t="n">
        <v>8849</v>
      </c>
      <c r="J87" s="202" t="n">
        <v>11063</v>
      </c>
      <c r="K87" s="202" t="n">
        <v>10171</v>
      </c>
    </row>
    <row r="88" customFormat="false" ht="14.25" hidden="false" customHeight="true" outlineLevel="0" collapsed="false">
      <c r="A88" s="292" t="n">
        <v>511</v>
      </c>
      <c r="B88" s="173" t="s">
        <v>898</v>
      </c>
      <c r="C88" s="202" t="n">
        <v>180379</v>
      </c>
      <c r="D88" s="202" t="n">
        <v>210864</v>
      </c>
      <c r="E88" s="202" t="n">
        <v>115556</v>
      </c>
      <c r="F88" s="202" t="n">
        <v>21121</v>
      </c>
      <c r="G88" s="202" t="n">
        <v>19586</v>
      </c>
      <c r="H88" s="202" t="n">
        <v>17524</v>
      </c>
      <c r="I88" s="202" t="n">
        <v>25562</v>
      </c>
      <c r="J88" s="202" t="n">
        <v>23220</v>
      </c>
      <c r="K88" s="202" t="n">
        <v>22983</v>
      </c>
    </row>
    <row r="89" customFormat="false" ht="14.25" hidden="false" customHeight="true" outlineLevel="0" collapsed="false">
      <c r="A89" s="292" t="n">
        <v>513</v>
      </c>
      <c r="B89" s="173" t="s">
        <v>899</v>
      </c>
      <c r="C89" s="202" t="n">
        <v>66354</v>
      </c>
      <c r="D89" s="202" t="n">
        <v>73674</v>
      </c>
      <c r="E89" s="202" t="n">
        <v>81921</v>
      </c>
      <c r="F89" s="202" t="n">
        <v>98977</v>
      </c>
      <c r="G89" s="202" t="n">
        <v>95416</v>
      </c>
      <c r="H89" s="202" t="n">
        <v>93870</v>
      </c>
      <c r="I89" s="202" t="n">
        <v>119798</v>
      </c>
      <c r="J89" s="202" t="n">
        <v>113121</v>
      </c>
      <c r="K89" s="202" t="n">
        <v>123134</v>
      </c>
    </row>
    <row r="90" customFormat="false" ht="14.1" hidden="false" customHeight="true" outlineLevel="0" collapsed="false">
      <c r="A90" s="292" t="n">
        <v>516</v>
      </c>
      <c r="B90" s="173" t="s">
        <v>900</v>
      </c>
      <c r="C90" s="202" t="n">
        <v>3266233</v>
      </c>
      <c r="D90" s="202" t="n">
        <v>2387369</v>
      </c>
      <c r="E90" s="202" t="n">
        <v>2194409</v>
      </c>
      <c r="F90" s="202" t="n">
        <v>227130</v>
      </c>
      <c r="G90" s="202" t="n">
        <v>170324</v>
      </c>
      <c r="H90" s="202" t="n">
        <v>127431</v>
      </c>
      <c r="I90" s="202" t="n">
        <v>274893</v>
      </c>
      <c r="J90" s="202" t="n">
        <v>201939</v>
      </c>
      <c r="K90" s="202" t="n">
        <v>167176</v>
      </c>
    </row>
    <row r="91" customFormat="false" ht="14.1" hidden="false" customHeight="true" outlineLevel="0" collapsed="false">
      <c r="A91" s="292" t="n">
        <v>517</v>
      </c>
      <c r="B91" s="173" t="s">
        <v>901</v>
      </c>
      <c r="C91" s="202" t="n">
        <v>10930</v>
      </c>
      <c r="D91" s="202" t="n">
        <v>2770</v>
      </c>
      <c r="E91" s="202" t="n">
        <v>1211</v>
      </c>
      <c r="F91" s="202" t="n">
        <v>706</v>
      </c>
      <c r="G91" s="202" t="n">
        <v>189</v>
      </c>
      <c r="H91" s="202" t="n">
        <v>112</v>
      </c>
      <c r="I91" s="202" t="n">
        <v>854</v>
      </c>
      <c r="J91" s="202" t="n">
        <v>224</v>
      </c>
      <c r="K91" s="202" t="n">
        <v>147</v>
      </c>
    </row>
    <row r="92" customFormat="false" ht="14.1" hidden="false" customHeight="true" outlineLevel="0" collapsed="false">
      <c r="A92" s="292" t="n">
        <v>518</v>
      </c>
      <c r="B92" s="173" t="s">
        <v>762</v>
      </c>
      <c r="C92" s="202" t="n">
        <v>18061839</v>
      </c>
      <c r="D92" s="202" t="n">
        <v>17464009</v>
      </c>
      <c r="E92" s="202" t="n">
        <v>17496030</v>
      </c>
      <c r="F92" s="202" t="n">
        <v>5637880</v>
      </c>
      <c r="G92" s="202" t="n">
        <v>5404714</v>
      </c>
      <c r="H92" s="202" t="n">
        <v>3663825</v>
      </c>
      <c r="I92" s="202" t="n">
        <v>6823528</v>
      </c>
      <c r="J92" s="202" t="n">
        <v>6407832</v>
      </c>
      <c r="K92" s="202" t="n">
        <v>4806571</v>
      </c>
    </row>
    <row r="93" customFormat="false" ht="14.1" hidden="false" customHeight="true" outlineLevel="0" collapsed="false">
      <c r="A93" s="292" t="n">
        <v>519</v>
      </c>
      <c r="B93" s="173" t="s">
        <v>902</v>
      </c>
      <c r="C93" s="202" t="n">
        <v>3374991</v>
      </c>
      <c r="D93" s="202" t="n">
        <v>3433006</v>
      </c>
      <c r="E93" s="202" t="n">
        <v>2500933</v>
      </c>
      <c r="F93" s="202" t="n">
        <v>164580</v>
      </c>
      <c r="G93" s="202" t="n">
        <v>158833</v>
      </c>
      <c r="H93" s="202" t="n">
        <v>78961</v>
      </c>
      <c r="I93" s="202" t="n">
        <v>199191</v>
      </c>
      <c r="J93" s="202" t="n">
        <v>188315</v>
      </c>
      <c r="K93" s="202" t="n">
        <v>103586</v>
      </c>
    </row>
    <row r="94" customFormat="false" ht="14.1" hidden="false" customHeight="true" outlineLevel="0" collapsed="false">
      <c r="A94" s="292" t="n">
        <v>520</v>
      </c>
      <c r="B94" s="173" t="s">
        <v>903</v>
      </c>
      <c r="C94" s="202" t="n">
        <v>50996</v>
      </c>
      <c r="D94" s="202" t="n">
        <v>26322</v>
      </c>
      <c r="E94" s="202" t="n">
        <v>32223</v>
      </c>
      <c r="F94" s="202" t="n">
        <v>797</v>
      </c>
      <c r="G94" s="202" t="n">
        <v>544</v>
      </c>
      <c r="H94" s="202" t="n">
        <v>501</v>
      </c>
      <c r="I94" s="202" t="n">
        <v>962</v>
      </c>
      <c r="J94" s="202" t="n">
        <v>644</v>
      </c>
      <c r="K94" s="202" t="n">
        <v>653</v>
      </c>
    </row>
    <row r="95" customFormat="false" ht="14.1" hidden="false" customHeight="true" outlineLevel="0" collapsed="false">
      <c r="A95" s="292" t="n">
        <v>522</v>
      </c>
      <c r="B95" s="173" t="s">
        <v>904</v>
      </c>
      <c r="C95" s="202" t="n">
        <v>92962</v>
      </c>
      <c r="D95" s="202" t="n">
        <v>98946</v>
      </c>
      <c r="E95" s="202" t="n">
        <v>138870</v>
      </c>
      <c r="F95" s="202" t="n">
        <v>84483</v>
      </c>
      <c r="G95" s="202" t="n">
        <v>81126</v>
      </c>
      <c r="H95" s="202" t="n">
        <v>90544</v>
      </c>
      <c r="I95" s="202" t="n">
        <v>102250</v>
      </c>
      <c r="J95" s="202" t="n">
        <v>96183</v>
      </c>
      <c r="K95" s="202" t="n">
        <v>118784</v>
      </c>
    </row>
    <row r="96" customFormat="false" ht="14.1" hidden="false" customHeight="true" outlineLevel="0" collapsed="false">
      <c r="A96" s="292" t="n">
        <v>523</v>
      </c>
      <c r="B96" s="173" t="s">
        <v>905</v>
      </c>
      <c r="C96" s="202" t="n">
        <v>5966</v>
      </c>
      <c r="D96" s="202" t="n">
        <v>22087</v>
      </c>
      <c r="E96" s="202" t="n">
        <v>11317</v>
      </c>
      <c r="F96" s="202" t="n">
        <v>4750</v>
      </c>
      <c r="G96" s="202" t="n">
        <v>16676</v>
      </c>
      <c r="H96" s="202" t="n">
        <v>5941</v>
      </c>
      <c r="I96" s="202" t="n">
        <v>5749</v>
      </c>
      <c r="J96" s="202" t="n">
        <v>19771</v>
      </c>
      <c r="K96" s="202" t="n">
        <v>7793</v>
      </c>
    </row>
    <row r="97" customFormat="false" ht="14.1" hidden="false" customHeight="true" outlineLevel="0" collapsed="false">
      <c r="A97" s="292" t="n">
        <v>524</v>
      </c>
      <c r="B97" s="173" t="s">
        <v>906</v>
      </c>
      <c r="C97" s="202" t="n">
        <v>34692</v>
      </c>
      <c r="D97" s="202" t="n">
        <v>16300</v>
      </c>
      <c r="E97" s="202" t="n">
        <v>13300</v>
      </c>
      <c r="F97" s="202" t="n">
        <v>13658</v>
      </c>
      <c r="G97" s="202" t="n">
        <v>7415</v>
      </c>
      <c r="H97" s="202" t="n">
        <v>3376</v>
      </c>
      <c r="I97" s="202" t="n">
        <v>16531</v>
      </c>
      <c r="J97" s="202" t="n">
        <v>8791</v>
      </c>
      <c r="K97" s="202" t="n">
        <v>4428</v>
      </c>
    </row>
    <row r="98" customFormat="false" ht="14.1" hidden="false" customHeight="true" outlineLevel="0" collapsed="false">
      <c r="A98" s="292" t="n">
        <v>526</v>
      </c>
      <c r="B98" s="173" t="s">
        <v>907</v>
      </c>
      <c r="C98" s="202" t="s">
        <v>100</v>
      </c>
      <c r="D98" s="202" t="s">
        <v>100</v>
      </c>
      <c r="E98" s="202" t="s">
        <v>100</v>
      </c>
      <c r="F98" s="202" t="s">
        <v>100</v>
      </c>
      <c r="G98" s="202" t="s">
        <v>100</v>
      </c>
      <c r="H98" s="202" t="s">
        <v>100</v>
      </c>
      <c r="I98" s="202" t="s">
        <v>100</v>
      </c>
      <c r="J98" s="202" t="s">
        <v>100</v>
      </c>
      <c r="K98" s="202" t="s">
        <v>100</v>
      </c>
    </row>
    <row r="99" customFormat="false" ht="14.1" hidden="false" customHeight="true" outlineLevel="0" collapsed="false">
      <c r="A99" s="292" t="n">
        <v>528</v>
      </c>
      <c r="B99" s="173" t="s">
        <v>908</v>
      </c>
      <c r="C99" s="202" t="n">
        <v>109850</v>
      </c>
      <c r="D99" s="202" t="n">
        <v>103935</v>
      </c>
      <c r="E99" s="202" t="n">
        <v>129699</v>
      </c>
      <c r="F99" s="202" t="n">
        <v>84985</v>
      </c>
      <c r="G99" s="202" t="n">
        <v>95197</v>
      </c>
      <c r="H99" s="202" t="n">
        <v>70252</v>
      </c>
      <c r="I99" s="202" t="n">
        <v>102844</v>
      </c>
      <c r="J99" s="202" t="n">
        <v>112868</v>
      </c>
      <c r="K99" s="202" t="n">
        <v>92160</v>
      </c>
    </row>
    <row r="100" customFormat="false" ht="14.1" hidden="false" customHeight="true" outlineLevel="0" collapsed="false">
      <c r="A100" s="292" t="n">
        <v>529</v>
      </c>
      <c r="B100" s="173" t="s">
        <v>909</v>
      </c>
      <c r="C100" s="202" t="n">
        <v>310095</v>
      </c>
      <c r="D100" s="202" t="n">
        <v>254742</v>
      </c>
      <c r="E100" s="202" t="n">
        <v>144447</v>
      </c>
      <c r="F100" s="202" t="n">
        <v>10758</v>
      </c>
      <c r="G100" s="202" t="n">
        <v>10383</v>
      </c>
      <c r="H100" s="202" t="n">
        <v>5831</v>
      </c>
      <c r="I100" s="202" t="n">
        <v>13022</v>
      </c>
      <c r="J100" s="202" t="n">
        <v>12309</v>
      </c>
      <c r="K100" s="202" t="n">
        <v>7648</v>
      </c>
    </row>
    <row r="101" customFormat="false" ht="14.1" hidden="false" customHeight="true" outlineLevel="0" collapsed="false">
      <c r="A101" s="292" t="n">
        <v>530</v>
      </c>
      <c r="B101" s="173" t="s">
        <v>910</v>
      </c>
      <c r="C101" s="202" t="n">
        <v>273136</v>
      </c>
      <c r="D101" s="202" t="n">
        <v>203685</v>
      </c>
      <c r="E101" s="202" t="n">
        <v>97262</v>
      </c>
      <c r="F101" s="202" t="n">
        <v>10331</v>
      </c>
      <c r="G101" s="202" t="n">
        <v>8437</v>
      </c>
      <c r="H101" s="202" t="n">
        <v>4903</v>
      </c>
      <c r="I101" s="202" t="n">
        <v>12501</v>
      </c>
      <c r="J101" s="202" t="n">
        <v>10007</v>
      </c>
      <c r="K101" s="202" t="n">
        <v>6432</v>
      </c>
    </row>
    <row r="102" customFormat="false" ht="14.1" hidden="false" customHeight="true" outlineLevel="0" collapsed="false">
      <c r="A102" s="292" t="n">
        <v>532</v>
      </c>
      <c r="B102" s="173" t="s">
        <v>911</v>
      </c>
      <c r="C102" s="202" t="n">
        <v>1431388</v>
      </c>
      <c r="D102" s="202" t="n">
        <v>1388323</v>
      </c>
      <c r="E102" s="202" t="n">
        <v>1603151</v>
      </c>
      <c r="F102" s="202" t="n">
        <v>66430</v>
      </c>
      <c r="G102" s="202" t="n">
        <v>75854</v>
      </c>
      <c r="H102" s="202" t="n">
        <v>65400</v>
      </c>
      <c r="I102" s="202" t="n">
        <v>80385</v>
      </c>
      <c r="J102" s="202" t="n">
        <v>89928</v>
      </c>
      <c r="K102" s="202" t="n">
        <v>85796</v>
      </c>
    </row>
    <row r="103" customFormat="false" ht="14.1" hidden="false" customHeight="true" outlineLevel="0" collapsed="false">
      <c r="A103" s="292" t="n">
        <v>534</v>
      </c>
      <c r="B103" s="173" t="s">
        <v>912</v>
      </c>
      <c r="C103" s="202" t="n">
        <v>65833</v>
      </c>
      <c r="D103" s="202" t="n">
        <v>48958</v>
      </c>
      <c r="E103" s="202" t="n">
        <v>95539</v>
      </c>
      <c r="F103" s="202" t="n">
        <v>20595</v>
      </c>
      <c r="G103" s="202" t="n">
        <v>17028</v>
      </c>
      <c r="H103" s="202" t="n">
        <v>22737</v>
      </c>
      <c r="I103" s="202" t="n">
        <v>24926</v>
      </c>
      <c r="J103" s="202" t="n">
        <v>20183</v>
      </c>
      <c r="K103" s="202" t="n">
        <v>29819</v>
      </c>
    </row>
    <row r="104" customFormat="false" ht="14.1" hidden="false" customHeight="true" outlineLevel="0" collapsed="false">
      <c r="A104" s="292" t="n">
        <v>537</v>
      </c>
      <c r="B104" s="173" t="s">
        <v>913</v>
      </c>
      <c r="C104" s="202" t="n">
        <v>71</v>
      </c>
      <c r="D104" s="202" t="n">
        <v>60</v>
      </c>
      <c r="E104" s="202" t="n">
        <v>174</v>
      </c>
      <c r="F104" s="202" t="n">
        <v>4010</v>
      </c>
      <c r="G104" s="202" t="n">
        <v>4937</v>
      </c>
      <c r="H104" s="202" t="n">
        <v>4349</v>
      </c>
      <c r="I104" s="202" t="n">
        <v>4848</v>
      </c>
      <c r="J104" s="202" t="n">
        <v>5852</v>
      </c>
      <c r="K104" s="202" t="n">
        <v>5704</v>
      </c>
    </row>
    <row r="105" customFormat="false" ht="14.1" hidden="false" customHeight="true" outlineLevel="0" collapsed="false">
      <c r="A105" s="292" t="n">
        <v>590</v>
      </c>
      <c r="B105" s="173" t="s">
        <v>914</v>
      </c>
      <c r="C105" s="202" t="n">
        <v>311477</v>
      </c>
      <c r="D105" s="202" t="n">
        <v>370442</v>
      </c>
      <c r="E105" s="202" t="n">
        <v>267911</v>
      </c>
      <c r="F105" s="202" t="n">
        <v>40620</v>
      </c>
      <c r="G105" s="202" t="n">
        <v>41608</v>
      </c>
      <c r="H105" s="202" t="n">
        <v>37462</v>
      </c>
      <c r="I105" s="202" t="n">
        <v>49156</v>
      </c>
      <c r="J105" s="202" t="n">
        <v>49335</v>
      </c>
      <c r="K105" s="202" t="n">
        <v>49141</v>
      </c>
    </row>
    <row r="106" customFormat="false" ht="14.1" hidden="false" customHeight="true" outlineLevel="0" collapsed="false">
      <c r="B106" s="173"/>
      <c r="C106" s="199"/>
      <c r="D106" s="140"/>
      <c r="E106" s="199"/>
      <c r="F106" s="199" t="s">
        <v>334</v>
      </c>
      <c r="G106" s="140" t="s">
        <v>334</v>
      </c>
      <c r="H106" s="199" t="s">
        <v>334</v>
      </c>
      <c r="I106" s="199"/>
      <c r="J106" s="140"/>
      <c r="K106" s="199"/>
    </row>
    <row r="107" s="41" customFormat="true" ht="14.1" hidden="false" customHeight="true" outlineLevel="0" collapsed="false">
      <c r="A107" s="291" t="n">
        <v>6</v>
      </c>
      <c r="B107" s="167" t="s">
        <v>809</v>
      </c>
      <c r="C107" s="199" t="n">
        <v>6420697</v>
      </c>
      <c r="D107" s="199" t="n">
        <v>6693782</v>
      </c>
      <c r="E107" s="199" t="n">
        <v>6956665</v>
      </c>
      <c r="F107" s="199" t="n">
        <v>4254917</v>
      </c>
      <c r="G107" s="199" t="n">
        <v>4164406</v>
      </c>
      <c r="H107" s="199" t="n">
        <v>3280720</v>
      </c>
      <c r="I107" s="199" t="n">
        <v>5149715</v>
      </c>
      <c r="J107" s="199" t="n">
        <v>4937302</v>
      </c>
      <c r="K107" s="199" t="n">
        <v>4303921</v>
      </c>
    </row>
    <row r="108" customFormat="false" ht="14.1" hidden="false" customHeight="true" outlineLevel="0" collapsed="false">
      <c r="A108" s="292" t="n">
        <v>602</v>
      </c>
      <c r="B108" s="257" t="s">
        <v>915</v>
      </c>
      <c r="C108" s="202" t="s">
        <v>334</v>
      </c>
      <c r="D108" s="140" t="s">
        <v>334</v>
      </c>
      <c r="E108" s="202" t="s">
        <v>334</v>
      </c>
      <c r="F108" s="202" t="s">
        <v>334</v>
      </c>
      <c r="G108" s="140" t="s">
        <v>334</v>
      </c>
      <c r="H108" s="202" t="s">
        <v>334</v>
      </c>
      <c r="I108" s="202" t="s">
        <v>334</v>
      </c>
      <c r="J108" s="140" t="s">
        <v>334</v>
      </c>
      <c r="K108" s="202" t="s">
        <v>334</v>
      </c>
    </row>
    <row r="109" customFormat="false" ht="14.1" hidden="false" customHeight="true" outlineLevel="0" collapsed="false">
      <c r="A109" s="292"/>
      <c r="B109" s="173" t="s">
        <v>916</v>
      </c>
      <c r="C109" s="202" t="n">
        <v>20357</v>
      </c>
      <c r="D109" s="202" t="n">
        <v>15595</v>
      </c>
      <c r="E109" s="202" t="n">
        <v>17754</v>
      </c>
      <c r="F109" s="202" t="n">
        <v>83064</v>
      </c>
      <c r="G109" s="202" t="n">
        <v>66034</v>
      </c>
      <c r="H109" s="202" t="n">
        <v>68802</v>
      </c>
      <c r="I109" s="202" t="n">
        <v>100552</v>
      </c>
      <c r="J109" s="202" t="n">
        <v>78284</v>
      </c>
      <c r="K109" s="202" t="n">
        <v>90264</v>
      </c>
    </row>
    <row r="110" customFormat="false" ht="14.1" hidden="false" customHeight="true" outlineLevel="0" collapsed="false">
      <c r="A110" s="292" t="n">
        <v>603</v>
      </c>
      <c r="B110" s="173" t="s">
        <v>917</v>
      </c>
      <c r="C110" s="202" t="n">
        <v>5174</v>
      </c>
      <c r="D110" s="202" t="n">
        <v>3357</v>
      </c>
      <c r="E110" s="202" t="n">
        <v>4811</v>
      </c>
      <c r="F110" s="202" t="n">
        <v>21624</v>
      </c>
      <c r="G110" s="202" t="n">
        <v>15950</v>
      </c>
      <c r="H110" s="202" t="n">
        <v>21361</v>
      </c>
      <c r="I110" s="202" t="n">
        <v>26165</v>
      </c>
      <c r="J110" s="202" t="n">
        <v>18923</v>
      </c>
      <c r="K110" s="202" t="n">
        <v>28012</v>
      </c>
    </row>
    <row r="111" customFormat="false" ht="14.1" hidden="false" customHeight="true" outlineLevel="0" collapsed="false">
      <c r="A111" s="292" t="n">
        <v>604</v>
      </c>
      <c r="B111" s="173" t="s">
        <v>918</v>
      </c>
      <c r="C111" s="202" t="n">
        <v>776</v>
      </c>
      <c r="D111" s="202" t="n">
        <v>1155</v>
      </c>
      <c r="E111" s="202" t="n">
        <v>889</v>
      </c>
      <c r="F111" s="202" t="n">
        <v>9128</v>
      </c>
      <c r="G111" s="202" t="n">
        <v>12247</v>
      </c>
      <c r="H111" s="202" t="n">
        <v>10610</v>
      </c>
      <c r="I111" s="202" t="n">
        <v>11046</v>
      </c>
      <c r="J111" s="202" t="n">
        <v>14519</v>
      </c>
      <c r="K111" s="202" t="n">
        <v>13922</v>
      </c>
    </row>
    <row r="112" customFormat="false" ht="14.1" hidden="false" customHeight="true" outlineLevel="0" collapsed="false">
      <c r="A112" s="292" t="n">
        <v>605</v>
      </c>
      <c r="B112" s="173" t="s">
        <v>919</v>
      </c>
      <c r="C112" s="202" t="n">
        <v>5913</v>
      </c>
      <c r="D112" s="202" t="n">
        <v>5028</v>
      </c>
      <c r="E112" s="202" t="n">
        <v>7638</v>
      </c>
      <c r="F112" s="202" t="n">
        <v>15852</v>
      </c>
      <c r="G112" s="202" t="n">
        <v>13359</v>
      </c>
      <c r="H112" s="202" t="n">
        <v>20461</v>
      </c>
      <c r="I112" s="202" t="n">
        <v>19189</v>
      </c>
      <c r="J112" s="202" t="n">
        <v>15833</v>
      </c>
      <c r="K112" s="202" t="n">
        <v>26845</v>
      </c>
    </row>
    <row r="113" customFormat="false" ht="14.1" hidden="false" customHeight="true" outlineLevel="0" collapsed="false">
      <c r="A113" s="292" t="n">
        <v>606</v>
      </c>
      <c r="B113" s="173" t="s">
        <v>920</v>
      </c>
      <c r="C113" s="202" t="n">
        <v>533</v>
      </c>
      <c r="D113" s="202" t="n">
        <v>922</v>
      </c>
      <c r="E113" s="202" t="n">
        <v>581</v>
      </c>
      <c r="F113" s="202" t="n">
        <v>841</v>
      </c>
      <c r="G113" s="202" t="n">
        <v>1140</v>
      </c>
      <c r="H113" s="202" t="n">
        <v>856</v>
      </c>
      <c r="I113" s="202" t="n">
        <v>1018</v>
      </c>
      <c r="J113" s="202" t="n">
        <v>1350</v>
      </c>
      <c r="K113" s="202" t="n">
        <v>1124</v>
      </c>
    </row>
    <row r="114" customFormat="false" ht="14.1" hidden="false" customHeight="true" outlineLevel="0" collapsed="false">
      <c r="A114" s="292" t="n">
        <v>607</v>
      </c>
      <c r="B114" s="173" t="s">
        <v>921</v>
      </c>
      <c r="C114" s="202" t="n">
        <v>206760</v>
      </c>
      <c r="D114" s="202" t="n">
        <v>200050</v>
      </c>
      <c r="E114" s="202" t="n">
        <v>195139</v>
      </c>
      <c r="F114" s="202" t="n">
        <v>89191</v>
      </c>
      <c r="G114" s="202" t="n">
        <v>81275</v>
      </c>
      <c r="H114" s="202" t="n">
        <v>73137</v>
      </c>
      <c r="I114" s="202" t="n">
        <v>107956</v>
      </c>
      <c r="J114" s="202" t="n">
        <v>96356</v>
      </c>
      <c r="K114" s="202" t="n">
        <v>95941</v>
      </c>
    </row>
    <row r="115" customFormat="false" ht="14.1" hidden="false" customHeight="true" outlineLevel="0" collapsed="false">
      <c r="A115" s="292" t="n">
        <v>608</v>
      </c>
      <c r="B115" s="173" t="s">
        <v>922</v>
      </c>
      <c r="C115" s="202" t="n">
        <v>453771</v>
      </c>
      <c r="D115" s="202" t="n">
        <v>443467</v>
      </c>
      <c r="E115" s="202" t="n">
        <v>450719</v>
      </c>
      <c r="F115" s="202" t="n">
        <v>209105</v>
      </c>
      <c r="G115" s="202" t="n">
        <v>204508</v>
      </c>
      <c r="H115" s="202" t="n">
        <v>186143</v>
      </c>
      <c r="I115" s="202" t="n">
        <v>253073</v>
      </c>
      <c r="J115" s="202" t="n">
        <v>242453</v>
      </c>
      <c r="K115" s="202" t="n">
        <v>244205</v>
      </c>
    </row>
    <row r="116" customFormat="false" ht="14.1" hidden="false" customHeight="true" outlineLevel="0" collapsed="false">
      <c r="A116" s="292" t="n">
        <v>609</v>
      </c>
      <c r="B116" s="173" t="s">
        <v>923</v>
      </c>
      <c r="C116" s="202" t="n">
        <v>18969</v>
      </c>
      <c r="D116" s="202" t="n">
        <v>18002</v>
      </c>
      <c r="E116" s="202" t="n">
        <v>17065</v>
      </c>
      <c r="F116" s="202" t="n">
        <v>43148</v>
      </c>
      <c r="G116" s="202" t="n">
        <v>41483</v>
      </c>
      <c r="H116" s="202" t="n">
        <v>39923</v>
      </c>
      <c r="I116" s="202" t="n">
        <v>52222</v>
      </c>
      <c r="J116" s="202" t="n">
        <v>49180</v>
      </c>
      <c r="K116" s="202" t="n">
        <v>52379</v>
      </c>
    </row>
    <row r="117" customFormat="false" ht="14.1" hidden="false" customHeight="true" outlineLevel="0" collapsed="false">
      <c r="A117" s="292" t="n">
        <v>611</v>
      </c>
      <c r="B117" s="173" t="s">
        <v>924</v>
      </c>
      <c r="C117" s="202" t="n">
        <v>146599</v>
      </c>
      <c r="D117" s="202" t="n">
        <v>41796</v>
      </c>
      <c r="E117" s="202" t="n">
        <v>107168</v>
      </c>
      <c r="F117" s="202" t="n">
        <v>12611</v>
      </c>
      <c r="G117" s="202" t="n">
        <v>2473</v>
      </c>
      <c r="H117" s="202" t="n">
        <v>8591</v>
      </c>
      <c r="I117" s="202" t="n">
        <v>15262</v>
      </c>
      <c r="J117" s="202" t="n">
        <v>2934</v>
      </c>
      <c r="K117" s="202" t="n">
        <v>11273</v>
      </c>
    </row>
    <row r="118" customFormat="false" ht="14.1" hidden="false" customHeight="true" outlineLevel="0" collapsed="false">
      <c r="A118" s="292" t="n">
        <v>612</v>
      </c>
      <c r="B118" s="173" t="s">
        <v>925</v>
      </c>
      <c r="C118" s="202" t="n">
        <v>242472</v>
      </c>
      <c r="D118" s="202" t="n">
        <v>244229</v>
      </c>
      <c r="E118" s="202" t="n">
        <v>232513</v>
      </c>
      <c r="F118" s="202" t="n">
        <v>94090</v>
      </c>
      <c r="G118" s="202" t="n">
        <v>88014</v>
      </c>
      <c r="H118" s="202" t="n">
        <v>84563</v>
      </c>
      <c r="I118" s="202" t="n">
        <v>113897</v>
      </c>
      <c r="J118" s="202" t="n">
        <v>104344</v>
      </c>
      <c r="K118" s="202" t="n">
        <v>110929</v>
      </c>
    </row>
    <row r="119" customFormat="false" ht="14.1" hidden="false" customHeight="true" outlineLevel="0" collapsed="false">
      <c r="A119" s="292" t="n">
        <v>641</v>
      </c>
      <c r="B119" s="173" t="s">
        <v>926</v>
      </c>
      <c r="C119" s="202" t="n">
        <v>46599</v>
      </c>
      <c r="D119" s="202" t="n">
        <v>66334</v>
      </c>
      <c r="E119" s="202" t="n">
        <v>26250</v>
      </c>
      <c r="F119" s="202" t="n">
        <v>12082</v>
      </c>
      <c r="G119" s="202" t="n">
        <v>15945</v>
      </c>
      <c r="H119" s="202" t="n">
        <v>8055</v>
      </c>
      <c r="I119" s="202" t="n">
        <v>14621</v>
      </c>
      <c r="J119" s="202" t="n">
        <v>18904</v>
      </c>
      <c r="K119" s="202" t="n">
        <v>10569</v>
      </c>
    </row>
    <row r="120" customFormat="false" ht="14.1" hidden="false" customHeight="true" outlineLevel="0" collapsed="false">
      <c r="A120" s="292" t="n">
        <v>642</v>
      </c>
      <c r="B120" s="173" t="s">
        <v>927</v>
      </c>
      <c r="C120" s="202" t="n">
        <v>305798</v>
      </c>
      <c r="D120" s="202" t="n">
        <v>422378</v>
      </c>
      <c r="E120" s="202" t="n">
        <v>306530</v>
      </c>
      <c r="F120" s="202" t="n">
        <v>71741</v>
      </c>
      <c r="G120" s="202" t="n">
        <v>93151</v>
      </c>
      <c r="H120" s="202" t="n">
        <v>85311</v>
      </c>
      <c r="I120" s="202" t="n">
        <v>86831</v>
      </c>
      <c r="J120" s="202" t="n">
        <v>110444</v>
      </c>
      <c r="K120" s="202" t="n">
        <v>111917</v>
      </c>
    </row>
    <row r="121" customFormat="false" ht="14.1" hidden="false" customHeight="true" outlineLevel="0" collapsed="false">
      <c r="A121" s="292" t="n">
        <v>643</v>
      </c>
      <c r="B121" s="173" t="s">
        <v>928</v>
      </c>
      <c r="C121" s="202" t="n">
        <v>112889</v>
      </c>
      <c r="D121" s="202" t="n">
        <v>104957</v>
      </c>
      <c r="E121" s="202" t="n">
        <v>97790</v>
      </c>
      <c r="F121" s="202" t="n">
        <v>151125</v>
      </c>
      <c r="G121" s="202" t="n">
        <v>164077</v>
      </c>
      <c r="H121" s="202" t="n">
        <v>146060</v>
      </c>
      <c r="I121" s="202" t="n">
        <v>182908</v>
      </c>
      <c r="J121" s="202" t="n">
        <v>194538</v>
      </c>
      <c r="K121" s="202" t="n">
        <v>191619</v>
      </c>
    </row>
    <row r="122" customFormat="false" ht="14.1" hidden="false" customHeight="true" outlineLevel="0" collapsed="false">
      <c r="A122" s="292" t="n">
        <v>644</v>
      </c>
      <c r="B122" s="173" t="s">
        <v>929</v>
      </c>
      <c r="C122" s="202" t="n">
        <v>111176</v>
      </c>
      <c r="D122" s="202" t="n">
        <v>206907</v>
      </c>
      <c r="E122" s="202" t="n">
        <v>305853</v>
      </c>
      <c r="F122" s="202" t="n">
        <v>74885</v>
      </c>
      <c r="G122" s="202" t="n">
        <v>131220</v>
      </c>
      <c r="H122" s="202" t="n">
        <v>155364</v>
      </c>
      <c r="I122" s="202" t="n">
        <v>90628</v>
      </c>
      <c r="J122" s="202" t="n">
        <v>155573</v>
      </c>
      <c r="K122" s="202" t="n">
        <v>203824</v>
      </c>
    </row>
    <row r="123" customFormat="false" ht="14.1" hidden="false" customHeight="true" outlineLevel="0" collapsed="false">
      <c r="A123" s="292" t="n">
        <v>645</v>
      </c>
      <c r="B123" s="257" t="s">
        <v>930</v>
      </c>
      <c r="C123" s="202"/>
      <c r="D123" s="140"/>
      <c r="E123" s="202"/>
      <c r="F123" s="202"/>
      <c r="G123" s="140"/>
      <c r="H123" s="202"/>
      <c r="I123" s="202"/>
      <c r="J123" s="140"/>
      <c r="K123" s="202"/>
    </row>
    <row r="124" customFormat="false" ht="14.1" hidden="false" customHeight="true" outlineLevel="0" collapsed="false">
      <c r="A124" s="292"/>
      <c r="B124" s="173" t="s">
        <v>931</v>
      </c>
      <c r="C124" s="202" t="n">
        <v>185156</v>
      </c>
      <c r="D124" s="202" t="n">
        <v>184330</v>
      </c>
      <c r="E124" s="202" t="n">
        <v>177801</v>
      </c>
      <c r="F124" s="202" t="n">
        <v>320839</v>
      </c>
      <c r="G124" s="202" t="n">
        <v>293331</v>
      </c>
      <c r="H124" s="202" t="n">
        <v>258174</v>
      </c>
      <c r="I124" s="202" t="n">
        <v>388321</v>
      </c>
      <c r="J124" s="202" t="n">
        <v>347767</v>
      </c>
      <c r="K124" s="202" t="n">
        <v>338694</v>
      </c>
    </row>
    <row r="125" customFormat="false" ht="14.1" hidden="false" customHeight="true" outlineLevel="0" collapsed="false">
      <c r="A125" s="292" t="n">
        <v>646</v>
      </c>
      <c r="B125" s="173" t="s">
        <v>932</v>
      </c>
      <c r="C125" s="202" t="n">
        <v>127956</v>
      </c>
      <c r="D125" s="202" t="n">
        <v>115846</v>
      </c>
      <c r="E125" s="202" t="n">
        <v>72404</v>
      </c>
      <c r="F125" s="202" t="n">
        <v>442109</v>
      </c>
      <c r="G125" s="202" t="n">
        <v>369216</v>
      </c>
      <c r="H125" s="202" t="n">
        <v>144253</v>
      </c>
      <c r="I125" s="202" t="n">
        <v>535078</v>
      </c>
      <c r="J125" s="202" t="n">
        <v>437728</v>
      </c>
      <c r="K125" s="202" t="n">
        <v>189246</v>
      </c>
    </row>
    <row r="126" customFormat="false" ht="14.1" hidden="false" customHeight="true" outlineLevel="0" collapsed="false">
      <c r="A126" s="292" t="n">
        <v>647</v>
      </c>
      <c r="B126" s="173" t="s">
        <v>933</v>
      </c>
      <c r="C126" s="202" t="n">
        <v>5767</v>
      </c>
      <c r="D126" s="202" t="n">
        <v>9019</v>
      </c>
      <c r="E126" s="202" t="n">
        <v>8155</v>
      </c>
      <c r="F126" s="202" t="n">
        <v>60192</v>
      </c>
      <c r="G126" s="202" t="n">
        <v>102601</v>
      </c>
      <c r="H126" s="202" t="n">
        <v>84022</v>
      </c>
      <c r="I126" s="202" t="n">
        <v>72842</v>
      </c>
      <c r="J126" s="202" t="n">
        <v>121656</v>
      </c>
      <c r="K126" s="202" t="n">
        <v>110229</v>
      </c>
    </row>
    <row r="127" customFormat="false" ht="14.1" hidden="false" customHeight="true" outlineLevel="0" collapsed="false">
      <c r="A127" s="292" t="n">
        <v>648</v>
      </c>
      <c r="B127" s="173" t="s">
        <v>934</v>
      </c>
      <c r="C127" s="202" t="n">
        <v>12456</v>
      </c>
      <c r="D127" s="202" t="n">
        <v>18755</v>
      </c>
      <c r="E127" s="202" t="n">
        <v>6897</v>
      </c>
      <c r="F127" s="202" t="n">
        <v>12055</v>
      </c>
      <c r="G127" s="202" t="n">
        <v>15881</v>
      </c>
      <c r="H127" s="202" t="n">
        <v>5523</v>
      </c>
      <c r="I127" s="202" t="n">
        <v>14591</v>
      </c>
      <c r="J127" s="202" t="n">
        <v>18830</v>
      </c>
      <c r="K127" s="202" t="n">
        <v>7249</v>
      </c>
    </row>
    <row r="128" customFormat="false" ht="14.1" hidden="false" customHeight="true" outlineLevel="0" collapsed="false">
      <c r="A128" s="292" t="n">
        <v>649</v>
      </c>
      <c r="B128" s="173" t="s">
        <v>935</v>
      </c>
      <c r="C128" s="202" t="n">
        <v>1932</v>
      </c>
      <c r="D128" s="202" t="n">
        <v>1497</v>
      </c>
      <c r="E128" s="202" t="n">
        <v>1821</v>
      </c>
      <c r="F128" s="202" t="n">
        <v>11452</v>
      </c>
      <c r="G128" s="202" t="n">
        <v>9126</v>
      </c>
      <c r="H128" s="202" t="n">
        <v>11931</v>
      </c>
      <c r="I128" s="202" t="n">
        <v>13862</v>
      </c>
      <c r="J128" s="202" t="n">
        <v>10821</v>
      </c>
      <c r="K128" s="202" t="n">
        <v>15642</v>
      </c>
    </row>
    <row r="129" customFormat="false" ht="14.1" hidden="false" customHeight="true" outlineLevel="0" collapsed="false">
      <c r="A129" s="292" t="n">
        <v>650</v>
      </c>
      <c r="B129" s="173" t="s">
        <v>936</v>
      </c>
      <c r="C129" s="202" t="n">
        <v>32801</v>
      </c>
      <c r="D129" s="202" t="n">
        <v>28413</v>
      </c>
      <c r="E129" s="202" t="n">
        <v>28651</v>
      </c>
      <c r="F129" s="202" t="n">
        <v>52406</v>
      </c>
      <c r="G129" s="202" t="n">
        <v>42047</v>
      </c>
      <c r="H129" s="202" t="n">
        <v>27818</v>
      </c>
      <c r="I129" s="202" t="n">
        <v>63425</v>
      </c>
      <c r="J129" s="202" t="n">
        <v>49848</v>
      </c>
      <c r="K129" s="202" t="n">
        <v>36499</v>
      </c>
    </row>
    <row r="130" customFormat="false" ht="14.1" hidden="false" customHeight="true" outlineLevel="0" collapsed="false">
      <c r="A130" s="292" t="n">
        <v>656</v>
      </c>
      <c r="B130" s="173" t="s">
        <v>937</v>
      </c>
      <c r="C130" s="202" t="n">
        <v>289</v>
      </c>
      <c r="D130" s="202" t="n">
        <v>470</v>
      </c>
      <c r="E130" s="202" t="n">
        <v>78</v>
      </c>
      <c r="F130" s="202" t="n">
        <v>85374</v>
      </c>
      <c r="G130" s="202" t="n">
        <v>81451</v>
      </c>
      <c r="H130" s="202" t="n">
        <v>48301</v>
      </c>
      <c r="I130" s="202" t="n">
        <v>103327</v>
      </c>
      <c r="J130" s="202" t="n">
        <v>96566</v>
      </c>
      <c r="K130" s="202" t="n">
        <v>63361</v>
      </c>
    </row>
    <row r="131" customFormat="false" ht="14.1" hidden="false" customHeight="true" outlineLevel="0" collapsed="false">
      <c r="A131" s="292" t="n">
        <v>659</v>
      </c>
      <c r="B131" s="173" t="s">
        <v>938</v>
      </c>
      <c r="C131" s="202" t="n">
        <v>11172</v>
      </c>
      <c r="D131" s="202" t="n">
        <v>10064</v>
      </c>
      <c r="E131" s="202" t="n">
        <v>10987</v>
      </c>
      <c r="F131" s="202" t="n">
        <v>54228</v>
      </c>
      <c r="G131" s="202" t="n">
        <v>58104</v>
      </c>
      <c r="H131" s="202" t="n">
        <v>40286</v>
      </c>
      <c r="I131" s="202" t="n">
        <v>65623</v>
      </c>
      <c r="J131" s="202" t="n">
        <v>68896</v>
      </c>
      <c r="K131" s="202" t="n">
        <v>52858</v>
      </c>
    </row>
    <row r="132" customFormat="false" ht="14.1" hidden="false" customHeight="true" outlineLevel="0" collapsed="false">
      <c r="A132" s="292" t="n">
        <v>661</v>
      </c>
      <c r="B132" s="173" t="s">
        <v>939</v>
      </c>
      <c r="C132" s="202" t="n">
        <v>69405</v>
      </c>
      <c r="D132" s="202" t="n">
        <v>75022</v>
      </c>
      <c r="E132" s="202" t="n">
        <v>73604</v>
      </c>
      <c r="F132" s="202" t="n">
        <v>42345</v>
      </c>
      <c r="G132" s="202" t="n">
        <v>46675</v>
      </c>
      <c r="H132" s="202" t="n">
        <v>39282</v>
      </c>
      <c r="I132" s="202" t="n">
        <v>51248</v>
      </c>
      <c r="J132" s="202" t="n">
        <v>55345</v>
      </c>
      <c r="K132" s="202" t="n">
        <v>51526</v>
      </c>
    </row>
    <row r="133" customFormat="false" ht="14.1" hidden="false" customHeight="true" outlineLevel="0" collapsed="false">
      <c r="A133" s="292" t="n">
        <v>665</v>
      </c>
      <c r="B133" s="173" t="s">
        <v>940</v>
      </c>
      <c r="C133" s="202" t="n">
        <v>486911</v>
      </c>
      <c r="D133" s="202" t="n">
        <v>298684</v>
      </c>
      <c r="E133" s="202" t="n">
        <v>555734</v>
      </c>
      <c r="F133" s="202" t="n">
        <v>85565</v>
      </c>
      <c r="G133" s="202" t="n">
        <v>51711</v>
      </c>
      <c r="H133" s="202" t="n">
        <v>107090</v>
      </c>
      <c r="I133" s="202" t="n">
        <v>103562</v>
      </c>
      <c r="J133" s="202" t="n">
        <v>61312</v>
      </c>
      <c r="K133" s="202" t="n">
        <v>140494</v>
      </c>
    </row>
    <row r="134" customFormat="false" ht="14.1" hidden="false" customHeight="true" outlineLevel="0" collapsed="false">
      <c r="A134" s="292" t="n">
        <v>667</v>
      </c>
      <c r="B134" s="173" t="s">
        <v>941</v>
      </c>
      <c r="C134" s="202" t="n">
        <v>199989</v>
      </c>
      <c r="D134" s="202" t="n">
        <v>150663</v>
      </c>
      <c r="E134" s="202" t="n">
        <v>147269</v>
      </c>
      <c r="F134" s="202" t="n">
        <v>27864</v>
      </c>
      <c r="G134" s="202" t="n">
        <v>25834</v>
      </c>
      <c r="H134" s="202" t="n">
        <v>19372</v>
      </c>
      <c r="I134" s="202" t="n">
        <v>33726</v>
      </c>
      <c r="J134" s="202" t="n">
        <v>30623</v>
      </c>
      <c r="K134" s="202" t="n">
        <v>25415</v>
      </c>
    </row>
    <row r="135" customFormat="false" ht="14.1" hidden="false" customHeight="true" outlineLevel="0" collapsed="false">
      <c r="A135" s="292" t="n">
        <v>669</v>
      </c>
      <c r="B135" s="173" t="s">
        <v>942</v>
      </c>
      <c r="C135" s="202" t="n">
        <v>2329942</v>
      </c>
      <c r="D135" s="202" t="n">
        <v>2761132</v>
      </c>
      <c r="E135" s="202" t="n">
        <v>2858513</v>
      </c>
      <c r="F135" s="202" t="n">
        <v>1083093</v>
      </c>
      <c r="G135" s="202" t="n">
        <v>1232947</v>
      </c>
      <c r="H135" s="202" t="n">
        <v>890957</v>
      </c>
      <c r="I135" s="202" t="n">
        <v>1310853</v>
      </c>
      <c r="J135" s="202" t="n">
        <v>1461773</v>
      </c>
      <c r="K135" s="202" t="n">
        <v>1168831</v>
      </c>
    </row>
    <row r="136" customFormat="false" ht="14.1" hidden="false" customHeight="true" outlineLevel="0" collapsed="false">
      <c r="A136" s="292" t="n">
        <v>671</v>
      </c>
      <c r="B136" s="173" t="s">
        <v>943</v>
      </c>
      <c r="C136" s="202" t="n">
        <v>240536</v>
      </c>
      <c r="D136" s="202" t="n">
        <v>188842</v>
      </c>
      <c r="E136" s="202" t="n">
        <v>172528</v>
      </c>
      <c r="F136" s="202" t="n">
        <v>117382</v>
      </c>
      <c r="G136" s="202" t="n">
        <v>99079</v>
      </c>
      <c r="H136" s="202" t="n">
        <v>74148</v>
      </c>
      <c r="I136" s="202" t="n">
        <v>142066</v>
      </c>
      <c r="J136" s="202" t="n">
        <v>117474</v>
      </c>
      <c r="K136" s="202" t="n">
        <v>97278</v>
      </c>
    </row>
    <row r="137" customFormat="false" ht="14.1" hidden="false" customHeight="true" outlineLevel="0" collapsed="false">
      <c r="A137" s="292" t="n">
        <v>673</v>
      </c>
      <c r="B137" s="173" t="s">
        <v>944</v>
      </c>
      <c r="C137" s="202" t="n">
        <v>366166</v>
      </c>
      <c r="D137" s="202" t="n">
        <v>427335</v>
      </c>
      <c r="E137" s="202" t="n">
        <v>429555</v>
      </c>
      <c r="F137" s="202" t="n">
        <v>60637</v>
      </c>
      <c r="G137" s="202" t="n">
        <v>71331</v>
      </c>
      <c r="H137" s="202" t="n">
        <v>65557</v>
      </c>
      <c r="I137" s="202" t="n">
        <v>73387</v>
      </c>
      <c r="J137" s="202" t="n">
        <v>84567</v>
      </c>
      <c r="K137" s="202" t="n">
        <v>86007</v>
      </c>
    </row>
    <row r="138" customFormat="false" ht="14.1" hidden="false" customHeight="true" outlineLevel="0" collapsed="false">
      <c r="A138" s="292" t="n">
        <v>679</v>
      </c>
      <c r="B138" s="173" t="s">
        <v>945</v>
      </c>
      <c r="C138" s="202" t="n">
        <v>648263</v>
      </c>
      <c r="D138" s="202" t="n">
        <v>627599</v>
      </c>
      <c r="E138" s="202" t="n">
        <v>627813</v>
      </c>
      <c r="F138" s="202" t="n">
        <v>316910</v>
      </c>
      <c r="G138" s="202" t="n">
        <v>310839</v>
      </c>
      <c r="H138" s="202" t="n">
        <v>289018</v>
      </c>
      <c r="I138" s="202" t="n">
        <v>383546</v>
      </c>
      <c r="J138" s="202" t="n">
        <v>368530</v>
      </c>
      <c r="K138" s="202" t="n">
        <v>379140</v>
      </c>
    </row>
    <row r="139" customFormat="false" ht="14.1" hidden="false" customHeight="true" outlineLevel="0" collapsed="false">
      <c r="A139" s="292" t="n">
        <v>683</v>
      </c>
      <c r="B139" s="173" t="s">
        <v>946</v>
      </c>
      <c r="C139" s="202" t="n">
        <v>119</v>
      </c>
      <c r="D139" s="202" t="n">
        <v>160</v>
      </c>
      <c r="E139" s="202" t="n">
        <v>76</v>
      </c>
      <c r="F139" s="202" t="n">
        <v>98906</v>
      </c>
      <c r="G139" s="202" t="n">
        <v>101391</v>
      </c>
      <c r="H139" s="202" t="n">
        <v>40235</v>
      </c>
      <c r="I139" s="202" t="n">
        <v>119706</v>
      </c>
      <c r="J139" s="202" t="n">
        <v>120206</v>
      </c>
      <c r="K139" s="202" t="n">
        <v>52787</v>
      </c>
    </row>
    <row r="140" customFormat="false" ht="14.1" hidden="false" customHeight="true" outlineLevel="0" collapsed="false">
      <c r="A140" s="292" t="n">
        <v>690</v>
      </c>
      <c r="B140" s="173" t="s">
        <v>947</v>
      </c>
      <c r="C140" s="202" t="n">
        <v>24053</v>
      </c>
      <c r="D140" s="202" t="n">
        <v>21776</v>
      </c>
      <c r="E140" s="202" t="n">
        <v>14079</v>
      </c>
      <c r="F140" s="202" t="n">
        <v>495073</v>
      </c>
      <c r="G140" s="202" t="n">
        <v>321966</v>
      </c>
      <c r="H140" s="202" t="n">
        <v>225516</v>
      </c>
      <c r="I140" s="202" t="n">
        <v>599184</v>
      </c>
      <c r="J140" s="202" t="n">
        <v>381725</v>
      </c>
      <c r="K140" s="202" t="n">
        <v>295842</v>
      </c>
    </row>
    <row r="141" customFormat="false" ht="14.1" hidden="false" customHeight="true" outlineLevel="0" collapsed="false">
      <c r="A141" s="160"/>
      <c r="B141" s="173"/>
      <c r="C141" s="199"/>
      <c r="D141" s="140"/>
      <c r="E141" s="199"/>
      <c r="F141" s="199" t="s">
        <v>334</v>
      </c>
      <c r="G141" s="140" t="s">
        <v>334</v>
      </c>
      <c r="H141" s="199" t="s">
        <v>334</v>
      </c>
      <c r="I141" s="199"/>
      <c r="J141" s="140"/>
      <c r="K141" s="199"/>
    </row>
    <row r="142" s="41" customFormat="true" ht="14.1" hidden="false" customHeight="true" outlineLevel="0" collapsed="false">
      <c r="A142" s="291" t="s">
        <v>948</v>
      </c>
      <c r="B142" s="167" t="s">
        <v>810</v>
      </c>
      <c r="C142" s="199" t="n">
        <v>7936344</v>
      </c>
      <c r="D142" s="199" t="n">
        <v>7624436</v>
      </c>
      <c r="E142" s="199" t="n">
        <v>7082686</v>
      </c>
      <c r="F142" s="199" t="n">
        <v>36993667</v>
      </c>
      <c r="G142" s="199" t="n">
        <v>38162286</v>
      </c>
      <c r="H142" s="199" t="n">
        <v>32221201</v>
      </c>
      <c r="I142" s="199" t="n">
        <v>44770138</v>
      </c>
      <c r="J142" s="199" t="n">
        <v>45242402</v>
      </c>
      <c r="K142" s="199" t="n">
        <v>42267260</v>
      </c>
    </row>
    <row r="143" customFormat="false" ht="14.1" hidden="false" customHeight="true" outlineLevel="0" collapsed="false">
      <c r="B143" s="173"/>
      <c r="C143" s="140"/>
      <c r="D143" s="140"/>
      <c r="E143" s="140"/>
      <c r="F143" s="140"/>
      <c r="G143" s="140"/>
      <c r="H143" s="140"/>
      <c r="I143" s="140"/>
      <c r="J143" s="140"/>
      <c r="K143" s="140"/>
    </row>
    <row r="144" s="41" customFormat="true" ht="14.1" hidden="false" customHeight="true" outlineLevel="0" collapsed="false">
      <c r="A144" s="291" t="n">
        <v>7</v>
      </c>
      <c r="B144" s="167" t="s">
        <v>949</v>
      </c>
      <c r="C144" s="199" t="n">
        <v>4454648</v>
      </c>
      <c r="D144" s="199" t="n">
        <v>4098674</v>
      </c>
      <c r="E144" s="199" t="n">
        <v>3848321</v>
      </c>
      <c r="F144" s="199" t="n">
        <v>5557810</v>
      </c>
      <c r="G144" s="199" t="n">
        <v>5119270</v>
      </c>
      <c r="H144" s="199" t="n">
        <v>4873598</v>
      </c>
      <c r="I144" s="199" t="n">
        <v>6726174</v>
      </c>
      <c r="J144" s="199" t="n">
        <v>6069077</v>
      </c>
      <c r="K144" s="199" t="n">
        <v>6393257</v>
      </c>
    </row>
    <row r="145" customFormat="false" ht="14.1" hidden="false" customHeight="true" outlineLevel="0" collapsed="false">
      <c r="A145" s="292" t="n">
        <v>701</v>
      </c>
      <c r="B145" s="257" t="s">
        <v>950</v>
      </c>
      <c r="C145" s="202" t="s">
        <v>334</v>
      </c>
      <c r="D145" s="140" t="s">
        <v>334</v>
      </c>
      <c r="E145" s="202" t="s">
        <v>334</v>
      </c>
      <c r="F145" s="202" t="s">
        <v>334</v>
      </c>
      <c r="G145" s="140" t="s">
        <v>334</v>
      </c>
      <c r="H145" s="202" t="s">
        <v>334</v>
      </c>
      <c r="I145" s="202" t="s">
        <v>334</v>
      </c>
      <c r="J145" s="140" t="s">
        <v>334</v>
      </c>
      <c r="K145" s="202" t="s">
        <v>334</v>
      </c>
    </row>
    <row r="146" customFormat="false" ht="14.1" hidden="false" customHeight="true" outlineLevel="0" collapsed="false">
      <c r="A146" s="292"/>
      <c r="B146" s="173" t="s">
        <v>951</v>
      </c>
      <c r="C146" s="202" t="n">
        <v>11455</v>
      </c>
      <c r="D146" s="202" t="n">
        <v>14728</v>
      </c>
      <c r="E146" s="202" t="n">
        <v>10670</v>
      </c>
      <c r="F146" s="202" t="n">
        <v>70183</v>
      </c>
      <c r="G146" s="202" t="n">
        <v>76271</v>
      </c>
      <c r="H146" s="202" t="n">
        <v>65296</v>
      </c>
      <c r="I146" s="202" t="n">
        <v>84942</v>
      </c>
      <c r="J146" s="202" t="n">
        <v>90408</v>
      </c>
      <c r="K146" s="202" t="n">
        <v>85628</v>
      </c>
    </row>
    <row r="147" customFormat="false" ht="14.1" hidden="false" customHeight="true" outlineLevel="0" collapsed="false">
      <c r="A147" s="292" t="n">
        <v>702</v>
      </c>
      <c r="B147" s="173" t="s">
        <v>952</v>
      </c>
      <c r="C147" s="202" t="n">
        <v>9229</v>
      </c>
      <c r="D147" s="202" t="n">
        <v>8610</v>
      </c>
      <c r="E147" s="202" t="n">
        <v>10350</v>
      </c>
      <c r="F147" s="202" t="n">
        <v>70865</v>
      </c>
      <c r="G147" s="202" t="n">
        <v>67781</v>
      </c>
      <c r="H147" s="202" t="n">
        <v>77729</v>
      </c>
      <c r="I147" s="202" t="n">
        <v>85745</v>
      </c>
      <c r="J147" s="202" t="n">
        <v>80342</v>
      </c>
      <c r="K147" s="202" t="n">
        <v>101939</v>
      </c>
    </row>
    <row r="148" customFormat="false" ht="14.1" hidden="false" customHeight="true" outlineLevel="0" collapsed="false">
      <c r="A148" s="292" t="n">
        <v>703</v>
      </c>
      <c r="B148" s="173" t="s">
        <v>953</v>
      </c>
      <c r="C148" s="202" t="n">
        <v>547</v>
      </c>
      <c r="D148" s="202" t="n">
        <v>565</v>
      </c>
      <c r="E148" s="202" t="n">
        <v>623</v>
      </c>
      <c r="F148" s="202" t="n">
        <v>18044</v>
      </c>
      <c r="G148" s="202" t="n">
        <v>15450</v>
      </c>
      <c r="H148" s="202" t="n">
        <v>16099</v>
      </c>
      <c r="I148" s="202" t="n">
        <v>21826</v>
      </c>
      <c r="J148" s="202" t="n">
        <v>18317</v>
      </c>
      <c r="K148" s="202" t="n">
        <v>21109</v>
      </c>
    </row>
    <row r="149" customFormat="false" ht="14.1" hidden="false" customHeight="true" outlineLevel="0" collapsed="false">
      <c r="A149" s="292" t="n">
        <v>704</v>
      </c>
      <c r="B149" s="173" t="s">
        <v>954</v>
      </c>
      <c r="C149" s="202" t="n">
        <v>7600</v>
      </c>
      <c r="D149" s="202" t="n">
        <v>7386</v>
      </c>
      <c r="E149" s="202" t="n">
        <v>7897</v>
      </c>
      <c r="F149" s="202" t="n">
        <v>59002</v>
      </c>
      <c r="G149" s="202" t="n">
        <v>64781</v>
      </c>
      <c r="H149" s="202" t="n">
        <v>60496</v>
      </c>
      <c r="I149" s="202" t="n">
        <v>71390</v>
      </c>
      <c r="J149" s="202" t="n">
        <v>76792</v>
      </c>
      <c r="K149" s="202" t="n">
        <v>79330</v>
      </c>
    </row>
    <row r="150" customFormat="false" ht="14.1" hidden="false" customHeight="true" outlineLevel="0" collapsed="false">
      <c r="A150" s="292" t="n">
        <v>705</v>
      </c>
      <c r="B150" s="257" t="s">
        <v>955</v>
      </c>
      <c r="C150" s="202"/>
      <c r="D150" s="140"/>
      <c r="E150" s="202"/>
      <c r="F150" s="202"/>
      <c r="G150" s="140"/>
      <c r="H150" s="202"/>
      <c r="I150" s="202"/>
      <c r="J150" s="140"/>
      <c r="K150" s="202"/>
    </row>
    <row r="151" customFormat="false" ht="14.1" hidden="false" customHeight="true" outlineLevel="0" collapsed="false">
      <c r="A151" s="292"/>
      <c r="B151" s="173" t="s">
        <v>956</v>
      </c>
      <c r="C151" s="202" t="n">
        <v>1626</v>
      </c>
      <c r="D151" s="202" t="n">
        <v>1529</v>
      </c>
      <c r="E151" s="202" t="n">
        <v>1555</v>
      </c>
      <c r="F151" s="202" t="n">
        <v>11777</v>
      </c>
      <c r="G151" s="202" t="n">
        <v>12672</v>
      </c>
      <c r="H151" s="202" t="n">
        <v>10148</v>
      </c>
      <c r="I151" s="202" t="n">
        <v>14250</v>
      </c>
      <c r="J151" s="202" t="n">
        <v>15014</v>
      </c>
      <c r="K151" s="202" t="n">
        <v>13307</v>
      </c>
    </row>
    <row r="152" customFormat="false" ht="14.1" hidden="false" customHeight="true" outlineLevel="0" collapsed="false">
      <c r="A152" s="292" t="n">
        <v>706</v>
      </c>
      <c r="B152" s="173" t="s">
        <v>957</v>
      </c>
      <c r="C152" s="202" t="n">
        <v>2645</v>
      </c>
      <c r="D152" s="202" t="n">
        <v>2831</v>
      </c>
      <c r="E152" s="202" t="n">
        <v>2599</v>
      </c>
      <c r="F152" s="202" t="n">
        <v>42849</v>
      </c>
      <c r="G152" s="202" t="n">
        <v>45396</v>
      </c>
      <c r="H152" s="202" t="n">
        <v>39484</v>
      </c>
      <c r="I152" s="202" t="n">
        <v>51852</v>
      </c>
      <c r="J152" s="202" t="n">
        <v>53813</v>
      </c>
      <c r="K152" s="202" t="n">
        <v>51805</v>
      </c>
    </row>
    <row r="153" customFormat="false" ht="14.1" hidden="false" customHeight="true" outlineLevel="0" collapsed="false">
      <c r="A153" s="292" t="n">
        <v>707</v>
      </c>
      <c r="B153" s="173" t="s">
        <v>958</v>
      </c>
      <c r="C153" s="202" t="n">
        <v>87</v>
      </c>
      <c r="D153" s="202" t="n">
        <v>77</v>
      </c>
      <c r="E153" s="202" t="n">
        <v>84</v>
      </c>
      <c r="F153" s="202" t="n">
        <v>2765</v>
      </c>
      <c r="G153" s="202" t="n">
        <v>2882</v>
      </c>
      <c r="H153" s="202" t="n">
        <v>3396</v>
      </c>
      <c r="I153" s="202" t="n">
        <v>3350</v>
      </c>
      <c r="J153" s="202" t="n">
        <v>3418</v>
      </c>
      <c r="K153" s="202" t="n">
        <v>4444</v>
      </c>
    </row>
    <row r="154" customFormat="false" ht="14.1" hidden="false" customHeight="true" outlineLevel="0" collapsed="false">
      <c r="A154" s="292" t="n">
        <v>708</v>
      </c>
      <c r="B154" s="173" t="s">
        <v>959</v>
      </c>
      <c r="C154" s="202" t="n">
        <v>968758</v>
      </c>
      <c r="D154" s="202" t="n">
        <v>787265</v>
      </c>
      <c r="E154" s="202" t="n">
        <v>773494</v>
      </c>
      <c r="F154" s="202" t="n">
        <v>677328</v>
      </c>
      <c r="G154" s="202" t="n">
        <v>562558</v>
      </c>
      <c r="H154" s="202" t="n">
        <v>558949</v>
      </c>
      <c r="I154" s="202" t="n">
        <v>819742</v>
      </c>
      <c r="J154" s="202" t="n">
        <v>666955</v>
      </c>
      <c r="K154" s="202" t="n">
        <v>733272</v>
      </c>
    </row>
    <row r="155" customFormat="false" ht="14.1" hidden="false" customHeight="true" outlineLevel="0" collapsed="false">
      <c r="A155" s="292" t="n">
        <v>709</v>
      </c>
      <c r="B155" s="173" t="s">
        <v>960</v>
      </c>
      <c r="C155" s="202" t="n">
        <v>202796</v>
      </c>
      <c r="D155" s="202" t="n">
        <v>195547</v>
      </c>
      <c r="E155" s="202" t="n">
        <v>185252</v>
      </c>
      <c r="F155" s="202" t="n">
        <v>113808</v>
      </c>
      <c r="G155" s="202" t="n">
        <v>109100</v>
      </c>
      <c r="H155" s="202" t="n">
        <v>97164</v>
      </c>
      <c r="I155" s="202" t="n">
        <v>137721</v>
      </c>
      <c r="J155" s="202" t="n">
        <v>129344</v>
      </c>
      <c r="K155" s="202" t="n">
        <v>127460</v>
      </c>
    </row>
    <row r="156" customFormat="false" ht="14.1" hidden="false" customHeight="true" outlineLevel="0" collapsed="false">
      <c r="A156" s="292" t="n">
        <v>711</v>
      </c>
      <c r="B156" s="173" t="s">
        <v>961</v>
      </c>
      <c r="C156" s="202" t="n">
        <v>96258</v>
      </c>
      <c r="D156" s="202" t="n">
        <v>74319</v>
      </c>
      <c r="E156" s="202" t="n">
        <v>88733</v>
      </c>
      <c r="F156" s="202" t="n">
        <v>99988</v>
      </c>
      <c r="G156" s="202" t="n">
        <v>81180</v>
      </c>
      <c r="H156" s="202" t="n">
        <v>87439</v>
      </c>
      <c r="I156" s="202" t="n">
        <v>121011</v>
      </c>
      <c r="J156" s="202" t="n">
        <v>96248</v>
      </c>
      <c r="K156" s="202" t="n">
        <v>114696</v>
      </c>
    </row>
    <row r="157" customFormat="false" ht="14.1" hidden="false" customHeight="true" outlineLevel="0" collapsed="false">
      <c r="A157" s="292" t="n">
        <v>732</v>
      </c>
      <c r="B157" s="173" t="s">
        <v>962</v>
      </c>
      <c r="C157" s="208" t="n">
        <v>627524</v>
      </c>
      <c r="D157" s="202" t="n">
        <v>563843</v>
      </c>
      <c r="E157" s="209" t="n">
        <v>560811</v>
      </c>
      <c r="F157" s="202" t="n">
        <v>838053</v>
      </c>
      <c r="G157" s="202" t="n">
        <v>752205</v>
      </c>
      <c r="H157" s="202" t="n">
        <v>756516</v>
      </c>
      <c r="I157" s="202" t="n">
        <v>1014234</v>
      </c>
      <c r="J157" s="202" t="n">
        <v>891794</v>
      </c>
      <c r="K157" s="202" t="n">
        <v>992467</v>
      </c>
    </row>
    <row r="158" customFormat="false" ht="14.1" hidden="false" customHeight="true" outlineLevel="0" collapsed="false">
      <c r="A158" s="292" t="n">
        <v>734</v>
      </c>
      <c r="B158" s="173" t="s">
        <v>963</v>
      </c>
      <c r="C158" s="208" t="n">
        <v>69031</v>
      </c>
      <c r="D158" s="202" t="n">
        <v>66017</v>
      </c>
      <c r="E158" s="209" t="n">
        <v>65619</v>
      </c>
      <c r="F158" s="202" t="n">
        <v>226307</v>
      </c>
      <c r="G158" s="202" t="n">
        <v>212314</v>
      </c>
      <c r="H158" s="202" t="n">
        <v>219352</v>
      </c>
      <c r="I158" s="202" t="n">
        <v>273872</v>
      </c>
      <c r="J158" s="202" t="n">
        <v>251679</v>
      </c>
      <c r="K158" s="202" t="n">
        <v>287730</v>
      </c>
    </row>
    <row r="159" customFormat="false" ht="14.1" hidden="false" customHeight="true" outlineLevel="0" collapsed="false">
      <c r="A159" s="292" t="n">
        <v>736</v>
      </c>
      <c r="B159" s="173" t="s">
        <v>964</v>
      </c>
      <c r="C159" s="208" t="n">
        <v>33966</v>
      </c>
      <c r="D159" s="202" t="n">
        <v>32855</v>
      </c>
      <c r="E159" s="209" t="n">
        <v>24427</v>
      </c>
      <c r="F159" s="202" t="n">
        <v>59638</v>
      </c>
      <c r="G159" s="202" t="n">
        <v>43640</v>
      </c>
      <c r="H159" s="202" t="n">
        <v>46465</v>
      </c>
      <c r="I159" s="202" t="n">
        <v>72180</v>
      </c>
      <c r="J159" s="202" t="n">
        <v>51731</v>
      </c>
      <c r="K159" s="202" t="n">
        <v>60943</v>
      </c>
    </row>
    <row r="160" customFormat="false" ht="14.1" hidden="false" customHeight="true" outlineLevel="0" collapsed="false">
      <c r="A160" s="292" t="n">
        <v>738</v>
      </c>
      <c r="B160" s="173" t="s">
        <v>965</v>
      </c>
      <c r="C160" s="208" t="n">
        <v>8360</v>
      </c>
      <c r="D160" s="202" t="n">
        <v>8447</v>
      </c>
      <c r="E160" s="209" t="n">
        <v>5468</v>
      </c>
      <c r="F160" s="202" t="n">
        <v>20780</v>
      </c>
      <c r="G160" s="202" t="n">
        <v>23493</v>
      </c>
      <c r="H160" s="202" t="n">
        <v>13895</v>
      </c>
      <c r="I160" s="202" t="n">
        <v>25147</v>
      </c>
      <c r="J160" s="202" t="n">
        <v>27852</v>
      </c>
      <c r="K160" s="202" t="n">
        <v>18224</v>
      </c>
    </row>
    <row r="161" customFormat="false" ht="14.1" hidden="false" customHeight="true" outlineLevel="0" collapsed="false">
      <c r="A161" s="292" t="n">
        <v>740</v>
      </c>
      <c r="B161" s="173" t="s">
        <v>966</v>
      </c>
      <c r="C161" s="208" t="n">
        <v>28588</v>
      </c>
      <c r="D161" s="202" t="n">
        <v>33194</v>
      </c>
      <c r="E161" s="209" t="n">
        <v>26330</v>
      </c>
      <c r="F161" s="202" t="n">
        <v>609021</v>
      </c>
      <c r="G161" s="202" t="n">
        <v>549662</v>
      </c>
      <c r="H161" s="202" t="n">
        <v>578573</v>
      </c>
      <c r="I161" s="202" t="n">
        <v>737058</v>
      </c>
      <c r="J161" s="202" t="n">
        <v>651653</v>
      </c>
      <c r="K161" s="202" t="n">
        <v>759014</v>
      </c>
    </row>
    <row r="162" customFormat="false" ht="14.1" hidden="false" customHeight="true" outlineLevel="0" collapsed="false">
      <c r="A162" s="292" t="n">
        <v>749</v>
      </c>
      <c r="B162" s="173" t="s">
        <v>967</v>
      </c>
      <c r="C162" s="208" t="n">
        <v>720579</v>
      </c>
      <c r="D162" s="202" t="n">
        <v>725396</v>
      </c>
      <c r="E162" s="209" t="n">
        <v>655820</v>
      </c>
      <c r="F162" s="202" t="n">
        <v>1000181</v>
      </c>
      <c r="G162" s="202" t="n">
        <v>902199</v>
      </c>
      <c r="H162" s="202" t="n">
        <v>770030</v>
      </c>
      <c r="I162" s="202" t="n">
        <v>1210404</v>
      </c>
      <c r="J162" s="202" t="n">
        <v>1069599</v>
      </c>
      <c r="K162" s="202" t="n">
        <v>1010125</v>
      </c>
    </row>
    <row r="163" customFormat="false" ht="14.1" hidden="false" customHeight="true" outlineLevel="0" collapsed="false">
      <c r="A163" s="292" t="n">
        <v>751</v>
      </c>
      <c r="B163" s="173" t="s">
        <v>968</v>
      </c>
      <c r="C163" s="208" t="n">
        <v>160478</v>
      </c>
      <c r="D163" s="202" t="n">
        <v>157638</v>
      </c>
      <c r="E163" s="209" t="n">
        <v>144754</v>
      </c>
      <c r="F163" s="202" t="n">
        <v>203840</v>
      </c>
      <c r="G163" s="202" t="n">
        <v>200094</v>
      </c>
      <c r="H163" s="202" t="n">
        <v>183445</v>
      </c>
      <c r="I163" s="202" t="n">
        <v>246664</v>
      </c>
      <c r="J163" s="202" t="n">
        <v>237193</v>
      </c>
      <c r="K163" s="202" t="n">
        <v>240665</v>
      </c>
    </row>
    <row r="164" customFormat="false" ht="14.1" hidden="false" customHeight="true" outlineLevel="0" collapsed="false">
      <c r="A164" s="292" t="n">
        <v>753</v>
      </c>
      <c r="B164" s="173" t="s">
        <v>969</v>
      </c>
      <c r="C164" s="208" t="n">
        <v>333609</v>
      </c>
      <c r="D164" s="202" t="n">
        <v>264982</v>
      </c>
      <c r="E164" s="209" t="n">
        <v>318326</v>
      </c>
      <c r="F164" s="202" t="n">
        <v>235833</v>
      </c>
      <c r="G164" s="202" t="n">
        <v>195553</v>
      </c>
      <c r="H164" s="202" t="n">
        <v>223456</v>
      </c>
      <c r="I164" s="202" t="n">
        <v>285418</v>
      </c>
      <c r="J164" s="202" t="n">
        <v>231825</v>
      </c>
      <c r="K164" s="202" t="n">
        <v>293117</v>
      </c>
    </row>
    <row r="165" customFormat="false" ht="14.1" hidden="false" customHeight="true" outlineLevel="0" collapsed="false">
      <c r="A165" s="292" t="n">
        <v>755</v>
      </c>
      <c r="B165" s="173" t="s">
        <v>970</v>
      </c>
      <c r="C165" s="208" t="n">
        <v>893353</v>
      </c>
      <c r="D165" s="202" t="n">
        <v>841296</v>
      </c>
      <c r="E165" s="209" t="n">
        <v>703540</v>
      </c>
      <c r="F165" s="202" t="n">
        <v>616477</v>
      </c>
      <c r="G165" s="202" t="n">
        <v>599159</v>
      </c>
      <c r="H165" s="202" t="n">
        <v>544813</v>
      </c>
      <c r="I165" s="202" t="n">
        <v>746110</v>
      </c>
      <c r="J165" s="202" t="n">
        <v>710335</v>
      </c>
      <c r="K165" s="202" t="n">
        <v>714714</v>
      </c>
    </row>
    <row r="166" customFormat="false" ht="14.1" hidden="false" customHeight="true" outlineLevel="0" collapsed="false">
      <c r="A166" s="292" t="n">
        <v>757</v>
      </c>
      <c r="B166" s="173" t="s">
        <v>971</v>
      </c>
      <c r="C166" s="208" t="n">
        <v>146351</v>
      </c>
      <c r="D166" s="202" t="n">
        <v>159437</v>
      </c>
      <c r="E166" s="209" t="n">
        <v>139869</v>
      </c>
      <c r="F166" s="202" t="n">
        <v>101875</v>
      </c>
      <c r="G166" s="202" t="n">
        <v>112769</v>
      </c>
      <c r="H166" s="202" t="n">
        <v>108472</v>
      </c>
      <c r="I166" s="202" t="n">
        <v>123295</v>
      </c>
      <c r="J166" s="202" t="n">
        <v>133715</v>
      </c>
      <c r="K166" s="202" t="n">
        <v>142305</v>
      </c>
    </row>
    <row r="167" customFormat="false" ht="14.1" hidden="false" customHeight="true" outlineLevel="0" collapsed="false">
      <c r="A167" s="292" t="n">
        <v>759</v>
      </c>
      <c r="B167" s="173" t="s">
        <v>972</v>
      </c>
      <c r="C167" s="208" t="n">
        <v>18761</v>
      </c>
      <c r="D167" s="202" t="n">
        <v>27857</v>
      </c>
      <c r="E167" s="209" t="n">
        <v>8534</v>
      </c>
      <c r="F167" s="202" t="n">
        <v>12467</v>
      </c>
      <c r="G167" s="202" t="n">
        <v>19381</v>
      </c>
      <c r="H167" s="202" t="n">
        <v>8646</v>
      </c>
      <c r="I167" s="202" t="n">
        <v>15088</v>
      </c>
      <c r="J167" s="202" t="n">
        <v>22971</v>
      </c>
      <c r="K167" s="202" t="n">
        <v>11343</v>
      </c>
    </row>
    <row r="168" customFormat="false" ht="14.1" hidden="false" customHeight="true" outlineLevel="0" collapsed="false">
      <c r="A168" s="292" t="n">
        <v>771</v>
      </c>
      <c r="B168" s="173" t="s">
        <v>973</v>
      </c>
      <c r="C168" s="208" t="n">
        <v>25497</v>
      </c>
      <c r="D168" s="202" t="n">
        <v>28292</v>
      </c>
      <c r="E168" s="209" t="n">
        <v>32724</v>
      </c>
      <c r="F168" s="202" t="n">
        <v>122599</v>
      </c>
      <c r="G168" s="202" t="n">
        <v>127419</v>
      </c>
      <c r="H168" s="202" t="n">
        <v>110636</v>
      </c>
      <c r="I168" s="202" t="n">
        <v>148398</v>
      </c>
      <c r="J168" s="202" t="n">
        <v>151046</v>
      </c>
      <c r="K168" s="202" t="n">
        <v>145138</v>
      </c>
    </row>
    <row r="169" customFormat="false" ht="14.1" hidden="false" customHeight="true" outlineLevel="0" collapsed="false">
      <c r="A169" s="292" t="n">
        <v>772</v>
      </c>
      <c r="B169" s="173" t="s">
        <v>974</v>
      </c>
      <c r="C169" s="208" t="n">
        <v>83670</v>
      </c>
      <c r="D169" s="202" t="n">
        <v>90574</v>
      </c>
      <c r="E169" s="209" t="n">
        <v>75039</v>
      </c>
      <c r="F169" s="202" t="n">
        <v>255880</v>
      </c>
      <c r="G169" s="202" t="n">
        <v>263021</v>
      </c>
      <c r="H169" s="202" t="n">
        <v>231330</v>
      </c>
      <c r="I169" s="202" t="n">
        <v>309683</v>
      </c>
      <c r="J169" s="202" t="n">
        <v>311847</v>
      </c>
      <c r="K169" s="202" t="n">
        <v>303466</v>
      </c>
    </row>
    <row r="170" customFormat="false" ht="14.1" hidden="false" customHeight="true" outlineLevel="0" collapsed="false">
      <c r="A170" s="292" t="n">
        <v>779</v>
      </c>
      <c r="B170" s="173" t="s">
        <v>975</v>
      </c>
      <c r="C170" s="208" t="n">
        <v>3342</v>
      </c>
      <c r="D170" s="202" t="n">
        <v>5245</v>
      </c>
      <c r="E170" s="209" t="n">
        <v>5075</v>
      </c>
      <c r="F170" s="202" t="n">
        <v>49207</v>
      </c>
      <c r="G170" s="202" t="n">
        <v>51229</v>
      </c>
      <c r="H170" s="202" t="n">
        <v>37815</v>
      </c>
      <c r="I170" s="202" t="n">
        <v>59554</v>
      </c>
      <c r="J170" s="202" t="n">
        <v>60729</v>
      </c>
      <c r="K170" s="202" t="n">
        <v>49597</v>
      </c>
    </row>
    <row r="171" customFormat="false" ht="14.1" hidden="false" customHeight="true" outlineLevel="0" collapsed="false">
      <c r="A171" s="292" t="n">
        <v>781</v>
      </c>
      <c r="B171" s="173" t="s">
        <v>976</v>
      </c>
      <c r="C171" s="208" t="n">
        <v>26</v>
      </c>
      <c r="D171" s="202" t="n">
        <v>17</v>
      </c>
      <c r="E171" s="209" t="n">
        <v>19</v>
      </c>
      <c r="F171" s="202" t="n">
        <v>35695</v>
      </c>
      <c r="G171" s="202" t="n">
        <v>24392</v>
      </c>
      <c r="H171" s="202" t="n">
        <v>19810</v>
      </c>
      <c r="I171" s="202" t="n">
        <v>43200</v>
      </c>
      <c r="J171" s="202" t="n">
        <v>28924</v>
      </c>
      <c r="K171" s="202" t="n">
        <v>25983</v>
      </c>
    </row>
    <row r="172" customFormat="false" ht="14.1" hidden="false" customHeight="true" outlineLevel="0" collapsed="false">
      <c r="A172" s="292" t="n">
        <v>790</v>
      </c>
      <c r="B172" s="173" t="s">
        <v>977</v>
      </c>
      <c r="C172" s="208" t="n">
        <v>514</v>
      </c>
      <c r="D172" s="202" t="n">
        <v>729</v>
      </c>
      <c r="E172" s="209" t="n">
        <v>710</v>
      </c>
      <c r="F172" s="202" t="n">
        <v>3348</v>
      </c>
      <c r="G172" s="202" t="n">
        <v>4669</v>
      </c>
      <c r="H172" s="202" t="n">
        <v>4144</v>
      </c>
      <c r="I172" s="202" t="n">
        <v>4040</v>
      </c>
      <c r="J172" s="202" t="n">
        <v>5533</v>
      </c>
      <c r="K172" s="202" t="n">
        <v>5436</v>
      </c>
    </row>
    <row r="173" customFormat="false" ht="13.5" hidden="false" customHeight="true" outlineLevel="0" collapsed="false">
      <c r="B173" s="257"/>
      <c r="C173" s="199"/>
      <c r="D173" s="199"/>
      <c r="E173" s="199"/>
      <c r="F173" s="199"/>
      <c r="G173" s="199"/>
      <c r="H173" s="199"/>
      <c r="I173" s="199"/>
      <c r="J173" s="199"/>
      <c r="K173" s="199"/>
    </row>
    <row r="174" s="41" customFormat="true" ht="14.1" hidden="false" customHeight="true" outlineLevel="0" collapsed="false">
      <c r="A174" s="291" t="n">
        <v>8</v>
      </c>
      <c r="B174" s="293" t="s">
        <v>978</v>
      </c>
      <c r="C174" s="199" t="n">
        <v>3481696</v>
      </c>
      <c r="D174" s="199" t="n">
        <v>3525762</v>
      </c>
      <c r="E174" s="199" t="n">
        <v>3234365</v>
      </c>
      <c r="F174" s="199" t="n">
        <v>31435857</v>
      </c>
      <c r="G174" s="199" t="n">
        <v>33043016</v>
      </c>
      <c r="H174" s="199" t="n">
        <v>27347603</v>
      </c>
      <c r="I174" s="199" t="n">
        <v>38043964</v>
      </c>
      <c r="J174" s="199" t="n">
        <v>39173325</v>
      </c>
      <c r="K174" s="199" t="n">
        <v>35874003</v>
      </c>
    </row>
    <row r="175" customFormat="false" ht="14.1" hidden="false" customHeight="true" outlineLevel="0" collapsed="false">
      <c r="A175" s="292" t="n">
        <v>801</v>
      </c>
      <c r="B175" s="173" t="s">
        <v>979</v>
      </c>
      <c r="C175" s="202" t="n">
        <v>14177</v>
      </c>
      <c r="D175" s="202" t="n">
        <v>14447</v>
      </c>
      <c r="E175" s="202" t="n">
        <v>12673</v>
      </c>
      <c r="F175" s="202" t="n">
        <v>266091</v>
      </c>
      <c r="G175" s="202" t="n">
        <v>278544</v>
      </c>
      <c r="H175" s="202" t="n">
        <v>252178</v>
      </c>
      <c r="I175" s="202" t="n">
        <v>321996</v>
      </c>
      <c r="J175" s="202" t="n">
        <v>330158</v>
      </c>
      <c r="K175" s="202" t="n">
        <v>330763</v>
      </c>
    </row>
    <row r="176" customFormat="false" ht="14.1" hidden="false" customHeight="true" outlineLevel="0" collapsed="false">
      <c r="A176" s="292" t="n">
        <v>802</v>
      </c>
      <c r="B176" s="257" t="s">
        <v>980</v>
      </c>
      <c r="C176" s="202"/>
      <c r="D176" s="140"/>
      <c r="E176" s="202"/>
      <c r="F176" s="202"/>
      <c r="G176" s="140"/>
      <c r="H176" s="202"/>
      <c r="I176" s="202"/>
      <c r="J176" s="140"/>
      <c r="K176" s="202"/>
    </row>
    <row r="177" customFormat="false" ht="14.1" hidden="false" customHeight="true" outlineLevel="0" collapsed="false">
      <c r="A177" s="292"/>
      <c r="B177" s="173" t="s">
        <v>981</v>
      </c>
      <c r="C177" s="202" t="n">
        <v>830</v>
      </c>
      <c r="D177" s="202" t="n">
        <v>1239</v>
      </c>
      <c r="E177" s="202" t="n">
        <v>665</v>
      </c>
      <c r="F177" s="202" t="n">
        <v>24645</v>
      </c>
      <c r="G177" s="202" t="n">
        <v>43554</v>
      </c>
      <c r="H177" s="202" t="n">
        <v>24175</v>
      </c>
      <c r="I177" s="202" t="n">
        <v>29816</v>
      </c>
      <c r="J177" s="202" t="n">
        <v>51623</v>
      </c>
      <c r="K177" s="202" t="n">
        <v>31676</v>
      </c>
    </row>
    <row r="178" customFormat="false" ht="14.1" hidden="false" customHeight="true" outlineLevel="0" collapsed="false">
      <c r="A178" s="292" t="n">
        <v>803</v>
      </c>
      <c r="B178" s="173" t="s">
        <v>982</v>
      </c>
      <c r="C178" s="202" t="n">
        <v>31408</v>
      </c>
      <c r="D178" s="202" t="n">
        <v>29038</v>
      </c>
      <c r="E178" s="202" t="n">
        <v>25752</v>
      </c>
      <c r="F178" s="202" t="n">
        <v>440650</v>
      </c>
      <c r="G178" s="202" t="n">
        <v>408520</v>
      </c>
      <c r="H178" s="202" t="n">
        <v>379500</v>
      </c>
      <c r="I178" s="202" t="n">
        <v>533284</v>
      </c>
      <c r="J178" s="202" t="n">
        <v>484279</v>
      </c>
      <c r="K178" s="202" t="n">
        <v>497802</v>
      </c>
    </row>
    <row r="179" customFormat="false" ht="14.1" hidden="false" customHeight="true" outlineLevel="0" collapsed="false">
      <c r="A179" s="292" t="n">
        <v>804</v>
      </c>
      <c r="B179" s="257" t="s">
        <v>983</v>
      </c>
      <c r="C179" s="202"/>
      <c r="D179" s="140"/>
      <c r="E179" s="202"/>
      <c r="F179" s="202"/>
      <c r="G179" s="140"/>
      <c r="H179" s="202"/>
      <c r="I179" s="202"/>
      <c r="J179" s="140"/>
      <c r="K179" s="202"/>
    </row>
    <row r="180" customFormat="false" ht="14.1" hidden="false" customHeight="true" outlineLevel="0" collapsed="false">
      <c r="A180" s="292"/>
      <c r="B180" s="173" t="s">
        <v>984</v>
      </c>
      <c r="C180" s="202" t="n">
        <v>15213</v>
      </c>
      <c r="D180" s="202" t="n">
        <v>14307</v>
      </c>
      <c r="E180" s="202" t="n">
        <v>15657</v>
      </c>
      <c r="F180" s="202" t="n">
        <v>299151</v>
      </c>
      <c r="G180" s="202" t="n">
        <v>287426</v>
      </c>
      <c r="H180" s="202" t="n">
        <v>317580</v>
      </c>
      <c r="I180" s="202" t="n">
        <v>361975</v>
      </c>
      <c r="J180" s="202" t="n">
        <v>340702</v>
      </c>
      <c r="K180" s="202" t="n">
        <v>416443</v>
      </c>
    </row>
    <row r="181" customFormat="false" ht="14.1" hidden="false" customHeight="true" outlineLevel="0" collapsed="false">
      <c r="A181" s="292" t="n">
        <v>805</v>
      </c>
      <c r="B181" s="257" t="s">
        <v>985</v>
      </c>
      <c r="C181" s="202"/>
      <c r="D181" s="140"/>
      <c r="E181" s="202"/>
      <c r="F181" s="202"/>
      <c r="G181" s="140"/>
      <c r="H181" s="202"/>
      <c r="I181" s="202"/>
      <c r="J181" s="140"/>
      <c r="K181" s="202"/>
    </row>
    <row r="182" customFormat="false" ht="14.1" hidden="false" customHeight="true" outlineLevel="0" collapsed="false">
      <c r="A182" s="292"/>
      <c r="B182" s="173" t="s">
        <v>986</v>
      </c>
      <c r="C182" s="202" t="n">
        <v>1317</v>
      </c>
      <c r="D182" s="202" t="n">
        <v>1565</v>
      </c>
      <c r="E182" s="202" t="n">
        <v>1250</v>
      </c>
      <c r="F182" s="202" t="n">
        <v>59262</v>
      </c>
      <c r="G182" s="202" t="n">
        <v>60890</v>
      </c>
      <c r="H182" s="202" t="n">
        <v>56702</v>
      </c>
      <c r="I182" s="202" t="n">
        <v>71698</v>
      </c>
      <c r="J182" s="202" t="n">
        <v>72172</v>
      </c>
      <c r="K182" s="202" t="n">
        <v>74364</v>
      </c>
    </row>
    <row r="183" customFormat="false" ht="14.1" hidden="false" customHeight="true" outlineLevel="0" collapsed="false">
      <c r="A183" s="292" t="n">
        <v>806</v>
      </c>
      <c r="B183" s="257" t="s">
        <v>987</v>
      </c>
      <c r="C183" s="202"/>
      <c r="D183" s="140"/>
      <c r="E183" s="202"/>
      <c r="F183" s="202"/>
      <c r="G183" s="140"/>
      <c r="H183" s="202"/>
      <c r="I183" s="202"/>
      <c r="J183" s="140"/>
      <c r="K183" s="202"/>
    </row>
    <row r="184" customFormat="false" ht="14.1" hidden="false" customHeight="true" outlineLevel="0" collapsed="false">
      <c r="A184" s="292"/>
      <c r="B184" s="173" t="s">
        <v>986</v>
      </c>
      <c r="C184" s="202" t="n">
        <v>23963</v>
      </c>
      <c r="D184" s="202" t="n">
        <v>22502</v>
      </c>
      <c r="E184" s="202" t="n">
        <v>22510</v>
      </c>
      <c r="F184" s="202" t="n">
        <v>455106</v>
      </c>
      <c r="G184" s="202" t="n">
        <v>424181</v>
      </c>
      <c r="H184" s="202" t="n">
        <v>425255</v>
      </c>
      <c r="I184" s="202" t="n">
        <v>550712</v>
      </c>
      <c r="J184" s="202" t="n">
        <v>502845</v>
      </c>
      <c r="K184" s="202" t="n">
        <v>557838</v>
      </c>
    </row>
    <row r="185" customFormat="false" ht="14.1" hidden="false" customHeight="true" outlineLevel="0" collapsed="false">
      <c r="A185" s="292" t="n">
        <v>807</v>
      </c>
      <c r="B185" s="173" t="s">
        <v>988</v>
      </c>
      <c r="C185" s="202" t="n">
        <v>2794</v>
      </c>
      <c r="D185" s="202" t="n">
        <v>2506</v>
      </c>
      <c r="E185" s="202" t="n">
        <v>2129</v>
      </c>
      <c r="F185" s="202" t="n">
        <v>60297</v>
      </c>
      <c r="G185" s="202" t="n">
        <v>47471</v>
      </c>
      <c r="H185" s="202" t="n">
        <v>49458</v>
      </c>
      <c r="I185" s="202" t="n">
        <v>72955</v>
      </c>
      <c r="J185" s="202" t="n">
        <v>56263</v>
      </c>
      <c r="K185" s="202" t="n">
        <v>64850</v>
      </c>
    </row>
    <row r="186" customFormat="false" ht="14.1" hidden="false" customHeight="true" outlineLevel="0" collapsed="false">
      <c r="A186" s="292" t="n">
        <v>808</v>
      </c>
      <c r="B186" s="173" t="s">
        <v>989</v>
      </c>
      <c r="C186" s="202" t="n">
        <v>1357</v>
      </c>
      <c r="D186" s="202" t="n">
        <v>1003</v>
      </c>
      <c r="E186" s="202" t="n">
        <v>1174</v>
      </c>
      <c r="F186" s="202" t="n">
        <v>22002</v>
      </c>
      <c r="G186" s="202" t="n">
        <v>17300</v>
      </c>
      <c r="H186" s="202" t="n">
        <v>18807</v>
      </c>
      <c r="I186" s="202" t="n">
        <v>26625</v>
      </c>
      <c r="J186" s="202" t="n">
        <v>20497</v>
      </c>
      <c r="K186" s="202" t="n">
        <v>24651</v>
      </c>
    </row>
    <row r="187" customFormat="false" ht="14.1" hidden="false" customHeight="true" outlineLevel="0" collapsed="false">
      <c r="A187" s="292" t="n">
        <v>809</v>
      </c>
      <c r="B187" s="173" t="s">
        <v>990</v>
      </c>
      <c r="C187" s="202" t="n">
        <v>84270</v>
      </c>
      <c r="D187" s="202" t="n">
        <v>77477</v>
      </c>
      <c r="E187" s="202" t="n">
        <v>79433</v>
      </c>
      <c r="F187" s="202" t="n">
        <v>429189</v>
      </c>
      <c r="G187" s="202" t="n">
        <v>396105</v>
      </c>
      <c r="H187" s="202" t="n">
        <v>381205</v>
      </c>
      <c r="I187" s="202" t="n">
        <v>519344</v>
      </c>
      <c r="J187" s="202" t="n">
        <v>469550</v>
      </c>
      <c r="K187" s="202" t="n">
        <v>499964</v>
      </c>
    </row>
    <row r="188" customFormat="false" ht="14.1" hidden="false" customHeight="true" outlineLevel="0" collapsed="false">
      <c r="A188" s="292" t="n">
        <v>810</v>
      </c>
      <c r="B188" s="173" t="s">
        <v>991</v>
      </c>
      <c r="C188" s="202" t="n">
        <v>106</v>
      </c>
      <c r="D188" s="202" t="n">
        <v>128</v>
      </c>
      <c r="E188" s="202" t="n">
        <v>99</v>
      </c>
      <c r="F188" s="202" t="n">
        <v>4235</v>
      </c>
      <c r="G188" s="202" t="n">
        <v>5273</v>
      </c>
      <c r="H188" s="202" t="n">
        <v>4002</v>
      </c>
      <c r="I188" s="202" t="n">
        <v>5127</v>
      </c>
      <c r="J188" s="202" t="n">
        <v>6248</v>
      </c>
      <c r="K188" s="202" t="n">
        <v>5249</v>
      </c>
    </row>
    <row r="189" customFormat="false" ht="14.1" hidden="false" customHeight="true" outlineLevel="0" collapsed="false">
      <c r="A189" s="292" t="n">
        <v>811</v>
      </c>
      <c r="B189" s="173" t="s">
        <v>992</v>
      </c>
      <c r="C189" s="202" t="n">
        <v>25739</v>
      </c>
      <c r="D189" s="202" t="n">
        <v>19911</v>
      </c>
      <c r="E189" s="202" t="n">
        <v>22850</v>
      </c>
      <c r="F189" s="202" t="n">
        <v>396009</v>
      </c>
      <c r="G189" s="202" t="n">
        <v>305893</v>
      </c>
      <c r="H189" s="202" t="n">
        <v>326261</v>
      </c>
      <c r="I189" s="202" t="n">
        <v>479252</v>
      </c>
      <c r="J189" s="202" t="n">
        <v>362649</v>
      </c>
      <c r="K189" s="202" t="n">
        <v>427938</v>
      </c>
    </row>
    <row r="190" customFormat="false" ht="14.1" hidden="false" customHeight="true" outlineLevel="0" collapsed="false">
      <c r="A190" s="292" t="n">
        <v>812</v>
      </c>
      <c r="B190" s="173" t="s">
        <v>993</v>
      </c>
      <c r="C190" s="202" t="n">
        <v>17979</v>
      </c>
      <c r="D190" s="202" t="n">
        <v>15504</v>
      </c>
      <c r="E190" s="202" t="n">
        <v>18715</v>
      </c>
      <c r="F190" s="202" t="n">
        <v>176728</v>
      </c>
      <c r="G190" s="202" t="n">
        <v>160587</v>
      </c>
      <c r="H190" s="202" t="n">
        <v>158374</v>
      </c>
      <c r="I190" s="202" t="n">
        <v>213857</v>
      </c>
      <c r="J190" s="202" t="n">
        <v>190327</v>
      </c>
      <c r="K190" s="202" t="n">
        <v>207738</v>
      </c>
    </row>
    <row r="191" customFormat="false" ht="14.1" hidden="false" customHeight="true" outlineLevel="0" collapsed="false">
      <c r="A191" s="292" t="n">
        <v>813</v>
      </c>
      <c r="B191" s="173" t="s">
        <v>994</v>
      </c>
      <c r="C191" s="202" t="n">
        <v>119086</v>
      </c>
      <c r="D191" s="202" t="n">
        <v>101416</v>
      </c>
      <c r="E191" s="202" t="n">
        <v>117444</v>
      </c>
      <c r="F191" s="202" t="n">
        <v>214578</v>
      </c>
      <c r="G191" s="202" t="n">
        <v>194590</v>
      </c>
      <c r="H191" s="202" t="n">
        <v>208092</v>
      </c>
      <c r="I191" s="202" t="n">
        <v>259657</v>
      </c>
      <c r="J191" s="202" t="n">
        <v>230660</v>
      </c>
      <c r="K191" s="202" t="n">
        <v>272957</v>
      </c>
    </row>
    <row r="192" customFormat="false" ht="14.1" hidden="false" customHeight="true" outlineLevel="0" collapsed="false">
      <c r="A192" s="292" t="n">
        <v>814</v>
      </c>
      <c r="B192" s="173" t="s">
        <v>995</v>
      </c>
      <c r="C192" s="202" t="n">
        <v>46976</v>
      </c>
      <c r="D192" s="202" t="n">
        <v>50978</v>
      </c>
      <c r="E192" s="202" t="n">
        <v>43448</v>
      </c>
      <c r="F192" s="202" t="n">
        <v>137736</v>
      </c>
      <c r="G192" s="202" t="n">
        <v>169813</v>
      </c>
      <c r="H192" s="202" t="n">
        <v>151059</v>
      </c>
      <c r="I192" s="202" t="n">
        <v>166671</v>
      </c>
      <c r="J192" s="202" t="n">
        <v>201299</v>
      </c>
      <c r="K192" s="202" t="n">
        <v>198122</v>
      </c>
    </row>
    <row r="193" customFormat="false" ht="14.1" hidden="false" customHeight="true" outlineLevel="0" collapsed="false">
      <c r="A193" s="292" t="n">
        <v>815</v>
      </c>
      <c r="B193" s="173" t="s">
        <v>996</v>
      </c>
      <c r="C193" s="202" t="n">
        <v>143668</v>
      </c>
      <c r="D193" s="202" t="n">
        <v>135428</v>
      </c>
      <c r="E193" s="202" t="n">
        <v>131972</v>
      </c>
      <c r="F193" s="202" t="n">
        <v>141841</v>
      </c>
      <c r="G193" s="202" t="n">
        <v>139301</v>
      </c>
      <c r="H193" s="202" t="n">
        <v>123748</v>
      </c>
      <c r="I193" s="202" t="n">
        <v>171646</v>
      </c>
      <c r="J193" s="202" t="n">
        <v>165144</v>
      </c>
      <c r="K193" s="202" t="n">
        <v>162316</v>
      </c>
    </row>
    <row r="194" customFormat="false" ht="14.1" hidden="false" customHeight="true" outlineLevel="0" collapsed="false">
      <c r="A194" s="292" t="n">
        <v>816</v>
      </c>
      <c r="B194" s="173" t="s">
        <v>997</v>
      </c>
      <c r="C194" s="202" t="n">
        <v>102384</v>
      </c>
      <c r="D194" s="202" t="n">
        <v>99239</v>
      </c>
      <c r="E194" s="202" t="n">
        <v>97563</v>
      </c>
      <c r="F194" s="202" t="n">
        <v>408898</v>
      </c>
      <c r="G194" s="202" t="n">
        <v>380111</v>
      </c>
      <c r="H194" s="202" t="n">
        <v>389199</v>
      </c>
      <c r="I194" s="202" t="n">
        <v>494866</v>
      </c>
      <c r="J194" s="202" t="n">
        <v>450633</v>
      </c>
      <c r="K194" s="202" t="n">
        <v>510528</v>
      </c>
    </row>
    <row r="195" customFormat="false" ht="14.1" hidden="false" customHeight="true" outlineLevel="0" collapsed="false">
      <c r="A195" s="292" t="n">
        <v>817</v>
      </c>
      <c r="B195" s="173" t="s">
        <v>998</v>
      </c>
      <c r="C195" s="202" t="n">
        <v>42514</v>
      </c>
      <c r="D195" s="202" t="n">
        <v>49503</v>
      </c>
      <c r="E195" s="202" t="n">
        <v>45375</v>
      </c>
      <c r="F195" s="202" t="n">
        <v>37226</v>
      </c>
      <c r="G195" s="202" t="n">
        <v>37735</v>
      </c>
      <c r="H195" s="202" t="n">
        <v>34676</v>
      </c>
      <c r="I195" s="202" t="n">
        <v>45049</v>
      </c>
      <c r="J195" s="202" t="n">
        <v>44733</v>
      </c>
      <c r="K195" s="202" t="n">
        <v>45482</v>
      </c>
    </row>
    <row r="196" customFormat="false" ht="14.1" hidden="false" customHeight="true" outlineLevel="0" collapsed="false">
      <c r="A196" s="292" t="n">
        <v>818</v>
      </c>
      <c r="B196" s="173" t="s">
        <v>999</v>
      </c>
      <c r="C196" s="202" t="n">
        <v>57138</v>
      </c>
      <c r="D196" s="202" t="n">
        <v>47898</v>
      </c>
      <c r="E196" s="202" t="n">
        <v>60707</v>
      </c>
      <c r="F196" s="202" t="n">
        <v>87645</v>
      </c>
      <c r="G196" s="202" t="n">
        <v>80449</v>
      </c>
      <c r="H196" s="202" t="n">
        <v>86634</v>
      </c>
      <c r="I196" s="202" t="n">
        <v>106062</v>
      </c>
      <c r="J196" s="202" t="n">
        <v>95369</v>
      </c>
      <c r="K196" s="202" t="n">
        <v>113627</v>
      </c>
    </row>
    <row r="197" customFormat="false" ht="14.1" hidden="false" customHeight="true" outlineLevel="0" collapsed="false">
      <c r="A197" s="292" t="n">
        <v>819</v>
      </c>
      <c r="B197" s="173" t="s">
        <v>1000</v>
      </c>
      <c r="C197" s="202" t="n">
        <v>77434</v>
      </c>
      <c r="D197" s="202" t="n">
        <v>74934</v>
      </c>
      <c r="E197" s="202" t="n">
        <v>74853</v>
      </c>
      <c r="F197" s="202" t="n">
        <v>142349</v>
      </c>
      <c r="G197" s="202" t="n">
        <v>141182</v>
      </c>
      <c r="H197" s="202" t="n">
        <v>153717</v>
      </c>
      <c r="I197" s="202" t="n">
        <v>172240</v>
      </c>
      <c r="J197" s="202" t="n">
        <v>167349</v>
      </c>
      <c r="K197" s="202" t="n">
        <v>201654</v>
      </c>
    </row>
    <row r="198" customFormat="false" ht="14.1" hidden="false" customHeight="true" outlineLevel="0" collapsed="false">
      <c r="A198" s="292" t="n">
        <v>820</v>
      </c>
      <c r="B198" s="173" t="s">
        <v>1001</v>
      </c>
      <c r="C198" s="202" t="n">
        <v>21631</v>
      </c>
      <c r="D198" s="202" t="n">
        <v>17341</v>
      </c>
      <c r="E198" s="202" t="n">
        <v>18868</v>
      </c>
      <c r="F198" s="202" t="n">
        <v>215981</v>
      </c>
      <c r="G198" s="202" t="n">
        <v>222035</v>
      </c>
      <c r="H198" s="202" t="n">
        <v>209846</v>
      </c>
      <c r="I198" s="202" t="n">
        <v>261310</v>
      </c>
      <c r="J198" s="202" t="n">
        <v>263177</v>
      </c>
      <c r="K198" s="202" t="n">
        <v>275221</v>
      </c>
    </row>
    <row r="199" customFormat="false" ht="14.1" hidden="false" customHeight="true" outlineLevel="0" collapsed="false">
      <c r="A199" s="292" t="n">
        <v>823</v>
      </c>
      <c r="B199" s="173" t="s">
        <v>1002</v>
      </c>
      <c r="C199" s="202" t="n">
        <v>1888</v>
      </c>
      <c r="D199" s="202" t="n">
        <v>2285</v>
      </c>
      <c r="E199" s="202" t="n">
        <v>1713</v>
      </c>
      <c r="F199" s="202" t="n">
        <v>18504</v>
      </c>
      <c r="G199" s="202" t="n">
        <v>17942</v>
      </c>
      <c r="H199" s="202" t="n">
        <v>16084</v>
      </c>
      <c r="I199" s="202" t="n">
        <v>22396</v>
      </c>
      <c r="J199" s="202" t="n">
        <v>21254</v>
      </c>
      <c r="K199" s="202" t="n">
        <v>21097</v>
      </c>
    </row>
    <row r="200" customFormat="false" ht="14.1" hidden="false" customHeight="true" outlineLevel="0" collapsed="false">
      <c r="A200" s="292" t="n">
        <v>829</v>
      </c>
      <c r="B200" s="173" t="s">
        <v>1003</v>
      </c>
      <c r="C200" s="202" t="n">
        <v>354823</v>
      </c>
      <c r="D200" s="202" t="n">
        <v>342768</v>
      </c>
      <c r="E200" s="202" t="n">
        <v>331414</v>
      </c>
      <c r="F200" s="202" t="n">
        <v>1056333</v>
      </c>
      <c r="G200" s="202" t="n">
        <v>1015062</v>
      </c>
      <c r="H200" s="202" t="n">
        <v>932428</v>
      </c>
      <c r="I200" s="202" t="n">
        <v>1278329</v>
      </c>
      <c r="J200" s="202" t="n">
        <v>1203245</v>
      </c>
      <c r="K200" s="202" t="n">
        <v>1223061</v>
      </c>
    </row>
    <row r="201" customFormat="false" ht="14.1" hidden="false" customHeight="true" outlineLevel="0" collapsed="false">
      <c r="A201" s="292" t="n">
        <v>831</v>
      </c>
      <c r="B201" s="173" t="s">
        <v>1004</v>
      </c>
      <c r="C201" s="202" t="n">
        <v>24476</v>
      </c>
      <c r="D201" s="202" t="n">
        <v>23872</v>
      </c>
      <c r="E201" s="202" t="n">
        <v>17956</v>
      </c>
      <c r="F201" s="202" t="n">
        <v>41464</v>
      </c>
      <c r="G201" s="202" t="n">
        <v>42741</v>
      </c>
      <c r="H201" s="202" t="n">
        <v>31166</v>
      </c>
      <c r="I201" s="202" t="n">
        <v>50180</v>
      </c>
      <c r="J201" s="202" t="n">
        <v>50676</v>
      </c>
      <c r="K201" s="202" t="n">
        <v>40899</v>
      </c>
    </row>
    <row r="202" customFormat="false" ht="14.1" hidden="false" customHeight="true" outlineLevel="0" collapsed="false">
      <c r="A202" s="292" t="n">
        <v>832</v>
      </c>
      <c r="B202" s="173" t="s">
        <v>1005</v>
      </c>
      <c r="C202" s="202" t="n">
        <v>199368</v>
      </c>
      <c r="D202" s="202" t="n">
        <v>193431</v>
      </c>
      <c r="E202" s="202" t="n">
        <v>191483</v>
      </c>
      <c r="F202" s="202" t="n">
        <v>769185</v>
      </c>
      <c r="G202" s="202" t="n">
        <v>717540</v>
      </c>
      <c r="H202" s="202" t="n">
        <v>685611</v>
      </c>
      <c r="I202" s="202" t="n">
        <v>930878</v>
      </c>
      <c r="J202" s="202" t="n">
        <v>850645</v>
      </c>
      <c r="K202" s="202" t="n">
        <v>899378</v>
      </c>
    </row>
    <row r="203" customFormat="false" ht="14.1" hidden="false" customHeight="true" outlineLevel="0" collapsed="false">
      <c r="A203" s="292" t="n">
        <v>833</v>
      </c>
      <c r="B203" s="173" t="s">
        <v>1006</v>
      </c>
      <c r="C203" s="202" t="n">
        <v>10142</v>
      </c>
      <c r="D203" s="202" t="n">
        <v>6538</v>
      </c>
      <c r="E203" s="202" t="n">
        <v>8974</v>
      </c>
      <c r="F203" s="202" t="n">
        <v>102278</v>
      </c>
      <c r="G203" s="202" t="n">
        <v>84420</v>
      </c>
      <c r="H203" s="202" t="n">
        <v>87468</v>
      </c>
      <c r="I203" s="202" t="n">
        <v>123784</v>
      </c>
      <c r="J203" s="202" t="n">
        <v>100079</v>
      </c>
      <c r="K203" s="202" t="n">
        <v>114736</v>
      </c>
    </row>
    <row r="204" customFormat="false" ht="14.1" hidden="false" customHeight="true" outlineLevel="0" collapsed="false">
      <c r="A204" s="292" t="n">
        <v>834</v>
      </c>
      <c r="B204" s="173" t="s">
        <v>1007</v>
      </c>
      <c r="C204" s="202" t="n">
        <v>16703</v>
      </c>
      <c r="D204" s="202" t="n">
        <v>16775</v>
      </c>
      <c r="E204" s="202" t="n">
        <v>14274</v>
      </c>
      <c r="F204" s="202" t="n">
        <v>1882053</v>
      </c>
      <c r="G204" s="202" t="n">
        <v>1892559</v>
      </c>
      <c r="H204" s="202" t="n">
        <v>1405067</v>
      </c>
      <c r="I204" s="202" t="n">
        <v>2277840</v>
      </c>
      <c r="J204" s="202" t="n">
        <v>2243787</v>
      </c>
      <c r="K204" s="202" t="n">
        <v>1843282</v>
      </c>
    </row>
    <row r="205" customFormat="false" ht="14.1" hidden="false" customHeight="true" outlineLevel="0" collapsed="false">
      <c r="A205" s="292" t="n">
        <v>835</v>
      </c>
      <c r="B205" s="173" t="s">
        <v>1008</v>
      </c>
      <c r="C205" s="202" t="n">
        <v>30700</v>
      </c>
      <c r="D205" s="202" t="n">
        <v>31276</v>
      </c>
      <c r="E205" s="202" t="n">
        <v>26635</v>
      </c>
      <c r="F205" s="202" t="n">
        <v>218714</v>
      </c>
      <c r="G205" s="202" t="n">
        <v>213133</v>
      </c>
      <c r="H205" s="202" t="n">
        <v>175313</v>
      </c>
      <c r="I205" s="202" t="n">
        <v>264680</v>
      </c>
      <c r="J205" s="202" t="n">
        <v>252664</v>
      </c>
      <c r="K205" s="202" t="n">
        <v>229978</v>
      </c>
    </row>
    <row r="206" customFormat="false" ht="14.1" hidden="false" customHeight="true" outlineLevel="0" collapsed="false">
      <c r="A206" s="292" t="n">
        <v>839</v>
      </c>
      <c r="B206" s="173" t="s">
        <v>1009</v>
      </c>
      <c r="C206" s="202" t="n">
        <v>273997</v>
      </c>
      <c r="D206" s="202" t="n">
        <v>270004</v>
      </c>
      <c r="E206" s="202" t="n">
        <v>265431</v>
      </c>
      <c r="F206" s="202" t="n">
        <v>539829</v>
      </c>
      <c r="G206" s="202" t="n">
        <v>470120</v>
      </c>
      <c r="H206" s="202" t="n">
        <v>514961</v>
      </c>
      <c r="I206" s="202" t="n">
        <v>653323</v>
      </c>
      <c r="J206" s="202" t="n">
        <v>557375</v>
      </c>
      <c r="K206" s="202" t="n">
        <v>675535</v>
      </c>
    </row>
    <row r="207" customFormat="false" ht="14.1" hidden="false" customHeight="true" outlineLevel="0" collapsed="false">
      <c r="A207" s="292" t="n">
        <v>841</v>
      </c>
      <c r="B207" s="257" t="s">
        <v>1010</v>
      </c>
      <c r="C207" s="202"/>
      <c r="D207" s="140"/>
      <c r="E207" s="202"/>
      <c r="F207" s="202"/>
      <c r="G207" s="140"/>
      <c r="H207" s="202"/>
      <c r="I207" s="202"/>
      <c r="J207" s="140"/>
      <c r="K207" s="202"/>
    </row>
    <row r="208" customFormat="false" ht="14.1" hidden="false" customHeight="true" outlineLevel="0" collapsed="false">
      <c r="A208" s="292"/>
      <c r="B208" s="173" t="s">
        <v>1011</v>
      </c>
      <c r="C208" s="202" t="n">
        <v>9935</v>
      </c>
      <c r="D208" s="202" t="n">
        <v>10070</v>
      </c>
      <c r="E208" s="202" t="n">
        <v>7298</v>
      </c>
      <c r="F208" s="202" t="n">
        <v>266032</v>
      </c>
      <c r="G208" s="202" t="n">
        <v>251841</v>
      </c>
      <c r="H208" s="202" t="n">
        <v>213581</v>
      </c>
      <c r="I208" s="202" t="n">
        <v>321982</v>
      </c>
      <c r="J208" s="202" t="n">
        <v>298577</v>
      </c>
      <c r="K208" s="202" t="n">
        <v>280181</v>
      </c>
    </row>
    <row r="209" customFormat="false" ht="14.1" hidden="false" customHeight="true" outlineLevel="0" collapsed="false">
      <c r="A209" s="292" t="n">
        <v>842</v>
      </c>
      <c r="B209" s="173" t="s">
        <v>1012</v>
      </c>
      <c r="C209" s="202" t="n">
        <v>29534</v>
      </c>
      <c r="D209" s="202" t="n">
        <v>26164</v>
      </c>
      <c r="E209" s="202" t="n">
        <v>23007</v>
      </c>
      <c r="F209" s="202" t="n">
        <v>330986</v>
      </c>
      <c r="G209" s="202" t="n">
        <v>293016</v>
      </c>
      <c r="H209" s="202" t="n">
        <v>240507</v>
      </c>
      <c r="I209" s="202" t="n">
        <v>400541</v>
      </c>
      <c r="J209" s="202" t="n">
        <v>347362</v>
      </c>
      <c r="K209" s="202" t="n">
        <v>315498</v>
      </c>
    </row>
    <row r="210" customFormat="false" ht="14.1" hidden="false" customHeight="true" outlineLevel="0" collapsed="false">
      <c r="A210" s="292" t="n">
        <v>843</v>
      </c>
      <c r="B210" s="173" t="s">
        <v>1013</v>
      </c>
      <c r="C210" s="202" t="n">
        <v>17288</v>
      </c>
      <c r="D210" s="202" t="n">
        <v>14701</v>
      </c>
      <c r="E210" s="202" t="n">
        <v>13978</v>
      </c>
      <c r="F210" s="202" t="n">
        <v>222451</v>
      </c>
      <c r="G210" s="202" t="n">
        <v>217769</v>
      </c>
      <c r="H210" s="202" t="n">
        <v>182570</v>
      </c>
      <c r="I210" s="202" t="n">
        <v>269177</v>
      </c>
      <c r="J210" s="202" t="n">
        <v>258123</v>
      </c>
      <c r="K210" s="202" t="n">
        <v>239500</v>
      </c>
    </row>
    <row r="211" customFormat="false" ht="14.1" hidden="false" customHeight="true" outlineLevel="0" collapsed="false">
      <c r="A211" s="292" t="n">
        <v>844</v>
      </c>
      <c r="B211" s="173" t="s">
        <v>1014</v>
      </c>
      <c r="C211" s="202" t="n">
        <v>50531</v>
      </c>
      <c r="D211" s="202" t="n">
        <v>40634</v>
      </c>
      <c r="E211" s="202" t="n">
        <v>46483</v>
      </c>
      <c r="F211" s="202" t="n">
        <v>353037</v>
      </c>
      <c r="G211" s="202" t="n">
        <v>320816</v>
      </c>
      <c r="H211" s="202" t="n">
        <v>322617</v>
      </c>
      <c r="I211" s="202" t="n">
        <v>427247</v>
      </c>
      <c r="J211" s="202" t="n">
        <v>380307</v>
      </c>
      <c r="K211" s="202" t="n">
        <v>423153</v>
      </c>
    </row>
    <row r="212" customFormat="false" ht="14.1" hidden="false" customHeight="true" outlineLevel="0" collapsed="false">
      <c r="A212" s="292" t="n">
        <v>845</v>
      </c>
      <c r="B212" s="173" t="s">
        <v>1015</v>
      </c>
      <c r="C212" s="202" t="n">
        <v>43901</v>
      </c>
      <c r="D212" s="202" t="n">
        <v>41506</v>
      </c>
      <c r="E212" s="202" t="n">
        <v>31504</v>
      </c>
      <c r="F212" s="202" t="n">
        <v>216850</v>
      </c>
      <c r="G212" s="202" t="n">
        <v>216632</v>
      </c>
      <c r="H212" s="202" t="n">
        <v>143832</v>
      </c>
      <c r="I212" s="202" t="n">
        <v>262441</v>
      </c>
      <c r="J212" s="202" t="n">
        <v>256819</v>
      </c>
      <c r="K212" s="202" t="n">
        <v>188681</v>
      </c>
    </row>
    <row r="213" customFormat="false" ht="14.1" hidden="false" customHeight="true" outlineLevel="0" collapsed="false">
      <c r="A213" s="292" t="n">
        <v>846</v>
      </c>
      <c r="B213" s="173" t="s">
        <v>1016</v>
      </c>
      <c r="C213" s="202" t="n">
        <v>24700</v>
      </c>
      <c r="D213" s="202" t="n">
        <v>17154</v>
      </c>
      <c r="E213" s="202" t="n">
        <v>20464</v>
      </c>
      <c r="F213" s="202" t="n">
        <v>131122</v>
      </c>
      <c r="G213" s="202" t="n">
        <v>96802</v>
      </c>
      <c r="H213" s="202" t="n">
        <v>99844</v>
      </c>
      <c r="I213" s="202" t="n">
        <v>158700</v>
      </c>
      <c r="J213" s="202" t="n">
        <v>114745</v>
      </c>
      <c r="K213" s="202" t="n">
        <v>130960</v>
      </c>
    </row>
    <row r="214" customFormat="false" ht="14.1" hidden="false" customHeight="true" outlineLevel="0" collapsed="false">
      <c r="A214" s="292" t="n">
        <v>847</v>
      </c>
      <c r="B214" s="173" t="s">
        <v>1017</v>
      </c>
      <c r="C214" s="202" t="n">
        <v>5916</v>
      </c>
      <c r="D214" s="202" t="n">
        <v>4904</v>
      </c>
      <c r="E214" s="202" t="n">
        <v>5999</v>
      </c>
      <c r="F214" s="202" t="n">
        <v>60505</v>
      </c>
      <c r="G214" s="202" t="n">
        <v>56360</v>
      </c>
      <c r="H214" s="202" t="n">
        <v>63154</v>
      </c>
      <c r="I214" s="202" t="n">
        <v>73215</v>
      </c>
      <c r="J214" s="202" t="n">
        <v>66806</v>
      </c>
      <c r="K214" s="202" t="n">
        <v>82830</v>
      </c>
    </row>
    <row r="215" customFormat="false" ht="14.1" hidden="false" customHeight="true" outlineLevel="0" collapsed="false">
      <c r="A215" s="292" t="n">
        <v>848</v>
      </c>
      <c r="B215" s="173" t="s">
        <v>1018</v>
      </c>
      <c r="C215" s="202" t="n">
        <v>2272</v>
      </c>
      <c r="D215" s="202" t="n">
        <v>3642</v>
      </c>
      <c r="E215" s="202" t="n">
        <v>3251</v>
      </c>
      <c r="F215" s="202" t="n">
        <v>39222</v>
      </c>
      <c r="G215" s="202" t="n">
        <v>51588</v>
      </c>
      <c r="H215" s="202" t="n">
        <v>45922</v>
      </c>
      <c r="I215" s="202" t="n">
        <v>47458</v>
      </c>
      <c r="J215" s="202" t="n">
        <v>61155</v>
      </c>
      <c r="K215" s="202" t="n">
        <v>60240</v>
      </c>
    </row>
    <row r="216" customFormat="false" ht="14.1" hidden="false" customHeight="true" outlineLevel="0" collapsed="false">
      <c r="A216" s="292" t="n">
        <v>849</v>
      </c>
      <c r="B216" s="173" t="s">
        <v>1019</v>
      </c>
      <c r="C216" s="202" t="n">
        <v>49927</v>
      </c>
      <c r="D216" s="202" t="n">
        <v>50573</v>
      </c>
      <c r="E216" s="202" t="n">
        <v>41852</v>
      </c>
      <c r="F216" s="202" t="n">
        <v>211529</v>
      </c>
      <c r="G216" s="202" t="n">
        <v>181698</v>
      </c>
      <c r="H216" s="202" t="n">
        <v>147900</v>
      </c>
      <c r="I216" s="202" t="n">
        <v>256014</v>
      </c>
      <c r="J216" s="202" t="n">
        <v>215408</v>
      </c>
      <c r="K216" s="202" t="n">
        <v>194044</v>
      </c>
    </row>
    <row r="217" customFormat="false" ht="14.1" hidden="false" customHeight="true" outlineLevel="0" collapsed="false">
      <c r="A217" s="292" t="n">
        <v>850</v>
      </c>
      <c r="B217" s="173" t="s">
        <v>1020</v>
      </c>
      <c r="C217" s="202" t="n">
        <v>3839</v>
      </c>
      <c r="D217" s="202" t="n">
        <v>3536</v>
      </c>
      <c r="E217" s="202" t="n">
        <v>3523</v>
      </c>
      <c r="F217" s="202" t="n">
        <v>17326</v>
      </c>
      <c r="G217" s="202" t="n">
        <v>18420</v>
      </c>
      <c r="H217" s="202" t="n">
        <v>15983</v>
      </c>
      <c r="I217" s="202" t="n">
        <v>20973</v>
      </c>
      <c r="J217" s="202" t="n">
        <v>21836</v>
      </c>
      <c r="K217" s="202" t="n">
        <v>20960</v>
      </c>
    </row>
    <row r="218" customFormat="false" ht="14.1" hidden="false" customHeight="true" outlineLevel="0" collapsed="false">
      <c r="A218" s="292" t="n">
        <v>851</v>
      </c>
      <c r="B218" s="257" t="s">
        <v>1021</v>
      </c>
      <c r="C218" s="202"/>
      <c r="D218" s="140"/>
      <c r="E218" s="202"/>
      <c r="F218" s="202"/>
      <c r="G218" s="140"/>
      <c r="H218" s="202"/>
      <c r="I218" s="202"/>
      <c r="J218" s="140"/>
      <c r="K218" s="202"/>
    </row>
    <row r="219" customFormat="false" ht="14.1" hidden="false" customHeight="true" outlineLevel="0" collapsed="false">
      <c r="A219" s="292"/>
      <c r="B219" s="173" t="s">
        <v>1022</v>
      </c>
      <c r="C219" s="202" t="n">
        <v>4326</v>
      </c>
      <c r="D219" s="202" t="n">
        <v>4410</v>
      </c>
      <c r="E219" s="202" t="n">
        <v>4683</v>
      </c>
      <c r="F219" s="202" t="n">
        <v>60763</v>
      </c>
      <c r="G219" s="202" t="n">
        <v>58364</v>
      </c>
      <c r="H219" s="202" t="n">
        <v>59157</v>
      </c>
      <c r="I219" s="202" t="n">
        <v>73533</v>
      </c>
      <c r="J219" s="202" t="n">
        <v>69192</v>
      </c>
      <c r="K219" s="202" t="n">
        <v>77606</v>
      </c>
    </row>
    <row r="220" customFormat="false" ht="14.1" hidden="false" customHeight="true" outlineLevel="0" collapsed="false">
      <c r="A220" s="292" t="n">
        <v>852</v>
      </c>
      <c r="B220" s="173" t="s">
        <v>1023</v>
      </c>
      <c r="C220" s="202" t="n">
        <v>35055</v>
      </c>
      <c r="D220" s="202" t="n">
        <v>34792</v>
      </c>
      <c r="E220" s="202" t="n">
        <v>29850</v>
      </c>
      <c r="F220" s="202" t="n">
        <v>422848</v>
      </c>
      <c r="G220" s="202" t="n">
        <v>418271</v>
      </c>
      <c r="H220" s="202" t="n">
        <v>330891</v>
      </c>
      <c r="I220" s="202" t="n">
        <v>511758</v>
      </c>
      <c r="J220" s="202" t="n">
        <v>495850</v>
      </c>
      <c r="K220" s="202" t="n">
        <v>434006</v>
      </c>
    </row>
    <row r="221" customFormat="false" ht="14.1" hidden="false" customHeight="true" outlineLevel="0" collapsed="false">
      <c r="A221" s="292" t="n">
        <v>853</v>
      </c>
      <c r="B221" s="173" t="s">
        <v>1024</v>
      </c>
      <c r="C221" s="202" t="n">
        <v>52560</v>
      </c>
      <c r="D221" s="202" t="n">
        <v>67572</v>
      </c>
      <c r="E221" s="202" t="n">
        <v>48449</v>
      </c>
      <c r="F221" s="202" t="n">
        <v>2755135</v>
      </c>
      <c r="G221" s="202" t="n">
        <v>3496849</v>
      </c>
      <c r="H221" s="202" t="n">
        <v>2242990</v>
      </c>
      <c r="I221" s="202" t="n">
        <v>3334442</v>
      </c>
      <c r="J221" s="202" t="n">
        <v>4145748</v>
      </c>
      <c r="K221" s="202" t="n">
        <v>2942409</v>
      </c>
    </row>
    <row r="222" customFormat="false" ht="14.1" hidden="false" customHeight="true" outlineLevel="0" collapsed="false">
      <c r="A222" s="292" t="n">
        <v>854</v>
      </c>
      <c r="B222" s="173" t="s">
        <v>1025</v>
      </c>
      <c r="C222" s="202" t="n">
        <v>8025</v>
      </c>
      <c r="D222" s="202" t="n">
        <v>9128</v>
      </c>
      <c r="E222" s="202" t="n">
        <v>9952</v>
      </c>
      <c r="F222" s="202" t="n">
        <v>132237</v>
      </c>
      <c r="G222" s="202" t="n">
        <v>155570</v>
      </c>
      <c r="H222" s="202" t="n">
        <v>143247</v>
      </c>
      <c r="I222" s="202" t="n">
        <v>160031</v>
      </c>
      <c r="J222" s="202" t="n">
        <v>184445</v>
      </c>
      <c r="K222" s="202" t="n">
        <v>187902</v>
      </c>
    </row>
    <row r="223" customFormat="false" ht="14.1" hidden="false" customHeight="true" outlineLevel="0" collapsed="false">
      <c r="A223" s="292" t="n">
        <v>859</v>
      </c>
      <c r="B223" s="173" t="s">
        <v>1026</v>
      </c>
      <c r="C223" s="202" t="n">
        <v>59265</v>
      </c>
      <c r="D223" s="202" t="n">
        <v>60076</v>
      </c>
      <c r="E223" s="202" t="n">
        <v>52209</v>
      </c>
      <c r="F223" s="202" t="n">
        <v>850206</v>
      </c>
      <c r="G223" s="202" t="n">
        <v>859026</v>
      </c>
      <c r="H223" s="202" t="n">
        <v>682277</v>
      </c>
      <c r="I223" s="202" t="n">
        <v>1028899</v>
      </c>
      <c r="J223" s="202" t="n">
        <v>1018420</v>
      </c>
      <c r="K223" s="202" t="n">
        <v>894975</v>
      </c>
    </row>
    <row r="224" customFormat="false" ht="14.1" hidden="false" customHeight="true" outlineLevel="0" collapsed="false">
      <c r="A224" s="292" t="n">
        <v>860</v>
      </c>
      <c r="B224" s="173" t="s">
        <v>1027</v>
      </c>
      <c r="C224" s="202" t="n">
        <v>15552</v>
      </c>
      <c r="D224" s="202" t="n">
        <v>13179</v>
      </c>
      <c r="E224" s="202" t="n">
        <v>16246</v>
      </c>
      <c r="F224" s="202" t="n">
        <v>61895</v>
      </c>
      <c r="G224" s="202" t="n">
        <v>59644</v>
      </c>
      <c r="H224" s="202" t="n">
        <v>84120</v>
      </c>
      <c r="I224" s="202" t="n">
        <v>74887</v>
      </c>
      <c r="J224" s="202" t="n">
        <v>70703</v>
      </c>
      <c r="K224" s="202" t="n">
        <v>110325</v>
      </c>
    </row>
    <row r="225" customFormat="false" ht="14.1" hidden="false" customHeight="true" outlineLevel="0" collapsed="false">
      <c r="A225" s="292" t="n">
        <v>861</v>
      </c>
      <c r="B225" s="173" t="s">
        <v>1028</v>
      </c>
      <c r="C225" s="202" t="n">
        <v>169985</v>
      </c>
      <c r="D225" s="202" t="n">
        <v>149215</v>
      </c>
      <c r="E225" s="202" t="n">
        <v>134165</v>
      </c>
      <c r="F225" s="202" t="n">
        <v>1633982</v>
      </c>
      <c r="G225" s="202" t="n">
        <v>1509968</v>
      </c>
      <c r="H225" s="202" t="n">
        <v>1375142</v>
      </c>
      <c r="I225" s="202" t="n">
        <v>1977381</v>
      </c>
      <c r="J225" s="202" t="n">
        <v>1790029</v>
      </c>
      <c r="K225" s="202" t="n">
        <v>1803832</v>
      </c>
    </row>
    <row r="226" customFormat="false" ht="14.1" hidden="false" customHeight="true" outlineLevel="0" collapsed="false">
      <c r="A226" s="292" t="n">
        <v>862</v>
      </c>
      <c r="B226" s="173" t="s">
        <v>1029</v>
      </c>
      <c r="C226" s="202" t="n">
        <v>26123</v>
      </c>
      <c r="D226" s="202" t="n">
        <v>27609</v>
      </c>
      <c r="E226" s="202" t="n">
        <v>25136</v>
      </c>
      <c r="F226" s="202" t="n">
        <v>191472</v>
      </c>
      <c r="G226" s="202" t="n">
        <v>193679</v>
      </c>
      <c r="H226" s="202" t="n">
        <v>165754</v>
      </c>
      <c r="I226" s="202" t="n">
        <v>231644</v>
      </c>
      <c r="J226" s="202" t="n">
        <v>229606</v>
      </c>
      <c r="K226" s="202" t="n">
        <v>217407</v>
      </c>
    </row>
    <row r="227" customFormat="false" ht="14.1" hidden="false" customHeight="true" outlineLevel="0" collapsed="false">
      <c r="A227" s="292" t="n">
        <v>863</v>
      </c>
      <c r="B227" s="173" t="s">
        <v>1030</v>
      </c>
      <c r="C227" s="202" t="n">
        <v>8713</v>
      </c>
      <c r="D227" s="202" t="n">
        <v>9995</v>
      </c>
      <c r="E227" s="202" t="n">
        <v>6220</v>
      </c>
      <c r="F227" s="202" t="n">
        <v>1763676</v>
      </c>
      <c r="G227" s="202" t="n">
        <v>1688498</v>
      </c>
      <c r="H227" s="202" t="n">
        <v>907352</v>
      </c>
      <c r="I227" s="202" t="n">
        <v>2134510</v>
      </c>
      <c r="J227" s="202" t="n">
        <v>2001829</v>
      </c>
      <c r="K227" s="202" t="n">
        <v>1190304</v>
      </c>
    </row>
    <row r="228" customFormat="false" ht="14.1" hidden="false" customHeight="true" outlineLevel="0" collapsed="false">
      <c r="A228" s="292" t="n">
        <v>864</v>
      </c>
      <c r="B228" s="173" t="s">
        <v>1031</v>
      </c>
      <c r="C228" s="202" t="n">
        <v>37490</v>
      </c>
      <c r="D228" s="202" t="n">
        <v>46225</v>
      </c>
      <c r="E228" s="202" t="n">
        <v>36146</v>
      </c>
      <c r="F228" s="202" t="n">
        <v>868514</v>
      </c>
      <c r="G228" s="202" t="n">
        <v>1076197</v>
      </c>
      <c r="H228" s="202" t="n">
        <v>767658</v>
      </c>
      <c r="I228" s="202" t="n">
        <v>1051081</v>
      </c>
      <c r="J228" s="202" t="n">
        <v>1275864</v>
      </c>
      <c r="K228" s="202" t="n">
        <v>1006999</v>
      </c>
    </row>
    <row r="229" customFormat="false" ht="14.1" hidden="false" customHeight="true" outlineLevel="0" collapsed="false">
      <c r="A229" s="292" t="n">
        <v>865</v>
      </c>
      <c r="B229" s="173" t="s">
        <v>1032</v>
      </c>
      <c r="C229" s="202" t="n">
        <v>13280</v>
      </c>
      <c r="D229" s="202" t="n">
        <v>15541</v>
      </c>
      <c r="E229" s="202" t="n">
        <v>12552</v>
      </c>
      <c r="F229" s="202" t="n">
        <v>1394324</v>
      </c>
      <c r="G229" s="202" t="n">
        <v>1515928</v>
      </c>
      <c r="H229" s="202" t="n">
        <v>1277735</v>
      </c>
      <c r="I229" s="202" t="n">
        <v>1687459</v>
      </c>
      <c r="J229" s="202" t="n">
        <v>1797218</v>
      </c>
      <c r="K229" s="202" t="n">
        <v>1676123</v>
      </c>
    </row>
    <row r="230" customFormat="false" ht="14.1" hidden="false" customHeight="true" outlineLevel="0" collapsed="false">
      <c r="A230" s="292" t="n">
        <v>869</v>
      </c>
      <c r="B230" s="173" t="s">
        <v>1033</v>
      </c>
      <c r="C230" s="202" t="n">
        <v>86530</v>
      </c>
      <c r="D230" s="202" t="n">
        <v>104175</v>
      </c>
      <c r="E230" s="202" t="n">
        <v>82311</v>
      </c>
      <c r="F230" s="202" t="n">
        <v>902123</v>
      </c>
      <c r="G230" s="202" t="n">
        <v>1107675</v>
      </c>
      <c r="H230" s="202" t="n">
        <v>846110</v>
      </c>
      <c r="I230" s="202" t="n">
        <v>1091723</v>
      </c>
      <c r="J230" s="202" t="n">
        <v>1313202</v>
      </c>
      <c r="K230" s="202" t="n">
        <v>1109945</v>
      </c>
    </row>
    <row r="231" customFormat="false" ht="14.1" hidden="false" customHeight="true" outlineLevel="0" collapsed="false">
      <c r="A231" s="292" t="n">
        <v>871</v>
      </c>
      <c r="B231" s="173" t="s">
        <v>1034</v>
      </c>
      <c r="C231" s="202" t="n">
        <v>9367</v>
      </c>
      <c r="D231" s="202" t="n">
        <v>9250</v>
      </c>
      <c r="E231" s="202" t="n">
        <v>8012</v>
      </c>
      <c r="F231" s="202" t="n">
        <v>575482</v>
      </c>
      <c r="G231" s="202" t="n">
        <v>557067</v>
      </c>
      <c r="H231" s="202" t="n">
        <v>446880</v>
      </c>
      <c r="I231" s="202" t="n">
        <v>696432</v>
      </c>
      <c r="J231" s="202" t="n">
        <v>660398</v>
      </c>
      <c r="K231" s="202" t="n">
        <v>586188</v>
      </c>
    </row>
    <row r="232" customFormat="false" ht="14.1" hidden="false" customHeight="true" outlineLevel="0" collapsed="false">
      <c r="A232" s="292" t="n">
        <v>872</v>
      </c>
      <c r="B232" s="173" t="s">
        <v>1035</v>
      </c>
      <c r="C232" s="202" t="n">
        <v>8183</v>
      </c>
      <c r="D232" s="202" t="n">
        <v>10514</v>
      </c>
      <c r="E232" s="202" t="n">
        <v>8705</v>
      </c>
      <c r="F232" s="202" t="n">
        <v>693457</v>
      </c>
      <c r="G232" s="202" t="n">
        <v>813428</v>
      </c>
      <c r="H232" s="202" t="n">
        <v>587194</v>
      </c>
      <c r="I232" s="202" t="n">
        <v>839133</v>
      </c>
      <c r="J232" s="202" t="n">
        <v>964279</v>
      </c>
      <c r="K232" s="202" t="n">
        <v>770160</v>
      </c>
    </row>
    <row r="233" customFormat="false" ht="14.1" hidden="false" customHeight="true" outlineLevel="0" collapsed="false">
      <c r="A233" s="292" t="n">
        <v>873</v>
      </c>
      <c r="B233" s="173" t="s">
        <v>1036</v>
      </c>
      <c r="C233" s="202" t="n">
        <v>2085</v>
      </c>
      <c r="D233" s="202" t="n">
        <v>2299</v>
      </c>
      <c r="E233" s="202" t="n">
        <v>2183</v>
      </c>
      <c r="F233" s="202" t="n">
        <v>197167</v>
      </c>
      <c r="G233" s="202" t="n">
        <v>205457</v>
      </c>
      <c r="H233" s="202" t="n">
        <v>163241</v>
      </c>
      <c r="I233" s="202" t="n">
        <v>238563</v>
      </c>
      <c r="J233" s="202" t="n">
        <v>243556</v>
      </c>
      <c r="K233" s="202" t="n">
        <v>214082</v>
      </c>
    </row>
    <row r="234" customFormat="false" ht="14.1" hidden="false" customHeight="true" outlineLevel="0" collapsed="false">
      <c r="A234" s="292" t="n">
        <v>874</v>
      </c>
      <c r="B234" s="173" t="s">
        <v>1037</v>
      </c>
      <c r="C234" s="202" t="n">
        <v>1560</v>
      </c>
      <c r="D234" s="202" t="n">
        <v>1811</v>
      </c>
      <c r="E234" s="202" t="n">
        <v>2114</v>
      </c>
      <c r="F234" s="202" t="n">
        <v>86725</v>
      </c>
      <c r="G234" s="202" t="n">
        <v>101149</v>
      </c>
      <c r="H234" s="202" t="n">
        <v>74020</v>
      </c>
      <c r="I234" s="202" t="n">
        <v>104956</v>
      </c>
      <c r="J234" s="202" t="n">
        <v>119893</v>
      </c>
      <c r="K234" s="202" t="n">
        <v>97089</v>
      </c>
    </row>
    <row r="235" customFormat="false" ht="14.1" hidden="false" customHeight="true" outlineLevel="0" collapsed="false">
      <c r="A235" s="292" t="n">
        <v>875</v>
      </c>
      <c r="B235" s="173" t="s">
        <v>1038</v>
      </c>
      <c r="C235" s="202" t="n">
        <v>211419</v>
      </c>
      <c r="D235" s="202" t="n">
        <v>222149</v>
      </c>
      <c r="E235" s="202" t="n">
        <v>207747</v>
      </c>
      <c r="F235" s="202" t="n">
        <v>634699</v>
      </c>
      <c r="G235" s="202" t="n">
        <v>628382</v>
      </c>
      <c r="H235" s="202" t="n">
        <v>586054</v>
      </c>
      <c r="I235" s="202" t="n">
        <v>768144</v>
      </c>
      <c r="J235" s="202" t="n">
        <v>744972</v>
      </c>
      <c r="K235" s="202" t="n">
        <v>768805</v>
      </c>
    </row>
    <row r="236" customFormat="false" ht="14.1" hidden="false" customHeight="true" outlineLevel="0" collapsed="false">
      <c r="A236" s="292" t="n">
        <v>876</v>
      </c>
      <c r="B236" s="173" t="s">
        <v>1039</v>
      </c>
      <c r="C236" s="202" t="n">
        <v>1560</v>
      </c>
      <c r="D236" s="202" t="n">
        <v>1917</v>
      </c>
      <c r="E236" s="202" t="n">
        <v>1512</v>
      </c>
      <c r="F236" s="202" t="n">
        <v>21851</v>
      </c>
      <c r="G236" s="202" t="n">
        <v>27727</v>
      </c>
      <c r="H236" s="202" t="n">
        <v>19737</v>
      </c>
      <c r="I236" s="202" t="n">
        <v>26423</v>
      </c>
      <c r="J236" s="202" t="n">
        <v>32863</v>
      </c>
      <c r="K236" s="202" t="n">
        <v>25878</v>
      </c>
    </row>
    <row r="237" customFormat="false" ht="14.1" hidden="false" customHeight="true" outlineLevel="0" collapsed="false">
      <c r="A237" s="292" t="n">
        <v>877</v>
      </c>
      <c r="B237" s="173" t="s">
        <v>1040</v>
      </c>
      <c r="C237" s="202" t="n">
        <v>19229</v>
      </c>
      <c r="D237" s="202" t="n">
        <v>23620</v>
      </c>
      <c r="E237" s="202" t="n">
        <v>18351</v>
      </c>
      <c r="F237" s="202" t="n">
        <v>192304</v>
      </c>
      <c r="G237" s="202" t="n">
        <v>305646</v>
      </c>
      <c r="H237" s="202" t="n">
        <v>202051</v>
      </c>
      <c r="I237" s="202" t="n">
        <v>232710</v>
      </c>
      <c r="J237" s="202" t="n">
        <v>362358</v>
      </c>
      <c r="K237" s="202" t="n">
        <v>265046</v>
      </c>
    </row>
    <row r="238" customFormat="false" ht="14.1" hidden="false" customHeight="true" outlineLevel="0" collapsed="false">
      <c r="A238" s="292" t="n">
        <v>878</v>
      </c>
      <c r="B238" s="173" t="s">
        <v>1041</v>
      </c>
      <c r="C238" s="202" t="n">
        <v>244</v>
      </c>
      <c r="D238" s="202" t="n">
        <v>140</v>
      </c>
      <c r="E238" s="202" t="n">
        <v>166</v>
      </c>
      <c r="F238" s="202" t="n">
        <v>86909</v>
      </c>
      <c r="G238" s="202" t="n">
        <v>95332</v>
      </c>
      <c r="H238" s="202" t="n">
        <v>94768</v>
      </c>
      <c r="I238" s="202" t="n">
        <v>105175</v>
      </c>
      <c r="J238" s="202" t="n">
        <v>113033</v>
      </c>
      <c r="K238" s="202" t="n">
        <v>124314</v>
      </c>
    </row>
    <row r="239" customFormat="false" ht="14.1" hidden="false" customHeight="true" outlineLevel="0" collapsed="false">
      <c r="A239" s="292" t="n">
        <v>881</v>
      </c>
      <c r="B239" s="173" t="s">
        <v>1042</v>
      </c>
      <c r="C239" s="202" t="n">
        <v>15834</v>
      </c>
      <c r="D239" s="202" t="n">
        <v>19882</v>
      </c>
      <c r="E239" s="202" t="n">
        <v>18168</v>
      </c>
      <c r="F239" s="202" t="n">
        <v>72040</v>
      </c>
      <c r="G239" s="202" t="n">
        <v>82947</v>
      </c>
      <c r="H239" s="202" t="n">
        <v>64060</v>
      </c>
      <c r="I239" s="202" t="n">
        <v>87176</v>
      </c>
      <c r="J239" s="202" t="n">
        <v>98339</v>
      </c>
      <c r="K239" s="202" t="n">
        <v>84036</v>
      </c>
    </row>
    <row r="240" customFormat="false" ht="14.1" hidden="false" customHeight="true" outlineLevel="0" collapsed="false">
      <c r="A240" s="292" t="n">
        <v>882</v>
      </c>
      <c r="B240" s="173" t="s">
        <v>1043</v>
      </c>
      <c r="C240" s="202" t="n">
        <v>52853</v>
      </c>
      <c r="D240" s="202" t="n">
        <v>113185</v>
      </c>
      <c r="E240" s="202" t="n">
        <v>31773</v>
      </c>
      <c r="F240" s="202" t="n">
        <v>112763</v>
      </c>
      <c r="G240" s="202" t="n">
        <v>320312</v>
      </c>
      <c r="H240" s="202" t="n">
        <v>90134</v>
      </c>
      <c r="I240" s="202" t="n">
        <v>136472</v>
      </c>
      <c r="J240" s="202" t="n">
        <v>379765</v>
      </c>
      <c r="K240" s="202" t="n">
        <v>118238</v>
      </c>
    </row>
    <row r="241" customFormat="false" ht="14.1" hidden="false" customHeight="true" outlineLevel="0" collapsed="false">
      <c r="A241" s="292" t="n">
        <v>883</v>
      </c>
      <c r="B241" s="173" t="s">
        <v>1044</v>
      </c>
      <c r="C241" s="202" t="n">
        <v>5567</v>
      </c>
      <c r="D241" s="202" t="n">
        <v>5446</v>
      </c>
      <c r="E241" s="202" t="n">
        <v>6593</v>
      </c>
      <c r="F241" s="202" t="n">
        <v>1706424</v>
      </c>
      <c r="G241" s="202" t="n">
        <v>1732757</v>
      </c>
      <c r="H241" s="202" t="n">
        <v>1830892</v>
      </c>
      <c r="I241" s="202" t="n">
        <v>2065289</v>
      </c>
      <c r="J241" s="202" t="n">
        <v>2054361</v>
      </c>
      <c r="K241" s="202" t="n">
        <v>2401968</v>
      </c>
    </row>
    <row r="242" customFormat="false" ht="14.1" hidden="false" customHeight="true" outlineLevel="0" collapsed="false">
      <c r="A242" s="292" t="n">
        <v>884</v>
      </c>
      <c r="B242" s="257" t="s">
        <v>1045</v>
      </c>
      <c r="C242" s="202"/>
      <c r="D242" s="140"/>
      <c r="E242" s="202"/>
      <c r="F242" s="202"/>
      <c r="G242" s="140"/>
      <c r="H242" s="202"/>
      <c r="I242" s="202"/>
      <c r="J242" s="140"/>
      <c r="K242" s="202"/>
    </row>
    <row r="243" customFormat="false" ht="14.1" hidden="false" customHeight="true" outlineLevel="0" collapsed="false">
      <c r="A243" s="292"/>
      <c r="B243" s="173" t="s">
        <v>1046</v>
      </c>
      <c r="C243" s="202" t="n">
        <v>336595</v>
      </c>
      <c r="D243" s="202" t="n">
        <v>352718</v>
      </c>
      <c r="E243" s="202" t="n">
        <v>319081</v>
      </c>
      <c r="F243" s="202" t="n">
        <v>2382953</v>
      </c>
      <c r="G243" s="202" t="n">
        <v>2564757</v>
      </c>
      <c r="H243" s="202" t="n">
        <v>2281560</v>
      </c>
      <c r="I243" s="202" t="n">
        <v>2884017</v>
      </c>
      <c r="J243" s="202" t="n">
        <v>3040712</v>
      </c>
      <c r="K243" s="202" t="n">
        <v>2993104</v>
      </c>
    </row>
    <row r="244" customFormat="false" ht="14.1" hidden="false" customHeight="true" outlineLevel="0" collapsed="false">
      <c r="A244" s="292" t="n">
        <v>885</v>
      </c>
      <c r="B244" s="173" t="s">
        <v>1047</v>
      </c>
      <c r="C244" s="202" t="n">
        <v>197524</v>
      </c>
      <c r="D244" s="202" t="n">
        <v>219868</v>
      </c>
      <c r="E244" s="202" t="n">
        <v>174815</v>
      </c>
      <c r="F244" s="202" t="n">
        <v>2128053</v>
      </c>
      <c r="G244" s="202" t="n">
        <v>2376230</v>
      </c>
      <c r="H244" s="202" t="n">
        <v>1895015</v>
      </c>
      <c r="I244" s="202" t="n">
        <v>2575572</v>
      </c>
      <c r="J244" s="202" t="n">
        <v>2817253</v>
      </c>
      <c r="K244" s="202" t="n">
        <v>2486063</v>
      </c>
    </row>
    <row r="245" customFormat="false" ht="14.1" hidden="false" customHeight="true" outlineLevel="0" collapsed="false">
      <c r="A245" s="292" t="n">
        <v>886</v>
      </c>
      <c r="B245" s="173" t="s">
        <v>1048</v>
      </c>
      <c r="C245" s="202" t="n">
        <v>4563</v>
      </c>
      <c r="D245" s="202" t="n">
        <v>2273</v>
      </c>
      <c r="E245" s="202" t="n">
        <v>1553</v>
      </c>
      <c r="F245" s="202" t="n">
        <v>41699</v>
      </c>
      <c r="G245" s="202" t="n">
        <v>27078</v>
      </c>
      <c r="H245" s="202" t="n">
        <v>15820</v>
      </c>
      <c r="I245" s="202" t="n">
        <v>50466</v>
      </c>
      <c r="J245" s="202" t="n">
        <v>32105</v>
      </c>
      <c r="K245" s="202" t="n">
        <v>20756</v>
      </c>
    </row>
    <row r="246" customFormat="false" ht="14.1" hidden="false" customHeight="true" outlineLevel="0" collapsed="false">
      <c r="A246" s="292" t="n">
        <v>887</v>
      </c>
      <c r="B246" s="173" t="s">
        <v>1049</v>
      </c>
      <c r="C246" s="202" t="n">
        <v>30613</v>
      </c>
      <c r="D246" s="202" t="n">
        <v>40514</v>
      </c>
      <c r="E246" s="202" t="n">
        <v>35836</v>
      </c>
      <c r="F246" s="202" t="n">
        <v>217708</v>
      </c>
      <c r="G246" s="202" t="n">
        <v>296990</v>
      </c>
      <c r="H246" s="202" t="n">
        <v>270636</v>
      </c>
      <c r="I246" s="202" t="n">
        <v>263485</v>
      </c>
      <c r="J246" s="202" t="n">
        <v>352115</v>
      </c>
      <c r="K246" s="202" t="n">
        <v>355039</v>
      </c>
    </row>
    <row r="247" customFormat="false" ht="14.1" hidden="false" customHeight="true" outlineLevel="0" collapsed="false">
      <c r="A247" s="292" t="n">
        <v>888</v>
      </c>
      <c r="B247" s="173" t="s">
        <v>1050</v>
      </c>
      <c r="C247" s="202" t="n">
        <v>8903</v>
      </c>
      <c r="D247" s="202" t="n">
        <v>6152</v>
      </c>
      <c r="E247" s="202" t="n">
        <v>9314</v>
      </c>
      <c r="F247" s="202" t="n">
        <v>76105</v>
      </c>
      <c r="G247" s="202" t="n">
        <v>54819</v>
      </c>
      <c r="H247" s="202" t="n">
        <v>72857</v>
      </c>
      <c r="I247" s="202" t="n">
        <v>92099</v>
      </c>
      <c r="J247" s="202" t="n">
        <v>64983</v>
      </c>
      <c r="K247" s="202" t="n">
        <v>95579</v>
      </c>
    </row>
    <row r="248" customFormat="false" ht="14.1" hidden="false" customHeight="true" outlineLevel="0" collapsed="false">
      <c r="A248" s="292" t="n">
        <v>889</v>
      </c>
      <c r="B248" s="173" t="s">
        <v>1051</v>
      </c>
      <c r="C248" s="202" t="n">
        <v>39202</v>
      </c>
      <c r="D248" s="202" t="n">
        <v>38324</v>
      </c>
      <c r="E248" s="202" t="n">
        <v>40786</v>
      </c>
      <c r="F248" s="202" t="n">
        <v>187612</v>
      </c>
      <c r="G248" s="202" t="n">
        <v>178082</v>
      </c>
      <c r="H248" s="202" t="n">
        <v>192152</v>
      </c>
      <c r="I248" s="202" t="n">
        <v>227068</v>
      </c>
      <c r="J248" s="202" t="n">
        <v>211135</v>
      </c>
      <c r="K248" s="202" t="n">
        <v>252085</v>
      </c>
    </row>
    <row r="249" customFormat="false" ht="14.1" hidden="false" customHeight="true" outlineLevel="0" collapsed="false">
      <c r="A249" s="292" t="n">
        <v>891</v>
      </c>
      <c r="B249" s="173" t="s">
        <v>1052</v>
      </c>
      <c r="C249" s="202" t="n">
        <v>71</v>
      </c>
      <c r="D249" s="202" t="n">
        <v>92</v>
      </c>
      <c r="E249" s="202" t="n">
        <v>238</v>
      </c>
      <c r="F249" s="202" t="n">
        <v>522</v>
      </c>
      <c r="G249" s="202" t="n">
        <v>9002</v>
      </c>
      <c r="H249" s="202" t="n">
        <v>5209</v>
      </c>
      <c r="I249" s="202" t="n">
        <v>631</v>
      </c>
      <c r="J249" s="202" t="n">
        <v>10670</v>
      </c>
      <c r="K249" s="202" t="n">
        <v>6833</v>
      </c>
    </row>
    <row r="250" customFormat="false" ht="14.1" hidden="false" customHeight="true" outlineLevel="0" collapsed="false">
      <c r="A250" s="292" t="n">
        <v>896</v>
      </c>
      <c r="B250" s="173" t="s">
        <v>1053</v>
      </c>
      <c r="C250" s="202" t="n">
        <v>39499</v>
      </c>
      <c r="D250" s="202" t="n">
        <v>37494</v>
      </c>
      <c r="E250" s="202" t="n">
        <v>41124</v>
      </c>
      <c r="F250" s="202" t="n">
        <v>487170</v>
      </c>
      <c r="G250" s="202" t="n">
        <v>566766</v>
      </c>
      <c r="H250" s="202" t="n">
        <v>498414</v>
      </c>
      <c r="I250" s="202" t="n">
        <v>589505</v>
      </c>
      <c r="J250" s="202" t="n">
        <v>671889</v>
      </c>
      <c r="K250" s="202" t="n">
        <v>653711</v>
      </c>
    </row>
    <row r="251" customFormat="false" ht="14.1" hidden="false" customHeight="true" outlineLevel="0" collapsed="false">
      <c r="A251" s="160"/>
      <c r="B251" s="173"/>
      <c r="C251" s="202"/>
      <c r="D251" s="140"/>
      <c r="E251" s="202"/>
      <c r="F251" s="202"/>
      <c r="G251" s="140"/>
      <c r="H251" s="202"/>
      <c r="I251" s="202"/>
      <c r="J251" s="140"/>
      <c r="K251" s="202"/>
    </row>
    <row r="252" s="41" customFormat="true" ht="14.1" hidden="false" customHeight="true" outlineLevel="0" collapsed="false">
      <c r="A252" s="291" t="n">
        <v>9</v>
      </c>
      <c r="B252" s="255" t="s">
        <v>1054</v>
      </c>
      <c r="C252" s="199"/>
      <c r="D252" s="294"/>
      <c r="E252" s="199"/>
      <c r="F252" s="199"/>
      <c r="G252" s="294"/>
      <c r="H252" s="199"/>
      <c r="I252" s="199"/>
      <c r="J252" s="294"/>
      <c r="K252" s="199"/>
    </row>
    <row r="253" customFormat="false" ht="14.1" hidden="false" customHeight="true" outlineLevel="0" collapsed="false">
      <c r="A253" s="292" t="n">
        <v>901</v>
      </c>
      <c r="B253" s="173" t="s">
        <v>1055</v>
      </c>
      <c r="C253" s="202" t="n">
        <v>15649</v>
      </c>
      <c r="D253" s="202" t="n">
        <v>42138</v>
      </c>
      <c r="E253" s="202" t="n">
        <v>34924</v>
      </c>
      <c r="F253" s="202" t="n">
        <v>205486</v>
      </c>
      <c r="G253" s="202" t="n">
        <v>362760</v>
      </c>
      <c r="H253" s="202" t="n">
        <v>344408</v>
      </c>
      <c r="I253" s="202" t="n">
        <v>248696</v>
      </c>
      <c r="J253" s="202" t="n">
        <v>430090</v>
      </c>
      <c r="K253" s="202" t="n">
        <v>451832</v>
      </c>
    </row>
    <row r="254" customFormat="false" ht="14.1" hidden="false" customHeight="true" outlineLevel="0" collapsed="false">
      <c r="A254" s="292" t="n">
        <v>903</v>
      </c>
      <c r="B254" s="173" t="s">
        <v>1056</v>
      </c>
      <c r="C254" s="202" t="n">
        <v>108</v>
      </c>
      <c r="D254" s="202" t="n">
        <v>241</v>
      </c>
      <c r="E254" s="202" t="n">
        <v>239</v>
      </c>
      <c r="F254" s="202" t="n">
        <v>8696</v>
      </c>
      <c r="G254" s="202" t="n">
        <v>9747</v>
      </c>
      <c r="H254" s="202" t="n">
        <v>7653</v>
      </c>
      <c r="I254" s="202" t="n">
        <v>10525</v>
      </c>
      <c r="J254" s="202" t="n">
        <v>11552</v>
      </c>
      <c r="K254" s="202" t="n">
        <v>10042</v>
      </c>
    </row>
    <row r="255" customFormat="false" ht="14.1" hidden="false" customHeight="true" outlineLevel="0" collapsed="false">
      <c r="A255" s="292" t="n">
        <v>904</v>
      </c>
      <c r="B255" s="173" t="s">
        <v>1057</v>
      </c>
      <c r="C255" s="202" t="n">
        <v>3530569</v>
      </c>
      <c r="D255" s="140" t="n">
        <v>3384278</v>
      </c>
      <c r="E255" s="202" t="n">
        <v>3238161</v>
      </c>
      <c r="F255" s="202" t="n">
        <v>4152206</v>
      </c>
      <c r="G255" s="140" t="n">
        <v>4259740</v>
      </c>
      <c r="H255" s="202" t="n">
        <v>3652692</v>
      </c>
      <c r="I255" s="202" t="n">
        <v>5025417</v>
      </c>
      <c r="J255" s="140" t="n">
        <v>5050351</v>
      </c>
      <c r="K255" s="202" t="n">
        <v>4791975</v>
      </c>
    </row>
    <row r="256" customFormat="false" ht="14.1" hidden="false" customHeight="true" outlineLevel="0" collapsed="false">
      <c r="B256" s="173"/>
      <c r="C256" s="199"/>
      <c r="D256" s="140"/>
      <c r="E256" s="202"/>
      <c r="F256" s="199"/>
      <c r="G256" s="140"/>
      <c r="H256" s="202"/>
      <c r="I256" s="199"/>
      <c r="J256" s="140"/>
      <c r="K256" s="202"/>
    </row>
    <row r="257" s="41" customFormat="true" ht="14.1" hidden="false" customHeight="true" outlineLevel="0" collapsed="false">
      <c r="A257" s="291"/>
      <c r="B257" s="214" t="s">
        <v>1058</v>
      </c>
      <c r="C257" s="199" t="n">
        <v>49699281</v>
      </c>
      <c r="D257" s="199" t="n">
        <v>48254509</v>
      </c>
      <c r="E257" s="199" t="n">
        <v>46083096</v>
      </c>
      <c r="F257" s="199" t="n">
        <v>55957418</v>
      </c>
      <c r="G257" s="199" t="n">
        <v>57357281</v>
      </c>
      <c r="H257" s="199" t="n">
        <v>47223506</v>
      </c>
      <c r="I257" s="199" t="n">
        <v>67721578</v>
      </c>
      <c r="J257" s="199" t="n">
        <v>67999624</v>
      </c>
      <c r="K257" s="199" t="n">
        <v>61948345</v>
      </c>
    </row>
  </sheetData>
  <mergeCells count="13">
    <mergeCell ref="A1:K1"/>
    <mergeCell ref="A2:K2"/>
    <mergeCell ref="A3:K3"/>
    <mergeCell ref="A4:K4"/>
    <mergeCell ref="A5:K5"/>
    <mergeCell ref="A6:A8"/>
    <mergeCell ref="B6:B8"/>
    <mergeCell ref="D6:E6"/>
    <mergeCell ref="G6:H6"/>
    <mergeCell ref="J6:K6"/>
    <mergeCell ref="C8:E8"/>
    <mergeCell ref="F8:H8"/>
    <mergeCell ref="I8:K8"/>
  </mergeCells>
  <dataValidations count="2">
    <dataValidation allowBlank="true" error="Halt hier ist eine Leerzeile!!!" errorStyle="stop" errorTitle="Halt!" operator="lessThan" showDropDown="false" showErrorMessage="true" showInputMessage="false" sqref="C12:D13 G12:G13 J12:J13 C21:D21 G21 J21 C27:D27 G27 J27 C33:D33 G33 J33 C45:D45 G45 J45 C66:D66 G66 J66 C75:D75 G75 J75 C77:K77 C79:D80 G79:G80 J79:J80 D106 G106 J106 D108 G108 J108 D123 G123 J123 D141 G141 J141 C143:K143 D145 G145 J145 D150 G150 J150 D176 G176 J176 D179 G179 J179 D181 G181 J181 D183 G183 J183 D207 G207 J207 D218 G218 J218 D242 G242 J242 D251:D252 G251:G252 J251:J252 D255:D256 G255:G256 J255:J256" type="whole">
      <formula1>0</formula1>
      <formula2>0</formula2>
    </dataValidation>
    <dataValidation allowBlank="true" error="Halt! Hier ist eine Leerzeile !!!" errorStyle="stop" operator="lessThan" showDropDown="false" showErrorMessage="true" showInputMessage="false" sqref="I12:I13 I21 I33 I66 I75 I79:I80" type="whole">
      <formula1>0</formula1>
      <formula2>0</formula2>
    </dataValidation>
  </dataValidations>
  <printOptions headings="false" gridLines="false" gridLinesSet="true" horizontalCentered="fals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8.99"/>
    <col collapsed="false" customWidth="true" hidden="false" outlineLevel="0" max="8" min="3" style="1" width="10.28"/>
    <col collapsed="false" customWidth="true" hidden="false" outlineLevel="0" max="11" min="9" style="1" width="11.13"/>
    <col collapsed="false" customWidth="false" hidden="false" outlineLevel="0" max="257" min="12" style="1" width="11.42"/>
  </cols>
  <sheetData>
    <row r="1" s="117" customFormat="true" ht="20.1" hidden="false" customHeight="true" outlineLevel="0" collapsed="false">
      <c r="A1" s="78"/>
      <c r="B1" s="78"/>
      <c r="C1" s="78"/>
      <c r="D1" s="78"/>
      <c r="E1" s="78"/>
      <c r="F1" s="78"/>
      <c r="G1" s="78"/>
      <c r="H1" s="78"/>
      <c r="I1" s="78"/>
      <c r="J1" s="78"/>
      <c r="K1" s="78"/>
    </row>
    <row r="2" s="117" customFormat="true" ht="20.1" hidden="false" customHeight="true" outlineLevel="0" collapsed="false">
      <c r="A2" s="78" t="s">
        <v>825</v>
      </c>
      <c r="B2" s="78"/>
      <c r="C2" s="78"/>
      <c r="D2" s="78"/>
      <c r="E2" s="78"/>
      <c r="F2" s="78"/>
      <c r="G2" s="78"/>
      <c r="H2" s="78"/>
      <c r="I2" s="78"/>
      <c r="J2" s="78"/>
      <c r="K2" s="78"/>
    </row>
    <row r="3" s="117" customFormat="true" ht="20.1" hidden="false" customHeight="true" outlineLevel="0" collapsed="false">
      <c r="A3" s="78" t="s">
        <v>826</v>
      </c>
      <c r="B3" s="78"/>
      <c r="C3" s="78"/>
      <c r="D3" s="78"/>
      <c r="E3" s="78"/>
      <c r="F3" s="78"/>
      <c r="G3" s="78"/>
      <c r="H3" s="78"/>
      <c r="I3" s="78"/>
      <c r="J3" s="78"/>
      <c r="K3" s="78"/>
    </row>
    <row r="4" s="117" customFormat="true" ht="20.1" hidden="false" customHeight="true" outlineLevel="0" collapsed="false">
      <c r="A4" s="78" t="s">
        <v>1059</v>
      </c>
      <c r="B4" s="78"/>
      <c r="C4" s="78"/>
      <c r="D4" s="78"/>
      <c r="E4" s="78"/>
      <c r="F4" s="78"/>
      <c r="G4" s="78"/>
      <c r="H4" s="78"/>
      <c r="I4" s="78"/>
      <c r="J4" s="78"/>
      <c r="K4" s="78"/>
    </row>
    <row r="5" customFormat="false" ht="20.1" hidden="false" customHeight="true" outlineLevel="0" collapsed="false">
      <c r="A5" s="118"/>
      <c r="B5" s="118"/>
      <c r="C5" s="118"/>
      <c r="D5" s="118"/>
      <c r="E5" s="118"/>
      <c r="F5" s="118"/>
      <c r="G5" s="118"/>
      <c r="H5" s="118"/>
      <c r="I5" s="118"/>
      <c r="J5" s="118"/>
      <c r="K5" s="118"/>
    </row>
    <row r="6" customFormat="false" ht="14.1" hidden="false" customHeight="true" outlineLevel="0" collapsed="false">
      <c r="A6" s="81" t="s">
        <v>744</v>
      </c>
      <c r="B6" s="196" t="s">
        <v>745</v>
      </c>
      <c r="C6" s="119" t="n">
        <v>2006</v>
      </c>
      <c r="D6" s="119" t="n">
        <v>2005</v>
      </c>
      <c r="E6" s="119"/>
      <c r="F6" s="119" t="n">
        <v>2006</v>
      </c>
      <c r="G6" s="119" t="n">
        <v>2005</v>
      </c>
      <c r="H6" s="119"/>
      <c r="I6" s="119" t="n">
        <v>2006</v>
      </c>
      <c r="J6" s="120" t="n">
        <v>2005</v>
      </c>
      <c r="K6" s="120"/>
    </row>
    <row r="7" customFormat="false" ht="14.1" hidden="false" customHeight="true" outlineLevel="0" collapsed="false">
      <c r="A7" s="81"/>
      <c r="B7" s="81"/>
      <c r="C7" s="119" t="s">
        <v>389</v>
      </c>
      <c r="D7" s="119" t="s">
        <v>371</v>
      </c>
      <c r="E7" s="272" t="s">
        <v>389</v>
      </c>
      <c r="F7" s="119" t="s">
        <v>389</v>
      </c>
      <c r="G7" s="119" t="s">
        <v>371</v>
      </c>
      <c r="H7" s="272" t="s">
        <v>389</v>
      </c>
      <c r="I7" s="119" t="s">
        <v>389</v>
      </c>
      <c r="J7" s="119" t="s">
        <v>371</v>
      </c>
      <c r="K7" s="129" t="s">
        <v>389</v>
      </c>
    </row>
    <row r="8" customFormat="false" ht="14.1" hidden="false" customHeight="true" outlineLevel="0" collapsed="false">
      <c r="A8" s="81"/>
      <c r="B8" s="81"/>
      <c r="C8" s="119" t="s">
        <v>828</v>
      </c>
      <c r="D8" s="119"/>
      <c r="E8" s="119"/>
      <c r="F8" s="119" t="s">
        <v>444</v>
      </c>
      <c r="G8" s="119"/>
      <c r="H8" s="119"/>
      <c r="I8" s="118" t="s">
        <v>829</v>
      </c>
      <c r="J8" s="118"/>
      <c r="K8" s="118"/>
    </row>
    <row r="9" customFormat="false" ht="14.1" hidden="false" customHeight="true" outlineLevel="0" collapsed="false">
      <c r="B9" s="295"/>
      <c r="C9" s="1" t="s">
        <v>334</v>
      </c>
    </row>
    <row r="10" customFormat="false" ht="14.1" hidden="false" customHeight="true" outlineLevel="0" collapsed="false">
      <c r="A10" s="288"/>
      <c r="B10" s="257"/>
      <c r="C10" s="1" t="s">
        <v>334</v>
      </c>
    </row>
    <row r="11" s="41" customFormat="true" ht="14.1" hidden="false" customHeight="true" outlineLevel="0" collapsed="false">
      <c r="A11" s="290" t="s">
        <v>830</v>
      </c>
      <c r="B11" s="167" t="s">
        <v>802</v>
      </c>
      <c r="C11" s="199" t="n">
        <v>4384719</v>
      </c>
      <c r="D11" s="199" t="n">
        <v>4381969</v>
      </c>
      <c r="E11" s="199" t="n">
        <v>4108600</v>
      </c>
      <c r="F11" s="199" t="n">
        <v>3006964</v>
      </c>
      <c r="G11" s="199" t="n">
        <v>3032750</v>
      </c>
      <c r="H11" s="199" t="n">
        <v>2699854</v>
      </c>
      <c r="I11" s="199" t="n">
        <v>3638757</v>
      </c>
      <c r="J11" s="199" t="n">
        <v>3595190</v>
      </c>
      <c r="K11" s="199" t="n">
        <v>3541409</v>
      </c>
    </row>
    <row r="12" customFormat="false" ht="14.1" hidden="false" customHeight="true" outlineLevel="0" collapsed="false">
      <c r="B12" s="257" t="s">
        <v>831</v>
      </c>
      <c r="C12" s="140"/>
      <c r="D12" s="140"/>
      <c r="E12" s="202"/>
      <c r="F12" s="140"/>
      <c r="G12" s="140"/>
      <c r="H12" s="140"/>
      <c r="I12" s="140"/>
      <c r="J12" s="140"/>
      <c r="K12" s="202"/>
    </row>
    <row r="13" customFormat="false" ht="14.1" hidden="false" customHeight="true" outlineLevel="0" collapsed="false">
      <c r="B13" s="173"/>
      <c r="C13" s="140"/>
      <c r="D13" s="140"/>
      <c r="E13" s="202"/>
      <c r="F13" s="140"/>
      <c r="G13" s="140"/>
      <c r="H13" s="140"/>
      <c r="I13" s="140"/>
      <c r="J13" s="140"/>
      <c r="K13" s="202"/>
    </row>
    <row r="14" s="41" customFormat="true" ht="14.1" hidden="false" customHeight="true" outlineLevel="0" collapsed="false">
      <c r="A14" s="291" t="n">
        <v>1</v>
      </c>
      <c r="B14" s="167" t="s">
        <v>832</v>
      </c>
      <c r="C14" s="199" t="n">
        <v>33930</v>
      </c>
      <c r="D14" s="199" t="n">
        <v>43264</v>
      </c>
      <c r="E14" s="199" t="n">
        <v>27807</v>
      </c>
      <c r="F14" s="199" t="n">
        <v>63996</v>
      </c>
      <c r="G14" s="199" t="n">
        <v>72250</v>
      </c>
      <c r="H14" s="199" t="n">
        <v>48996</v>
      </c>
      <c r="I14" s="199" t="n">
        <v>77448</v>
      </c>
      <c r="J14" s="199" t="n">
        <v>85662</v>
      </c>
      <c r="K14" s="199" t="n">
        <v>64264</v>
      </c>
    </row>
    <row r="15" customFormat="false" ht="14.1" hidden="false" customHeight="true" outlineLevel="0" collapsed="false">
      <c r="A15" s="292" t="n">
        <v>101</v>
      </c>
      <c r="B15" s="173" t="s">
        <v>833</v>
      </c>
      <c r="C15" s="202" t="n">
        <v>339</v>
      </c>
      <c r="D15" s="202" t="n">
        <v>210</v>
      </c>
      <c r="E15" s="202" t="n">
        <v>189</v>
      </c>
      <c r="F15" s="202" t="n">
        <v>13431</v>
      </c>
      <c r="G15" s="202" t="n">
        <v>10268</v>
      </c>
      <c r="H15" s="202" t="n">
        <v>7608</v>
      </c>
      <c r="I15" s="202" t="n">
        <v>16258</v>
      </c>
      <c r="J15" s="202" t="n">
        <v>12172</v>
      </c>
      <c r="K15" s="202" t="n">
        <v>9977</v>
      </c>
    </row>
    <row r="16" customFormat="false" ht="14.1" hidden="false" customHeight="true" outlineLevel="0" collapsed="false">
      <c r="A16" s="292" t="n">
        <v>102</v>
      </c>
      <c r="B16" s="173" t="s">
        <v>834</v>
      </c>
      <c r="C16" s="202" t="n">
        <v>10896</v>
      </c>
      <c r="D16" s="202" t="n">
        <v>12593</v>
      </c>
      <c r="E16" s="202" t="n">
        <v>12758</v>
      </c>
      <c r="F16" s="202" t="n">
        <v>24894</v>
      </c>
      <c r="G16" s="202" t="n">
        <v>31535</v>
      </c>
      <c r="H16" s="202" t="n">
        <v>24707</v>
      </c>
      <c r="I16" s="202" t="n">
        <v>30130</v>
      </c>
      <c r="J16" s="202" t="n">
        <v>37390</v>
      </c>
      <c r="K16" s="202" t="n">
        <v>32410</v>
      </c>
    </row>
    <row r="17" customFormat="false" ht="14.1" hidden="false" customHeight="true" outlineLevel="0" collapsed="false">
      <c r="A17" s="292" t="n">
        <v>103</v>
      </c>
      <c r="B17" s="173" t="s">
        <v>835</v>
      </c>
      <c r="C17" s="202" t="n">
        <v>10928</v>
      </c>
      <c r="D17" s="202" t="n">
        <v>5872</v>
      </c>
      <c r="E17" s="202" t="n">
        <v>4869</v>
      </c>
      <c r="F17" s="202" t="n">
        <v>15260</v>
      </c>
      <c r="G17" s="202" t="n">
        <v>9037</v>
      </c>
      <c r="H17" s="202" t="n">
        <v>7088</v>
      </c>
      <c r="I17" s="202" t="n">
        <v>18465</v>
      </c>
      <c r="J17" s="202" t="n">
        <v>10712</v>
      </c>
      <c r="K17" s="202" t="n">
        <v>9297</v>
      </c>
    </row>
    <row r="18" customFormat="false" ht="14.1" hidden="false" customHeight="true" outlineLevel="0" collapsed="false">
      <c r="A18" s="292" t="n">
        <v>105</v>
      </c>
      <c r="B18" s="173" t="s">
        <v>836</v>
      </c>
      <c r="C18" s="202" t="n">
        <v>82</v>
      </c>
      <c r="D18" s="202" t="n">
        <v>370</v>
      </c>
      <c r="E18" s="202" t="n">
        <v>150</v>
      </c>
      <c r="F18" s="202" t="n">
        <v>209</v>
      </c>
      <c r="G18" s="202" t="n">
        <v>828</v>
      </c>
      <c r="H18" s="202" t="n">
        <v>303</v>
      </c>
      <c r="I18" s="202" t="n">
        <v>251</v>
      </c>
      <c r="J18" s="202" t="n">
        <v>983</v>
      </c>
      <c r="K18" s="202" t="n">
        <v>396</v>
      </c>
    </row>
    <row r="19" customFormat="false" ht="14.1" hidden="false" customHeight="true" outlineLevel="0" collapsed="false">
      <c r="A19" s="292" t="n">
        <v>107</v>
      </c>
      <c r="B19" s="173" t="s">
        <v>837</v>
      </c>
      <c r="C19" s="202" t="n">
        <v>11656</v>
      </c>
      <c r="D19" s="202" t="n">
        <v>24201</v>
      </c>
      <c r="E19" s="202" t="n">
        <v>9812</v>
      </c>
      <c r="F19" s="202" t="n">
        <v>9345</v>
      </c>
      <c r="G19" s="202" t="n">
        <v>19151</v>
      </c>
      <c r="H19" s="202" t="n">
        <v>8697</v>
      </c>
      <c r="I19" s="202" t="n">
        <v>11310</v>
      </c>
      <c r="J19" s="202" t="n">
        <v>22703</v>
      </c>
      <c r="K19" s="202" t="n">
        <v>11407</v>
      </c>
    </row>
    <row r="20" customFormat="false" ht="14.1" hidden="false" customHeight="true" outlineLevel="0" collapsed="false">
      <c r="A20" s="292" t="n">
        <v>109</v>
      </c>
      <c r="B20" s="173" t="s">
        <v>838</v>
      </c>
      <c r="C20" s="202" t="n">
        <v>29</v>
      </c>
      <c r="D20" s="202" t="n">
        <v>17</v>
      </c>
      <c r="E20" s="202" t="n">
        <v>28</v>
      </c>
      <c r="F20" s="202" t="n">
        <v>857</v>
      </c>
      <c r="G20" s="202" t="n">
        <v>1431</v>
      </c>
      <c r="H20" s="202" t="n">
        <v>593</v>
      </c>
      <c r="I20" s="202" t="n">
        <v>1034</v>
      </c>
      <c r="J20" s="202" t="n">
        <v>1702</v>
      </c>
      <c r="K20" s="202" t="n">
        <v>777</v>
      </c>
    </row>
    <row r="21" customFormat="false" ht="14.1" hidden="false" customHeight="true" outlineLevel="0" collapsed="false">
      <c r="B21" s="173"/>
      <c r="E21" s="202"/>
      <c r="F21" s="202"/>
      <c r="H21" s="202"/>
      <c r="I21" s="202"/>
      <c r="K21" s="202"/>
    </row>
    <row r="22" s="41" customFormat="true" ht="14.1" hidden="false" customHeight="true" outlineLevel="0" collapsed="false">
      <c r="A22" s="291" t="n">
        <v>2</v>
      </c>
      <c r="B22" s="167" t="s">
        <v>839</v>
      </c>
      <c r="C22" s="199" t="n">
        <v>718400</v>
      </c>
      <c r="D22" s="199" t="n">
        <v>711353</v>
      </c>
      <c r="E22" s="199" t="n">
        <v>686309</v>
      </c>
      <c r="F22" s="199" t="n">
        <v>1067845</v>
      </c>
      <c r="G22" s="199" t="n">
        <v>1003315</v>
      </c>
      <c r="H22" s="199" t="n">
        <v>915660</v>
      </c>
      <c r="I22" s="199" t="n">
        <v>1292254</v>
      </c>
      <c r="J22" s="199" t="n">
        <v>1189416</v>
      </c>
      <c r="K22" s="199" t="n">
        <v>1201127</v>
      </c>
    </row>
    <row r="23" customFormat="false" ht="14.1" hidden="false" customHeight="true" outlineLevel="0" collapsed="false">
      <c r="A23" s="292" t="n">
        <v>201</v>
      </c>
      <c r="B23" s="173" t="s">
        <v>840</v>
      </c>
      <c r="C23" s="202" t="n">
        <v>341209</v>
      </c>
      <c r="D23" s="202" t="n">
        <v>335646</v>
      </c>
      <c r="E23" s="202" t="n">
        <v>364594</v>
      </c>
      <c r="F23" s="202" t="n">
        <v>233532</v>
      </c>
      <c r="G23" s="202" t="n">
        <v>238189</v>
      </c>
      <c r="H23" s="202" t="n">
        <v>285325</v>
      </c>
      <c r="I23" s="202" t="n">
        <v>282631</v>
      </c>
      <c r="J23" s="202" t="n">
        <v>282380</v>
      </c>
      <c r="K23" s="202" t="n">
        <v>374286</v>
      </c>
    </row>
    <row r="24" customFormat="false" ht="14.1" hidden="false" customHeight="true" outlineLevel="0" collapsed="false">
      <c r="A24" s="292" t="n">
        <v>202</v>
      </c>
      <c r="B24" s="173" t="s">
        <v>841</v>
      </c>
      <c r="C24" s="202" t="n">
        <v>9025</v>
      </c>
      <c r="D24" s="202" t="n">
        <v>7801</v>
      </c>
      <c r="E24" s="202" t="n">
        <v>8033</v>
      </c>
      <c r="F24" s="202" t="n">
        <v>23413</v>
      </c>
      <c r="G24" s="202" t="n">
        <v>21481</v>
      </c>
      <c r="H24" s="202" t="n">
        <v>21233</v>
      </c>
      <c r="I24" s="202" t="n">
        <v>28334</v>
      </c>
      <c r="J24" s="202" t="n">
        <v>25471</v>
      </c>
      <c r="K24" s="202" t="n">
        <v>27853</v>
      </c>
    </row>
    <row r="25" customFormat="false" ht="14.1" hidden="false" customHeight="true" outlineLevel="0" collapsed="false">
      <c r="A25" s="292" t="n">
        <v>203</v>
      </c>
      <c r="B25" s="173" t="s">
        <v>842</v>
      </c>
      <c r="C25" s="202" t="n">
        <v>73715</v>
      </c>
      <c r="D25" s="202" t="n">
        <v>55582</v>
      </c>
      <c r="E25" s="202" t="n">
        <v>63027</v>
      </c>
      <c r="F25" s="202" t="n">
        <v>208719</v>
      </c>
      <c r="G25" s="202" t="n">
        <v>160543</v>
      </c>
      <c r="H25" s="202" t="n">
        <v>176948</v>
      </c>
      <c r="I25" s="202" t="n">
        <v>252585</v>
      </c>
      <c r="J25" s="202" t="n">
        <v>190320</v>
      </c>
      <c r="K25" s="202" t="n">
        <v>232125</v>
      </c>
    </row>
    <row r="26" customFormat="false" ht="14.1" hidden="false" customHeight="true" outlineLevel="0" collapsed="false">
      <c r="A26" s="292" t="n">
        <v>204</v>
      </c>
      <c r="B26" s="173" t="s">
        <v>843</v>
      </c>
      <c r="C26" s="202" t="n">
        <v>190080</v>
      </c>
      <c r="D26" s="202" t="n">
        <v>203313</v>
      </c>
      <c r="E26" s="202" t="n">
        <v>139077</v>
      </c>
      <c r="F26" s="202" t="n">
        <v>449987</v>
      </c>
      <c r="G26" s="202" t="n">
        <v>433320</v>
      </c>
      <c r="H26" s="202" t="n">
        <v>297600</v>
      </c>
      <c r="I26" s="202" t="n">
        <v>544579</v>
      </c>
      <c r="J26" s="202" t="n">
        <v>513718</v>
      </c>
      <c r="K26" s="202" t="n">
        <v>390392</v>
      </c>
    </row>
    <row r="27" customFormat="false" ht="14.1" hidden="false" customHeight="true" outlineLevel="0" collapsed="false">
      <c r="A27" s="292" t="n">
        <v>206</v>
      </c>
      <c r="B27" s="257" t="s">
        <v>844</v>
      </c>
      <c r="C27" s="202"/>
      <c r="D27" s="202"/>
      <c r="E27" s="202"/>
      <c r="F27" s="202"/>
      <c r="G27" s="202"/>
      <c r="H27" s="202"/>
      <c r="I27" s="202"/>
      <c r="J27" s="202"/>
      <c r="K27" s="202"/>
    </row>
    <row r="28" customFormat="false" ht="14.1" hidden="false" customHeight="true" outlineLevel="0" collapsed="false">
      <c r="A28" s="292"/>
      <c r="B28" s="173" t="s">
        <v>845</v>
      </c>
      <c r="C28" s="202" t="n">
        <v>28116</v>
      </c>
      <c r="D28" s="202" t="n">
        <v>30466</v>
      </c>
      <c r="E28" s="202" t="n">
        <v>28530</v>
      </c>
      <c r="F28" s="202" t="n">
        <v>92890</v>
      </c>
      <c r="G28" s="202" t="n">
        <v>86147</v>
      </c>
      <c r="H28" s="202" t="n">
        <v>69946</v>
      </c>
      <c r="I28" s="202" t="n">
        <v>112368</v>
      </c>
      <c r="J28" s="202" t="n">
        <v>102095</v>
      </c>
      <c r="K28" s="202" t="n">
        <v>91726</v>
      </c>
    </row>
    <row r="29" customFormat="false" ht="14.1" hidden="false" customHeight="true" outlineLevel="0" collapsed="false">
      <c r="A29" s="292" t="n">
        <v>208</v>
      </c>
      <c r="B29" s="173" t="s">
        <v>846</v>
      </c>
      <c r="C29" s="202" t="n">
        <v>17797</v>
      </c>
      <c r="D29" s="202" t="n">
        <v>21822</v>
      </c>
      <c r="E29" s="202" t="n">
        <v>19466</v>
      </c>
      <c r="F29" s="202" t="n">
        <v>6439</v>
      </c>
      <c r="G29" s="202" t="n">
        <v>7662</v>
      </c>
      <c r="H29" s="202" t="n">
        <v>8561</v>
      </c>
      <c r="I29" s="202" t="n">
        <v>7790</v>
      </c>
      <c r="J29" s="202" t="n">
        <v>9070</v>
      </c>
      <c r="K29" s="202" t="n">
        <v>11230</v>
      </c>
    </row>
    <row r="30" customFormat="false" ht="14.1" hidden="false" customHeight="true" outlineLevel="0" collapsed="false">
      <c r="A30" s="292" t="n">
        <v>209</v>
      </c>
      <c r="B30" s="173" t="s">
        <v>847</v>
      </c>
      <c r="C30" s="202" t="n">
        <v>7871</v>
      </c>
      <c r="D30" s="202" t="n">
        <v>7963</v>
      </c>
      <c r="E30" s="202" t="n">
        <v>11454</v>
      </c>
      <c r="F30" s="202" t="n">
        <v>11019</v>
      </c>
      <c r="G30" s="202" t="n">
        <v>12143</v>
      </c>
      <c r="H30" s="202" t="n">
        <v>13763</v>
      </c>
      <c r="I30" s="202" t="n">
        <v>13333</v>
      </c>
      <c r="J30" s="202" t="n">
        <v>14394</v>
      </c>
      <c r="K30" s="202" t="n">
        <v>18054</v>
      </c>
    </row>
    <row r="31" customFormat="false" ht="14.1" hidden="false" customHeight="true" outlineLevel="0" collapsed="false">
      <c r="A31" s="292" t="n">
        <v>211</v>
      </c>
      <c r="B31" s="173" t="s">
        <v>848</v>
      </c>
      <c r="C31" s="202" t="n">
        <v>24311</v>
      </c>
      <c r="D31" s="202" t="n">
        <v>21399</v>
      </c>
      <c r="E31" s="202" t="n">
        <v>28308</v>
      </c>
      <c r="F31" s="202" t="n">
        <v>12691</v>
      </c>
      <c r="G31" s="202" t="n">
        <v>11508</v>
      </c>
      <c r="H31" s="202" t="n">
        <v>12274</v>
      </c>
      <c r="I31" s="202" t="n">
        <v>15356</v>
      </c>
      <c r="J31" s="202" t="n">
        <v>13645</v>
      </c>
      <c r="K31" s="202" t="n">
        <v>16105</v>
      </c>
    </row>
    <row r="32" customFormat="false" ht="14.1" hidden="false" customHeight="true" outlineLevel="0" collapsed="false">
      <c r="A32" s="292" t="n">
        <v>219</v>
      </c>
      <c r="B32" s="173" t="s">
        <v>849</v>
      </c>
      <c r="C32" s="202" t="n">
        <v>26276</v>
      </c>
      <c r="D32" s="202" t="n">
        <v>27360</v>
      </c>
      <c r="E32" s="202" t="n">
        <v>23819</v>
      </c>
      <c r="F32" s="202" t="n">
        <v>29155</v>
      </c>
      <c r="G32" s="202" t="n">
        <v>32322</v>
      </c>
      <c r="H32" s="202" t="n">
        <v>30010</v>
      </c>
      <c r="I32" s="202" t="n">
        <v>35278</v>
      </c>
      <c r="J32" s="202" t="n">
        <v>38323</v>
      </c>
      <c r="K32" s="202" t="n">
        <v>39356</v>
      </c>
    </row>
    <row r="33" customFormat="false" ht="14.1" hidden="false" customHeight="true" outlineLevel="0" collapsed="false">
      <c r="B33" s="173"/>
      <c r="E33" s="202"/>
      <c r="F33" s="202"/>
      <c r="H33" s="202"/>
      <c r="I33" s="202"/>
      <c r="K33" s="202"/>
    </row>
    <row r="34" s="41" customFormat="true" ht="14.1" hidden="false" customHeight="true" outlineLevel="0" collapsed="false">
      <c r="A34" s="291" t="n">
        <v>3</v>
      </c>
      <c r="B34" s="167" t="s">
        <v>850</v>
      </c>
      <c r="C34" s="199" t="n">
        <v>3464501</v>
      </c>
      <c r="D34" s="199" t="n">
        <v>3406487</v>
      </c>
      <c r="E34" s="199" t="n">
        <v>3225897</v>
      </c>
      <c r="F34" s="199" t="n">
        <v>1424670</v>
      </c>
      <c r="G34" s="199" t="n">
        <v>1398630</v>
      </c>
      <c r="H34" s="199" t="n">
        <v>1277405</v>
      </c>
      <c r="I34" s="199" t="n">
        <v>1723952</v>
      </c>
      <c r="J34" s="199" t="n">
        <v>1657924</v>
      </c>
      <c r="K34" s="199" t="n">
        <v>1675489</v>
      </c>
    </row>
    <row r="35" customFormat="false" ht="14.1" hidden="false" customHeight="true" outlineLevel="0" collapsed="false">
      <c r="A35" s="292" t="n">
        <v>301</v>
      </c>
      <c r="B35" s="173" t="s">
        <v>851</v>
      </c>
      <c r="C35" s="202" t="n">
        <v>737793</v>
      </c>
      <c r="D35" s="202" t="n">
        <v>461860</v>
      </c>
      <c r="E35" s="202" t="n">
        <v>404275</v>
      </c>
      <c r="F35" s="202" t="n">
        <v>88795</v>
      </c>
      <c r="G35" s="202" t="n">
        <v>57364</v>
      </c>
      <c r="H35" s="202" t="n">
        <v>52988</v>
      </c>
      <c r="I35" s="202" t="n">
        <v>107466</v>
      </c>
      <c r="J35" s="202" t="n">
        <v>68009</v>
      </c>
      <c r="K35" s="202" t="n">
        <v>69514</v>
      </c>
    </row>
    <row r="36" customFormat="false" ht="14.1" hidden="false" customHeight="true" outlineLevel="0" collapsed="false">
      <c r="A36" s="292" t="n">
        <v>302</v>
      </c>
      <c r="B36" s="173" t="s">
        <v>852</v>
      </c>
      <c r="C36" s="202" t="n">
        <v>77118</v>
      </c>
      <c r="D36" s="202" t="n">
        <v>56460</v>
      </c>
      <c r="E36" s="202" t="n">
        <v>102227</v>
      </c>
      <c r="F36" s="202" t="n">
        <v>7380</v>
      </c>
      <c r="G36" s="202" t="n">
        <v>6238</v>
      </c>
      <c r="H36" s="202" t="n">
        <v>7673</v>
      </c>
      <c r="I36" s="202" t="n">
        <v>8933</v>
      </c>
      <c r="J36" s="202" t="n">
        <v>7393</v>
      </c>
      <c r="K36" s="202" t="n">
        <v>10066</v>
      </c>
    </row>
    <row r="37" customFormat="false" ht="14.1" hidden="false" customHeight="true" outlineLevel="0" collapsed="false">
      <c r="A37" s="292" t="n">
        <v>303</v>
      </c>
      <c r="B37" s="173" t="s">
        <v>853</v>
      </c>
      <c r="C37" s="202" t="n">
        <v>214180</v>
      </c>
      <c r="D37" s="202" t="n">
        <v>208205</v>
      </c>
      <c r="E37" s="202" t="n">
        <v>138370</v>
      </c>
      <c r="F37" s="202" t="n">
        <v>25360</v>
      </c>
      <c r="G37" s="202" t="n">
        <v>23690</v>
      </c>
      <c r="H37" s="202" t="n">
        <v>15170</v>
      </c>
      <c r="I37" s="202" t="n">
        <v>30697</v>
      </c>
      <c r="J37" s="202" t="n">
        <v>28087</v>
      </c>
      <c r="K37" s="202" t="n">
        <v>19901</v>
      </c>
    </row>
    <row r="38" customFormat="false" ht="14.1" hidden="false" customHeight="true" outlineLevel="0" collapsed="false">
      <c r="A38" s="292" t="n">
        <v>304</v>
      </c>
      <c r="B38" s="173" t="s">
        <v>854</v>
      </c>
      <c r="C38" s="202" t="n">
        <v>8096</v>
      </c>
      <c r="D38" s="202" t="n">
        <v>6598</v>
      </c>
      <c r="E38" s="202" t="n">
        <v>3274</v>
      </c>
      <c r="F38" s="202" t="n">
        <v>1028</v>
      </c>
      <c r="G38" s="202" t="n">
        <v>839</v>
      </c>
      <c r="H38" s="202" t="n">
        <v>454</v>
      </c>
      <c r="I38" s="202" t="n">
        <v>1245</v>
      </c>
      <c r="J38" s="202" t="n">
        <v>995</v>
      </c>
      <c r="K38" s="202" t="n">
        <v>595</v>
      </c>
    </row>
    <row r="39" customFormat="false" ht="14.1" hidden="false" customHeight="true" outlineLevel="0" collapsed="false">
      <c r="A39" s="292" t="n">
        <v>305</v>
      </c>
      <c r="B39" s="173" t="s">
        <v>855</v>
      </c>
      <c r="C39" s="202" t="n">
        <v>130357</v>
      </c>
      <c r="D39" s="202" t="n">
        <v>102735</v>
      </c>
      <c r="E39" s="202" t="n">
        <v>102135</v>
      </c>
      <c r="F39" s="202" t="n">
        <v>17404</v>
      </c>
      <c r="G39" s="202" t="n">
        <v>12114</v>
      </c>
      <c r="H39" s="202" t="n">
        <v>14469</v>
      </c>
      <c r="I39" s="202" t="n">
        <v>21065</v>
      </c>
      <c r="J39" s="202" t="n">
        <v>14359</v>
      </c>
      <c r="K39" s="202" t="n">
        <v>18983</v>
      </c>
    </row>
    <row r="40" customFormat="false" ht="14.1" hidden="false" customHeight="true" outlineLevel="0" collapsed="false">
      <c r="A40" s="292" t="n">
        <v>308</v>
      </c>
      <c r="B40" s="173" t="s">
        <v>856</v>
      </c>
      <c r="C40" s="202" t="n">
        <v>39796</v>
      </c>
      <c r="D40" s="202" t="n">
        <v>27223</v>
      </c>
      <c r="E40" s="202" t="n">
        <v>25774</v>
      </c>
      <c r="F40" s="202" t="n">
        <v>4658</v>
      </c>
      <c r="G40" s="202" t="n">
        <v>3099</v>
      </c>
      <c r="H40" s="202" t="n">
        <v>3081</v>
      </c>
      <c r="I40" s="202" t="n">
        <v>5635</v>
      </c>
      <c r="J40" s="202" t="n">
        <v>3674</v>
      </c>
      <c r="K40" s="202" t="n">
        <v>4036</v>
      </c>
    </row>
    <row r="41" customFormat="false" ht="14.1" hidden="false" customHeight="true" outlineLevel="0" collapsed="false">
      <c r="A41" s="292" t="n">
        <v>309</v>
      </c>
      <c r="B41" s="173" t="s">
        <v>857</v>
      </c>
      <c r="C41" s="202" t="n">
        <v>6659</v>
      </c>
      <c r="D41" s="202" t="n">
        <v>6517</v>
      </c>
      <c r="E41" s="202" t="n">
        <v>6288</v>
      </c>
      <c r="F41" s="202" t="n">
        <v>3796</v>
      </c>
      <c r="G41" s="202" t="n">
        <v>4065</v>
      </c>
      <c r="H41" s="202" t="n">
        <v>4146</v>
      </c>
      <c r="I41" s="202" t="n">
        <v>4585</v>
      </c>
      <c r="J41" s="202" t="n">
        <v>4811</v>
      </c>
      <c r="K41" s="202" t="n">
        <v>5431</v>
      </c>
    </row>
    <row r="42" customFormat="false" ht="14.1" hidden="false" customHeight="true" outlineLevel="0" collapsed="false">
      <c r="A42" s="292" t="n">
        <v>310</v>
      </c>
      <c r="B42" s="173" t="s">
        <v>858</v>
      </c>
      <c r="C42" s="202" t="n">
        <v>95009</v>
      </c>
      <c r="D42" s="202" t="n">
        <v>62189</v>
      </c>
      <c r="E42" s="202" t="n">
        <v>47188</v>
      </c>
      <c r="F42" s="202" t="n">
        <v>27830</v>
      </c>
      <c r="G42" s="202" t="n">
        <v>16415</v>
      </c>
      <c r="H42" s="202" t="n">
        <v>16026</v>
      </c>
      <c r="I42" s="202" t="n">
        <v>33672</v>
      </c>
      <c r="J42" s="202" t="n">
        <v>19456</v>
      </c>
      <c r="K42" s="202" t="n">
        <v>21007</v>
      </c>
    </row>
    <row r="43" customFormat="false" ht="14.1" hidden="false" customHeight="true" outlineLevel="0" collapsed="false">
      <c r="A43" s="292" t="n">
        <v>315</v>
      </c>
      <c r="B43" s="173" t="s">
        <v>859</v>
      </c>
      <c r="C43" s="202" t="n">
        <v>113368</v>
      </c>
      <c r="D43" s="202" t="n">
        <v>118319</v>
      </c>
      <c r="E43" s="202" t="n">
        <v>110280</v>
      </c>
      <c r="F43" s="202" t="n">
        <v>204034</v>
      </c>
      <c r="G43" s="202" t="n">
        <v>236382</v>
      </c>
      <c r="H43" s="202" t="n">
        <v>200738</v>
      </c>
      <c r="I43" s="202" t="n">
        <v>246909</v>
      </c>
      <c r="J43" s="202" t="n">
        <v>280254</v>
      </c>
      <c r="K43" s="202" t="n">
        <v>263289</v>
      </c>
    </row>
    <row r="44" customFormat="false" ht="14.1" hidden="false" customHeight="true" outlineLevel="0" collapsed="false">
      <c r="A44" s="292" t="n">
        <v>316</v>
      </c>
      <c r="B44" s="173" t="s">
        <v>860</v>
      </c>
      <c r="C44" s="202" t="n">
        <v>23058</v>
      </c>
      <c r="D44" s="202" t="n">
        <v>14914</v>
      </c>
      <c r="E44" s="202" t="n">
        <v>33720</v>
      </c>
      <c r="F44" s="202" t="n">
        <v>6324</v>
      </c>
      <c r="G44" s="202" t="n">
        <v>4215</v>
      </c>
      <c r="H44" s="202" t="n">
        <v>9261</v>
      </c>
      <c r="I44" s="202" t="n">
        <v>7650</v>
      </c>
      <c r="J44" s="202" t="n">
        <v>4990</v>
      </c>
      <c r="K44" s="202" t="n">
        <v>12153</v>
      </c>
    </row>
    <row r="45" customFormat="false" ht="14.1" hidden="false" customHeight="true" outlineLevel="0" collapsed="false">
      <c r="A45" s="292" t="n">
        <v>320</v>
      </c>
      <c r="B45" s="257" t="s">
        <v>861</v>
      </c>
      <c r="C45" s="202"/>
      <c r="D45" s="202"/>
      <c r="E45" s="202"/>
      <c r="F45" s="202"/>
      <c r="G45" s="202"/>
      <c r="H45" s="202"/>
      <c r="I45" s="202"/>
      <c r="J45" s="202"/>
      <c r="K45" s="202"/>
    </row>
    <row r="46" customFormat="false" ht="14.1" hidden="false" customHeight="true" outlineLevel="0" collapsed="false">
      <c r="A46" s="292"/>
      <c r="B46" s="173" t="s">
        <v>862</v>
      </c>
      <c r="C46" s="202" t="n">
        <v>4562</v>
      </c>
      <c r="D46" s="202" t="n">
        <v>2186</v>
      </c>
      <c r="E46" s="202" t="n">
        <v>4745</v>
      </c>
      <c r="F46" s="202" t="n">
        <v>35955</v>
      </c>
      <c r="G46" s="202" t="n">
        <v>15677</v>
      </c>
      <c r="H46" s="202" t="n">
        <v>46969</v>
      </c>
      <c r="I46" s="202" t="n">
        <v>43519</v>
      </c>
      <c r="J46" s="202" t="n">
        <v>18584</v>
      </c>
      <c r="K46" s="202" t="n">
        <v>61619</v>
      </c>
    </row>
    <row r="47" customFormat="false" ht="14.1" hidden="false" customHeight="true" outlineLevel="0" collapsed="false">
      <c r="A47" s="292" t="n">
        <v>325</v>
      </c>
      <c r="B47" s="173" t="s">
        <v>863</v>
      </c>
      <c r="C47" s="202" t="n">
        <v>5121</v>
      </c>
      <c r="D47" s="202" t="n">
        <v>3496</v>
      </c>
      <c r="E47" s="202" t="n">
        <v>7072</v>
      </c>
      <c r="F47" s="202" t="n">
        <v>1191</v>
      </c>
      <c r="G47" s="202" t="n">
        <v>957</v>
      </c>
      <c r="H47" s="202" t="n">
        <v>2136</v>
      </c>
      <c r="I47" s="202" t="n">
        <v>1437</v>
      </c>
      <c r="J47" s="202" t="n">
        <v>1125</v>
      </c>
      <c r="K47" s="202" t="n">
        <v>2796</v>
      </c>
    </row>
    <row r="48" customFormat="false" ht="14.1" hidden="false" customHeight="true" outlineLevel="0" collapsed="false">
      <c r="A48" s="292" t="n">
        <v>335</v>
      </c>
      <c r="B48" s="173" t="s">
        <v>864</v>
      </c>
      <c r="C48" s="202" t="n">
        <v>17384</v>
      </c>
      <c r="D48" s="202" t="n">
        <v>10588</v>
      </c>
      <c r="E48" s="202" t="n">
        <v>13349</v>
      </c>
      <c r="F48" s="202" t="n">
        <v>1815</v>
      </c>
      <c r="G48" s="202" t="n">
        <v>1245</v>
      </c>
      <c r="H48" s="202" t="n">
        <v>1182</v>
      </c>
      <c r="I48" s="202" t="n">
        <v>2199</v>
      </c>
      <c r="J48" s="202" t="n">
        <v>1471</v>
      </c>
      <c r="K48" s="202" t="n">
        <v>1553</v>
      </c>
    </row>
    <row r="49" customFormat="false" ht="14.1" hidden="false" customHeight="true" outlineLevel="0" collapsed="false">
      <c r="A49" s="292" t="n">
        <v>340</v>
      </c>
      <c r="B49" s="173" t="s">
        <v>865</v>
      </c>
      <c r="C49" s="202" t="n">
        <v>224661</v>
      </c>
      <c r="D49" s="202" t="n">
        <v>156729</v>
      </c>
      <c r="E49" s="202" t="n">
        <v>178799</v>
      </c>
      <c r="F49" s="202" t="n">
        <v>44879</v>
      </c>
      <c r="G49" s="202" t="n">
        <v>43970</v>
      </c>
      <c r="H49" s="202" t="n">
        <v>34530</v>
      </c>
      <c r="I49" s="202" t="n">
        <v>54314</v>
      </c>
      <c r="J49" s="202" t="n">
        <v>52133</v>
      </c>
      <c r="K49" s="202" t="n">
        <v>45274</v>
      </c>
    </row>
    <row r="50" customFormat="false" ht="14.1" hidden="false" customHeight="true" outlineLevel="0" collapsed="false">
      <c r="A50" s="292" t="n">
        <v>345</v>
      </c>
      <c r="B50" s="173" t="s">
        <v>866</v>
      </c>
      <c r="C50" s="202" t="n">
        <v>21594</v>
      </c>
      <c r="D50" s="202" t="n">
        <v>18879</v>
      </c>
      <c r="E50" s="202" t="n">
        <v>29058</v>
      </c>
      <c r="F50" s="202" t="n">
        <v>15771</v>
      </c>
      <c r="G50" s="202" t="n">
        <v>14240</v>
      </c>
      <c r="H50" s="202" t="n">
        <v>17383</v>
      </c>
      <c r="I50" s="202" t="n">
        <v>19081</v>
      </c>
      <c r="J50" s="202" t="n">
        <v>16879</v>
      </c>
      <c r="K50" s="202" t="n">
        <v>22788</v>
      </c>
    </row>
    <row r="51" customFormat="false" ht="14.1" hidden="false" customHeight="true" outlineLevel="0" collapsed="false">
      <c r="A51" s="292" t="n">
        <v>350</v>
      </c>
      <c r="B51" s="173" t="s">
        <v>867</v>
      </c>
      <c r="C51" s="202" t="n">
        <v>17465</v>
      </c>
      <c r="D51" s="202" t="n">
        <v>15084</v>
      </c>
      <c r="E51" s="202" t="n">
        <v>17547</v>
      </c>
      <c r="F51" s="202" t="n">
        <v>25195</v>
      </c>
      <c r="G51" s="202" t="n">
        <v>10737</v>
      </c>
      <c r="H51" s="202" t="n">
        <v>19785</v>
      </c>
      <c r="I51" s="202" t="n">
        <v>30495</v>
      </c>
      <c r="J51" s="202" t="n">
        <v>12716</v>
      </c>
      <c r="K51" s="202" t="n">
        <v>25953</v>
      </c>
    </row>
    <row r="52" customFormat="false" ht="14.1" hidden="false" customHeight="true" outlineLevel="0" collapsed="false">
      <c r="A52" s="292" t="n">
        <v>355</v>
      </c>
      <c r="B52" s="173" t="s">
        <v>868</v>
      </c>
      <c r="C52" s="202" t="n">
        <v>36354</v>
      </c>
      <c r="D52" s="202" t="n">
        <v>34119</v>
      </c>
      <c r="E52" s="202" t="n">
        <v>32127</v>
      </c>
      <c r="F52" s="202" t="n">
        <v>29697</v>
      </c>
      <c r="G52" s="202" t="n">
        <v>29634</v>
      </c>
      <c r="H52" s="202" t="n">
        <v>27593</v>
      </c>
      <c r="I52" s="202" t="n">
        <v>35949</v>
      </c>
      <c r="J52" s="202" t="n">
        <v>35133</v>
      </c>
      <c r="K52" s="202" t="n">
        <v>36203</v>
      </c>
    </row>
    <row r="53" customFormat="false" ht="14.1" hidden="false" customHeight="true" outlineLevel="0" collapsed="false">
      <c r="A53" s="292" t="n">
        <v>360</v>
      </c>
      <c r="B53" s="173" t="s">
        <v>869</v>
      </c>
      <c r="C53" s="202" t="n">
        <v>10158</v>
      </c>
      <c r="D53" s="202" t="n">
        <v>15187</v>
      </c>
      <c r="E53" s="202" t="n">
        <v>7955</v>
      </c>
      <c r="F53" s="202" t="n">
        <v>36473</v>
      </c>
      <c r="G53" s="202" t="n">
        <v>59475</v>
      </c>
      <c r="H53" s="202" t="n">
        <v>29766</v>
      </c>
      <c r="I53" s="202" t="n">
        <v>44124</v>
      </c>
      <c r="J53" s="202" t="n">
        <v>70493</v>
      </c>
      <c r="K53" s="202" t="n">
        <v>39016</v>
      </c>
    </row>
    <row r="54" customFormat="false" ht="14.1" hidden="false" customHeight="true" outlineLevel="0" collapsed="false">
      <c r="A54" s="292" t="n">
        <v>370</v>
      </c>
      <c r="B54" s="173" t="s">
        <v>870</v>
      </c>
      <c r="C54" s="202" t="n">
        <v>36506</v>
      </c>
      <c r="D54" s="202" t="n">
        <v>28877</v>
      </c>
      <c r="E54" s="202" t="n">
        <v>30011</v>
      </c>
      <c r="F54" s="202" t="n">
        <v>42801</v>
      </c>
      <c r="G54" s="202" t="n">
        <v>32770</v>
      </c>
      <c r="H54" s="202" t="n">
        <v>33306</v>
      </c>
      <c r="I54" s="202" t="n">
        <v>51760</v>
      </c>
      <c r="J54" s="202" t="n">
        <v>38824</v>
      </c>
      <c r="K54" s="202" t="n">
        <v>43664</v>
      </c>
    </row>
    <row r="55" customFormat="false" ht="14.1" hidden="false" customHeight="true" outlineLevel="0" collapsed="false">
      <c r="A55" s="292" t="n">
        <v>372</v>
      </c>
      <c r="B55" s="173" t="s">
        <v>871</v>
      </c>
      <c r="C55" s="202" t="n">
        <v>22935</v>
      </c>
      <c r="D55" s="202" t="n">
        <v>23195</v>
      </c>
      <c r="E55" s="202" t="n">
        <v>22923</v>
      </c>
      <c r="F55" s="202" t="n">
        <v>31458</v>
      </c>
      <c r="G55" s="202" t="n">
        <v>33347</v>
      </c>
      <c r="H55" s="202" t="n">
        <v>29790</v>
      </c>
      <c r="I55" s="202" t="n">
        <v>38045</v>
      </c>
      <c r="J55" s="202" t="n">
        <v>39519</v>
      </c>
      <c r="K55" s="202" t="n">
        <v>39065</v>
      </c>
    </row>
    <row r="56" customFormat="false" ht="14.1" hidden="false" customHeight="true" outlineLevel="0" collapsed="false">
      <c r="A56" s="292" t="n">
        <v>375</v>
      </c>
      <c r="B56" s="173" t="s">
        <v>872</v>
      </c>
      <c r="C56" s="202" t="n">
        <v>87829</v>
      </c>
      <c r="D56" s="202" t="n">
        <v>88981</v>
      </c>
      <c r="E56" s="202" t="n">
        <v>87444</v>
      </c>
      <c r="F56" s="202" t="n">
        <v>46814</v>
      </c>
      <c r="G56" s="202" t="n">
        <v>55039</v>
      </c>
      <c r="H56" s="202" t="n">
        <v>47417</v>
      </c>
      <c r="I56" s="202" t="n">
        <v>56647</v>
      </c>
      <c r="J56" s="202" t="n">
        <v>65235</v>
      </c>
      <c r="K56" s="202" t="n">
        <v>62188</v>
      </c>
    </row>
    <row r="57" customFormat="false" ht="14.1" hidden="false" customHeight="true" outlineLevel="0" collapsed="false">
      <c r="A57" s="292" t="n">
        <v>377</v>
      </c>
      <c r="B57" s="173" t="s">
        <v>873</v>
      </c>
      <c r="C57" s="202" t="n">
        <v>43293</v>
      </c>
      <c r="D57" s="202" t="n">
        <v>55092</v>
      </c>
      <c r="E57" s="202" t="n">
        <v>47526</v>
      </c>
      <c r="F57" s="202" t="n">
        <v>137184</v>
      </c>
      <c r="G57" s="202" t="n">
        <v>172801</v>
      </c>
      <c r="H57" s="202" t="n">
        <v>140665</v>
      </c>
      <c r="I57" s="202" t="n">
        <v>166016</v>
      </c>
      <c r="J57" s="202" t="n">
        <v>204853</v>
      </c>
      <c r="K57" s="202" t="n">
        <v>184541</v>
      </c>
    </row>
    <row r="58" customFormat="false" ht="14.1" hidden="false" customHeight="true" outlineLevel="0" collapsed="false">
      <c r="A58" s="292" t="n">
        <v>379</v>
      </c>
      <c r="B58" s="173" t="s">
        <v>874</v>
      </c>
      <c r="C58" s="202" t="n">
        <v>2140</v>
      </c>
      <c r="D58" s="202" t="n">
        <v>1617</v>
      </c>
      <c r="E58" s="202" t="n">
        <v>2045</v>
      </c>
      <c r="F58" s="202" t="n">
        <v>8665</v>
      </c>
      <c r="G58" s="202" t="n">
        <v>6735</v>
      </c>
      <c r="H58" s="202" t="n">
        <v>7990</v>
      </c>
      <c r="I58" s="202" t="n">
        <v>10481</v>
      </c>
      <c r="J58" s="202" t="n">
        <v>7967</v>
      </c>
      <c r="K58" s="202" t="n">
        <v>10460</v>
      </c>
    </row>
    <row r="59" customFormat="false" ht="14.1" hidden="false" customHeight="true" outlineLevel="0" collapsed="false">
      <c r="A59" s="292" t="n">
        <v>381</v>
      </c>
      <c r="B59" s="173" t="s">
        <v>875</v>
      </c>
      <c r="C59" s="202" t="n">
        <v>159752</v>
      </c>
      <c r="D59" s="202" t="n">
        <v>249180</v>
      </c>
      <c r="E59" s="202" t="n">
        <v>144625</v>
      </c>
      <c r="F59" s="202" t="n">
        <v>99243</v>
      </c>
      <c r="G59" s="202" t="n">
        <v>104888</v>
      </c>
      <c r="H59" s="202" t="n">
        <v>79293</v>
      </c>
      <c r="I59" s="202" t="n">
        <v>120064</v>
      </c>
      <c r="J59" s="202" t="n">
        <v>124326</v>
      </c>
      <c r="K59" s="202" t="n">
        <v>103986</v>
      </c>
    </row>
    <row r="60" customFormat="false" ht="14.1" hidden="false" customHeight="true" outlineLevel="0" collapsed="false">
      <c r="A60" s="292" t="n">
        <v>383</v>
      </c>
      <c r="B60" s="173" t="s">
        <v>876</v>
      </c>
      <c r="C60" s="202" t="n">
        <v>30849</v>
      </c>
      <c r="D60" s="202" t="n">
        <v>25825</v>
      </c>
      <c r="E60" s="202" t="n">
        <v>45137</v>
      </c>
      <c r="F60" s="202" t="n">
        <v>8183</v>
      </c>
      <c r="G60" s="202" t="n">
        <v>7364</v>
      </c>
      <c r="H60" s="202" t="n">
        <v>11018</v>
      </c>
      <c r="I60" s="202" t="n">
        <v>9900</v>
      </c>
      <c r="J60" s="202" t="n">
        <v>8727</v>
      </c>
      <c r="K60" s="202" t="n">
        <v>14447</v>
      </c>
    </row>
    <row r="61" customFormat="false" ht="14.1" hidden="false" customHeight="true" outlineLevel="0" collapsed="false">
      <c r="A61" s="292" t="n">
        <v>385</v>
      </c>
      <c r="B61" s="173" t="s">
        <v>877</v>
      </c>
      <c r="C61" s="202" t="n">
        <v>114366</v>
      </c>
      <c r="D61" s="202" t="n">
        <v>112491</v>
      </c>
      <c r="E61" s="202" t="n">
        <v>129453</v>
      </c>
      <c r="F61" s="202" t="n">
        <v>82400</v>
      </c>
      <c r="G61" s="202" t="n">
        <v>76935</v>
      </c>
      <c r="H61" s="202" t="n">
        <v>79676</v>
      </c>
      <c r="I61" s="202" t="n">
        <v>99709</v>
      </c>
      <c r="J61" s="202" t="n">
        <v>91169</v>
      </c>
      <c r="K61" s="202" t="n">
        <v>104486</v>
      </c>
    </row>
    <row r="62" customFormat="false" ht="14.1" hidden="false" customHeight="true" outlineLevel="0" collapsed="false">
      <c r="A62" s="292" t="n">
        <v>389</v>
      </c>
      <c r="B62" s="173" t="s">
        <v>878</v>
      </c>
      <c r="C62" s="202" t="n">
        <v>267424</v>
      </c>
      <c r="D62" s="202" t="n">
        <v>221753</v>
      </c>
      <c r="E62" s="202" t="n">
        <v>251516</v>
      </c>
      <c r="F62" s="202" t="n">
        <v>39675</v>
      </c>
      <c r="G62" s="202" t="n">
        <v>34394</v>
      </c>
      <c r="H62" s="202" t="n">
        <v>37781</v>
      </c>
      <c r="I62" s="202" t="n">
        <v>48017</v>
      </c>
      <c r="J62" s="202" t="n">
        <v>40775</v>
      </c>
      <c r="K62" s="202" t="n">
        <v>49567</v>
      </c>
    </row>
    <row r="63" customFormat="false" ht="14.1" hidden="false" customHeight="true" outlineLevel="0" collapsed="false">
      <c r="A63" s="292" t="n">
        <v>393</v>
      </c>
      <c r="B63" s="173" t="s">
        <v>879</v>
      </c>
      <c r="C63" s="202" t="n">
        <v>328300</v>
      </c>
      <c r="D63" s="202" t="n">
        <v>262270</v>
      </c>
      <c r="E63" s="202" t="n">
        <v>233151</v>
      </c>
      <c r="F63" s="202" t="n">
        <v>91811</v>
      </c>
      <c r="G63" s="202" t="n">
        <v>79251</v>
      </c>
      <c r="H63" s="202" t="n">
        <v>86461</v>
      </c>
      <c r="I63" s="202" t="n">
        <v>111089</v>
      </c>
      <c r="J63" s="202" t="n">
        <v>93954</v>
      </c>
      <c r="K63" s="202" t="n">
        <v>113427</v>
      </c>
    </row>
    <row r="64" customFormat="false" ht="14.1" hidden="false" customHeight="true" outlineLevel="0" collapsed="false">
      <c r="A64" s="292" t="n">
        <v>395</v>
      </c>
      <c r="B64" s="173" t="s">
        <v>880</v>
      </c>
      <c r="C64" s="202" t="n">
        <v>575351</v>
      </c>
      <c r="D64" s="202" t="n">
        <v>1003903</v>
      </c>
      <c r="E64" s="202" t="n">
        <v>957151</v>
      </c>
      <c r="F64" s="202" t="n">
        <v>238294</v>
      </c>
      <c r="G64" s="202" t="n">
        <v>229833</v>
      </c>
      <c r="H64" s="202" t="n">
        <v>204015</v>
      </c>
      <c r="I64" s="202" t="n">
        <v>288379</v>
      </c>
      <c r="J64" s="202" t="n">
        <v>272480</v>
      </c>
      <c r="K64" s="202" t="n">
        <v>267636</v>
      </c>
    </row>
    <row r="65" customFormat="false" ht="14.1" hidden="false" customHeight="true" outlineLevel="0" collapsed="false">
      <c r="A65" s="292" t="n">
        <v>396</v>
      </c>
      <c r="B65" s="173" t="s">
        <v>881</v>
      </c>
      <c r="C65" s="202" t="n">
        <v>13024</v>
      </c>
      <c r="D65" s="202" t="n">
        <v>12016</v>
      </c>
      <c r="E65" s="202" t="n">
        <v>10736</v>
      </c>
      <c r="F65" s="202" t="n">
        <v>20557</v>
      </c>
      <c r="G65" s="202" t="n">
        <v>24917</v>
      </c>
      <c r="H65" s="202" t="n">
        <v>16643</v>
      </c>
      <c r="I65" s="202" t="n">
        <v>24870</v>
      </c>
      <c r="J65" s="202" t="n">
        <v>29533</v>
      </c>
      <c r="K65" s="202" t="n">
        <v>21845</v>
      </c>
    </row>
    <row r="66" customFormat="false" ht="14.1" hidden="false" customHeight="true" outlineLevel="0" collapsed="false">
      <c r="B66" s="173"/>
      <c r="E66" s="202"/>
      <c r="F66" s="202"/>
      <c r="H66" s="202"/>
      <c r="I66" s="202"/>
      <c r="K66" s="202"/>
    </row>
    <row r="67" s="41" customFormat="true" ht="14.1" hidden="false" customHeight="true" outlineLevel="0" collapsed="false">
      <c r="A67" s="291" t="n">
        <v>4</v>
      </c>
      <c r="B67" s="167" t="s">
        <v>807</v>
      </c>
      <c r="C67" s="199" t="n">
        <v>167888</v>
      </c>
      <c r="D67" s="199" t="n">
        <v>220865</v>
      </c>
      <c r="E67" s="199" t="n">
        <v>168587</v>
      </c>
      <c r="F67" s="199" t="n">
        <v>450453</v>
      </c>
      <c r="G67" s="199" t="n">
        <v>558555</v>
      </c>
      <c r="H67" s="199" t="n">
        <v>457793</v>
      </c>
      <c r="I67" s="199" t="n">
        <v>545103</v>
      </c>
      <c r="J67" s="199" t="n">
        <v>662188</v>
      </c>
      <c r="K67" s="199" t="n">
        <v>600529</v>
      </c>
    </row>
    <row r="68" customFormat="false" ht="14.1" hidden="false" customHeight="true" outlineLevel="0" collapsed="false">
      <c r="A68" s="292" t="n">
        <v>401</v>
      </c>
      <c r="B68" s="173" t="s">
        <v>882</v>
      </c>
      <c r="C68" s="202" t="n">
        <v>2632</v>
      </c>
      <c r="D68" s="202" t="n">
        <v>2917</v>
      </c>
      <c r="E68" s="202" t="n">
        <v>2739</v>
      </c>
      <c r="F68" s="202" t="n">
        <v>19945</v>
      </c>
      <c r="G68" s="202" t="n">
        <v>21415</v>
      </c>
      <c r="H68" s="202" t="n">
        <v>19669</v>
      </c>
      <c r="I68" s="202" t="n">
        <v>24139</v>
      </c>
      <c r="J68" s="202" t="n">
        <v>25375</v>
      </c>
      <c r="K68" s="202" t="n">
        <v>25798</v>
      </c>
    </row>
    <row r="69" customFormat="false" ht="14.1" hidden="false" customHeight="true" outlineLevel="0" collapsed="false">
      <c r="A69" s="292" t="n">
        <v>402</v>
      </c>
      <c r="B69" s="173" t="s">
        <v>883</v>
      </c>
      <c r="C69" s="202" t="n">
        <v>38653</v>
      </c>
      <c r="D69" s="202" t="n">
        <v>53304</v>
      </c>
      <c r="E69" s="202" t="n">
        <v>37716</v>
      </c>
      <c r="F69" s="202" t="n">
        <v>117180</v>
      </c>
      <c r="G69" s="202" t="n">
        <v>146057</v>
      </c>
      <c r="H69" s="202" t="n">
        <v>101903</v>
      </c>
      <c r="I69" s="202" t="n">
        <v>141816</v>
      </c>
      <c r="J69" s="202" t="n">
        <v>173165</v>
      </c>
      <c r="K69" s="202" t="n">
        <v>133689</v>
      </c>
    </row>
    <row r="70" customFormat="false" ht="14.1" hidden="false" customHeight="true" outlineLevel="0" collapsed="false">
      <c r="A70" s="292" t="n">
        <v>403</v>
      </c>
      <c r="B70" s="173" t="s">
        <v>884</v>
      </c>
      <c r="C70" s="202" t="n">
        <v>2952</v>
      </c>
      <c r="D70" s="202" t="n">
        <v>2408</v>
      </c>
      <c r="E70" s="202" t="n">
        <v>2822</v>
      </c>
      <c r="F70" s="202" t="n">
        <v>11432</v>
      </c>
      <c r="G70" s="202" t="n">
        <v>10993</v>
      </c>
      <c r="H70" s="202" t="n">
        <v>9923</v>
      </c>
      <c r="I70" s="202" t="n">
        <v>13824</v>
      </c>
      <c r="J70" s="202" t="n">
        <v>13031</v>
      </c>
      <c r="K70" s="202" t="n">
        <v>13002</v>
      </c>
    </row>
    <row r="71" customFormat="false" ht="14.1" hidden="false" customHeight="true" outlineLevel="0" collapsed="false">
      <c r="A71" s="292" t="n">
        <v>411</v>
      </c>
      <c r="B71" s="173" t="s">
        <v>885</v>
      </c>
      <c r="C71" s="202" t="n">
        <v>19176</v>
      </c>
      <c r="D71" s="202" t="n">
        <v>20083</v>
      </c>
      <c r="E71" s="202" t="n">
        <v>20162</v>
      </c>
      <c r="F71" s="202" t="n">
        <v>184906</v>
      </c>
      <c r="G71" s="202" t="n">
        <v>193496</v>
      </c>
      <c r="H71" s="202" t="n">
        <v>206184</v>
      </c>
      <c r="I71" s="202" t="n">
        <v>223782</v>
      </c>
      <c r="J71" s="202" t="n">
        <v>229391</v>
      </c>
      <c r="K71" s="202" t="n">
        <v>270494</v>
      </c>
    </row>
    <row r="72" customFormat="false" ht="14.1" hidden="false" customHeight="true" outlineLevel="0" collapsed="false">
      <c r="A72" s="292" t="n">
        <v>421</v>
      </c>
      <c r="B72" s="173" t="s">
        <v>886</v>
      </c>
      <c r="C72" s="202" t="n">
        <v>61965</v>
      </c>
      <c r="D72" s="202" t="n">
        <v>92265</v>
      </c>
      <c r="E72" s="202" t="n">
        <v>65740</v>
      </c>
      <c r="F72" s="202" t="n">
        <v>38015</v>
      </c>
      <c r="G72" s="202" t="n">
        <v>62826</v>
      </c>
      <c r="H72" s="202" t="n">
        <v>42690</v>
      </c>
      <c r="I72" s="202" t="n">
        <v>46001</v>
      </c>
      <c r="J72" s="202" t="n">
        <v>74494</v>
      </c>
      <c r="K72" s="202" t="n">
        <v>56006</v>
      </c>
    </row>
    <row r="73" customFormat="false" ht="14.1" hidden="false" customHeight="true" outlineLevel="0" collapsed="false">
      <c r="A73" s="292" t="n">
        <v>423</v>
      </c>
      <c r="B73" s="173" t="s">
        <v>887</v>
      </c>
      <c r="C73" s="202" t="n">
        <v>17690</v>
      </c>
      <c r="D73" s="202" t="n">
        <v>21922</v>
      </c>
      <c r="E73" s="202" t="n">
        <v>17091</v>
      </c>
      <c r="F73" s="202" t="n">
        <v>36925</v>
      </c>
      <c r="G73" s="202" t="n">
        <v>70196</v>
      </c>
      <c r="H73" s="202" t="n">
        <v>39466</v>
      </c>
      <c r="I73" s="202" t="n">
        <v>44671</v>
      </c>
      <c r="J73" s="202" t="n">
        <v>83232</v>
      </c>
      <c r="K73" s="202" t="n">
        <v>51754</v>
      </c>
    </row>
    <row r="74" customFormat="false" ht="14.1" hidden="false" customHeight="true" outlineLevel="0" collapsed="false">
      <c r="A74" s="292" t="n">
        <v>425</v>
      </c>
      <c r="B74" s="173" t="s">
        <v>888</v>
      </c>
      <c r="C74" s="202" t="n">
        <v>24820</v>
      </c>
      <c r="D74" s="202" t="n">
        <v>27965</v>
      </c>
      <c r="E74" s="202" t="n">
        <v>22317</v>
      </c>
      <c r="F74" s="202" t="n">
        <v>42050</v>
      </c>
      <c r="G74" s="202" t="n">
        <v>53572</v>
      </c>
      <c r="H74" s="202" t="n">
        <v>37958</v>
      </c>
      <c r="I74" s="202" t="n">
        <v>50870</v>
      </c>
      <c r="J74" s="202" t="n">
        <v>63500</v>
      </c>
      <c r="K74" s="202" t="n">
        <v>49786</v>
      </c>
    </row>
    <row r="75" customFormat="false" ht="14.1" hidden="false" customHeight="true" outlineLevel="0" collapsed="false">
      <c r="B75" s="173"/>
      <c r="E75" s="202"/>
      <c r="F75" s="202"/>
      <c r="H75" s="202"/>
      <c r="I75" s="202"/>
      <c r="K75" s="202"/>
    </row>
    <row r="76" s="41" customFormat="true" ht="14.1" hidden="false" customHeight="true" outlineLevel="0" collapsed="false">
      <c r="A76" s="291" t="s">
        <v>889</v>
      </c>
      <c r="B76" s="167" t="s">
        <v>803</v>
      </c>
      <c r="C76" s="199" t="n">
        <v>25104225</v>
      </c>
      <c r="D76" s="199" t="n">
        <v>21792254</v>
      </c>
      <c r="E76" s="199" t="n">
        <v>22344935</v>
      </c>
      <c r="F76" s="199" t="n">
        <v>61947176</v>
      </c>
      <c r="G76" s="199" t="n">
        <v>60169317</v>
      </c>
      <c r="H76" s="199" t="n">
        <v>54699077</v>
      </c>
      <c r="I76" s="199" t="n">
        <v>74970923</v>
      </c>
      <c r="J76" s="199" t="n">
        <v>71332994</v>
      </c>
      <c r="K76" s="199" t="n">
        <v>71754448</v>
      </c>
    </row>
    <row r="77" customFormat="false" ht="14.1" hidden="false" customHeight="true" outlineLevel="0" collapsed="false">
      <c r="B77" s="173"/>
      <c r="C77" s="140" t="s">
        <v>334</v>
      </c>
      <c r="D77" s="140" t="s">
        <v>334</v>
      </c>
      <c r="E77" s="140" t="s">
        <v>334</v>
      </c>
      <c r="F77" s="140" t="s">
        <v>334</v>
      </c>
      <c r="G77" s="140" t="s">
        <v>334</v>
      </c>
      <c r="H77" s="140" t="s">
        <v>334</v>
      </c>
      <c r="I77" s="140" t="s">
        <v>334</v>
      </c>
      <c r="J77" s="140" t="s">
        <v>334</v>
      </c>
      <c r="K77" s="140" t="s">
        <v>334</v>
      </c>
    </row>
    <row r="78" s="41" customFormat="true" ht="14.1" hidden="false" customHeight="true" outlineLevel="0" collapsed="false">
      <c r="A78" s="291" t="n">
        <v>5</v>
      </c>
      <c r="B78" s="167" t="s">
        <v>808</v>
      </c>
      <c r="C78" s="199" t="n">
        <v>7337812</v>
      </c>
      <c r="D78" s="199" t="n">
        <v>5098337</v>
      </c>
      <c r="E78" s="199" t="n">
        <v>6126190</v>
      </c>
      <c r="F78" s="199" t="n">
        <v>857219</v>
      </c>
      <c r="G78" s="199" t="n">
        <v>872107</v>
      </c>
      <c r="H78" s="199" t="n">
        <v>774966</v>
      </c>
      <c r="I78" s="199" t="n">
        <v>1037476</v>
      </c>
      <c r="J78" s="199" t="n">
        <v>1033924</v>
      </c>
      <c r="K78" s="199" t="n">
        <v>1016626</v>
      </c>
    </row>
    <row r="79" customFormat="false" ht="14.1" hidden="false" customHeight="true" outlineLevel="0" collapsed="false">
      <c r="B79" s="173"/>
      <c r="C79" s="140" t="s">
        <v>334</v>
      </c>
      <c r="D79" s="140" t="s">
        <v>334</v>
      </c>
      <c r="E79" s="202" t="s">
        <v>334</v>
      </c>
      <c r="F79" s="202" t="s">
        <v>334</v>
      </c>
      <c r="G79" s="140" t="s">
        <v>334</v>
      </c>
      <c r="H79" s="202" t="s">
        <v>334</v>
      </c>
      <c r="I79" s="202" t="s">
        <v>334</v>
      </c>
      <c r="J79" s="140" t="s">
        <v>334</v>
      </c>
      <c r="K79" s="202" t="s">
        <v>334</v>
      </c>
    </row>
    <row r="80" customFormat="false" ht="14.1" hidden="false" customHeight="true" outlineLevel="0" collapsed="false">
      <c r="A80" s="292" t="n">
        <v>502</v>
      </c>
      <c r="B80" s="257" t="s">
        <v>890</v>
      </c>
      <c r="C80" s="140" t="s">
        <v>334</v>
      </c>
      <c r="D80" s="140" t="s">
        <v>334</v>
      </c>
      <c r="E80" s="202" t="s">
        <v>334</v>
      </c>
      <c r="F80" s="202" t="s">
        <v>334</v>
      </c>
      <c r="G80" s="140" t="s">
        <v>334</v>
      </c>
      <c r="H80" s="202" t="s">
        <v>334</v>
      </c>
      <c r="I80" s="202" t="s">
        <v>334</v>
      </c>
      <c r="J80" s="140" t="s">
        <v>334</v>
      </c>
      <c r="K80" s="202" t="s">
        <v>334</v>
      </c>
    </row>
    <row r="81" customFormat="false" ht="14.1" hidden="false" customHeight="true" outlineLevel="0" collapsed="false">
      <c r="A81" s="292"/>
      <c r="B81" s="173" t="s">
        <v>891</v>
      </c>
      <c r="C81" s="202" t="n">
        <v>33252</v>
      </c>
      <c r="D81" s="202" t="n">
        <v>28553</v>
      </c>
      <c r="E81" s="202" t="n">
        <v>31535</v>
      </c>
      <c r="F81" s="202" t="n">
        <v>62016</v>
      </c>
      <c r="G81" s="202" t="n">
        <v>53465</v>
      </c>
      <c r="H81" s="202" t="n">
        <v>58030</v>
      </c>
      <c r="I81" s="202" t="n">
        <v>75059</v>
      </c>
      <c r="J81" s="202" t="n">
        <v>63378</v>
      </c>
      <c r="K81" s="202" t="n">
        <v>76117</v>
      </c>
    </row>
    <row r="82" customFormat="false" ht="14.1" hidden="false" customHeight="true" outlineLevel="0" collapsed="false">
      <c r="A82" s="292" t="n">
        <v>503</v>
      </c>
      <c r="B82" s="173" t="s">
        <v>892</v>
      </c>
      <c r="C82" s="202" t="n">
        <v>7018</v>
      </c>
      <c r="D82" s="202" t="n">
        <v>1968</v>
      </c>
      <c r="E82" s="202" t="n">
        <v>9054</v>
      </c>
      <c r="F82" s="202" t="n">
        <v>22530</v>
      </c>
      <c r="G82" s="202" t="n">
        <v>9429</v>
      </c>
      <c r="H82" s="202" t="n">
        <v>30568</v>
      </c>
      <c r="I82" s="202" t="n">
        <v>27266</v>
      </c>
      <c r="J82" s="202" t="n">
        <v>11178</v>
      </c>
      <c r="K82" s="202" t="n">
        <v>40108</v>
      </c>
    </row>
    <row r="83" customFormat="false" ht="14.1" hidden="false" customHeight="true" outlineLevel="0" collapsed="false">
      <c r="A83" s="292" t="n">
        <v>504</v>
      </c>
      <c r="B83" s="173" t="s">
        <v>893</v>
      </c>
      <c r="C83" s="202" t="n">
        <v>3773</v>
      </c>
      <c r="D83" s="202" t="n">
        <v>2760</v>
      </c>
      <c r="E83" s="202" t="n">
        <v>5837</v>
      </c>
      <c r="F83" s="202" t="n">
        <v>3711</v>
      </c>
      <c r="G83" s="202" t="n">
        <v>2619</v>
      </c>
      <c r="H83" s="202" t="n">
        <v>6046</v>
      </c>
      <c r="I83" s="202" t="n">
        <v>4489</v>
      </c>
      <c r="J83" s="202" t="n">
        <v>3110</v>
      </c>
      <c r="K83" s="202" t="n">
        <v>7930</v>
      </c>
    </row>
    <row r="84" customFormat="false" ht="14.1" hidden="false" customHeight="true" outlineLevel="0" collapsed="false">
      <c r="A84" s="292" t="n">
        <v>505</v>
      </c>
      <c r="B84" s="173" t="s">
        <v>894</v>
      </c>
      <c r="C84" s="202" t="n">
        <v>359</v>
      </c>
      <c r="D84" s="202" t="n">
        <v>572</v>
      </c>
      <c r="E84" s="202" t="n">
        <v>188</v>
      </c>
      <c r="F84" s="202" t="n">
        <v>234</v>
      </c>
      <c r="G84" s="202" t="n">
        <v>691</v>
      </c>
      <c r="H84" s="202" t="n">
        <v>161</v>
      </c>
      <c r="I84" s="202" t="n">
        <v>285</v>
      </c>
      <c r="J84" s="202" t="n">
        <v>818</v>
      </c>
      <c r="K84" s="202" t="n">
        <v>211</v>
      </c>
    </row>
    <row r="85" customFormat="false" ht="14.1" hidden="false" customHeight="true" outlineLevel="0" collapsed="false">
      <c r="A85" s="292" t="n">
        <v>506</v>
      </c>
      <c r="B85" s="173" t="s">
        <v>895</v>
      </c>
      <c r="C85" s="202" t="n">
        <v>20818</v>
      </c>
      <c r="D85" s="202" t="n">
        <v>25509</v>
      </c>
      <c r="E85" s="202" t="n">
        <v>18756</v>
      </c>
      <c r="F85" s="202" t="n">
        <v>11990</v>
      </c>
      <c r="G85" s="202" t="n">
        <v>15890</v>
      </c>
      <c r="H85" s="202" t="n">
        <v>10423</v>
      </c>
      <c r="I85" s="202" t="n">
        <v>14512</v>
      </c>
      <c r="J85" s="202" t="n">
        <v>18835</v>
      </c>
      <c r="K85" s="202" t="n">
        <v>13673</v>
      </c>
    </row>
    <row r="86" customFormat="false" ht="14.1" hidden="false" customHeight="true" outlineLevel="0" collapsed="false">
      <c r="A86" s="292" t="n">
        <v>507</v>
      </c>
      <c r="B86" s="173" t="s">
        <v>896</v>
      </c>
      <c r="C86" s="202" t="n">
        <v>21</v>
      </c>
      <c r="D86" s="202" t="n">
        <v>9</v>
      </c>
      <c r="E86" s="202" t="n">
        <v>57</v>
      </c>
      <c r="F86" s="202" t="n">
        <v>2135</v>
      </c>
      <c r="G86" s="202" t="n">
        <v>459</v>
      </c>
      <c r="H86" s="202" t="n">
        <v>4685</v>
      </c>
      <c r="I86" s="202" t="n">
        <v>2581</v>
      </c>
      <c r="J86" s="202" t="n">
        <v>545</v>
      </c>
      <c r="K86" s="202" t="n">
        <v>6147</v>
      </c>
    </row>
    <row r="87" customFormat="false" ht="14.1" hidden="false" customHeight="true" outlineLevel="0" collapsed="false">
      <c r="A87" s="292" t="n">
        <v>508</v>
      </c>
      <c r="B87" s="173" t="s">
        <v>897</v>
      </c>
      <c r="C87" s="202" t="n">
        <v>9838</v>
      </c>
      <c r="D87" s="202" t="n">
        <v>13228</v>
      </c>
      <c r="E87" s="202" t="n">
        <v>11296</v>
      </c>
      <c r="F87" s="202" t="n">
        <v>14368</v>
      </c>
      <c r="G87" s="202" t="n">
        <v>17575</v>
      </c>
      <c r="H87" s="202" t="n">
        <v>15149</v>
      </c>
      <c r="I87" s="202" t="n">
        <v>17395</v>
      </c>
      <c r="J87" s="202" t="n">
        <v>20835</v>
      </c>
      <c r="K87" s="202" t="n">
        <v>19873</v>
      </c>
    </row>
    <row r="88" customFormat="false" ht="14.1" hidden="false" customHeight="true" outlineLevel="0" collapsed="false">
      <c r="A88" s="292" t="n">
        <v>511</v>
      </c>
      <c r="B88" s="173" t="s">
        <v>898</v>
      </c>
      <c r="C88" s="202" t="n">
        <v>433023</v>
      </c>
      <c r="D88" s="202" t="n">
        <v>422474</v>
      </c>
      <c r="E88" s="202" t="n">
        <v>497530</v>
      </c>
      <c r="F88" s="202" t="n">
        <v>33910</v>
      </c>
      <c r="G88" s="202" t="n">
        <v>29985</v>
      </c>
      <c r="H88" s="202" t="n">
        <v>33823</v>
      </c>
      <c r="I88" s="202" t="n">
        <v>41031</v>
      </c>
      <c r="J88" s="202" t="n">
        <v>35558</v>
      </c>
      <c r="K88" s="202" t="n">
        <v>44376</v>
      </c>
    </row>
    <row r="89" customFormat="false" ht="14.1" hidden="false" customHeight="true" outlineLevel="0" collapsed="false">
      <c r="A89" s="292" t="n">
        <v>513</v>
      </c>
      <c r="B89" s="173" t="s">
        <v>899</v>
      </c>
      <c r="C89" s="202" t="n">
        <v>70331</v>
      </c>
      <c r="D89" s="202" t="n">
        <v>55485</v>
      </c>
      <c r="E89" s="202" t="n">
        <v>65902</v>
      </c>
      <c r="F89" s="202" t="n">
        <v>88146</v>
      </c>
      <c r="G89" s="202" t="n">
        <v>70716</v>
      </c>
      <c r="H89" s="202" t="n">
        <v>80485</v>
      </c>
      <c r="I89" s="202" t="n">
        <v>106683</v>
      </c>
      <c r="J89" s="202" t="n">
        <v>83833</v>
      </c>
      <c r="K89" s="202" t="n">
        <v>105586</v>
      </c>
    </row>
    <row r="90" customFormat="false" ht="14.1" hidden="false" customHeight="true" outlineLevel="0" collapsed="false">
      <c r="A90" s="292" t="n">
        <v>516</v>
      </c>
      <c r="B90" s="173" t="s">
        <v>900</v>
      </c>
      <c r="C90" s="202" t="n">
        <v>7841</v>
      </c>
      <c r="D90" s="202" t="n">
        <v>10979</v>
      </c>
      <c r="E90" s="202" t="n">
        <v>41806</v>
      </c>
      <c r="F90" s="202" t="n">
        <v>1167</v>
      </c>
      <c r="G90" s="202" t="n">
        <v>2255</v>
      </c>
      <c r="H90" s="202" t="n">
        <v>4934</v>
      </c>
      <c r="I90" s="202" t="n">
        <v>1411</v>
      </c>
      <c r="J90" s="202" t="n">
        <v>2674</v>
      </c>
      <c r="K90" s="202" t="n">
        <v>6474</v>
      </c>
    </row>
    <row r="91" customFormat="false" ht="14.1" hidden="false" customHeight="true" outlineLevel="0" collapsed="false">
      <c r="A91" s="292" t="n">
        <v>517</v>
      </c>
      <c r="B91" s="173" t="s">
        <v>901</v>
      </c>
      <c r="C91" s="202" t="n">
        <v>2139</v>
      </c>
      <c r="D91" s="202" t="n">
        <v>3784</v>
      </c>
      <c r="E91" s="202" t="n">
        <v>2407</v>
      </c>
      <c r="F91" s="202" t="n">
        <v>338</v>
      </c>
      <c r="G91" s="202" t="n">
        <v>434</v>
      </c>
      <c r="H91" s="202" t="n">
        <v>244</v>
      </c>
      <c r="I91" s="202" t="n">
        <v>411</v>
      </c>
      <c r="J91" s="202" t="n">
        <v>514</v>
      </c>
      <c r="K91" s="202" t="n">
        <v>319</v>
      </c>
    </row>
    <row r="92" customFormat="false" ht="14.1" hidden="false" customHeight="true" outlineLevel="0" collapsed="false">
      <c r="A92" s="292" t="n">
        <v>518</v>
      </c>
      <c r="B92" s="173" t="s">
        <v>762</v>
      </c>
      <c r="C92" s="202" t="n">
        <v>1523447</v>
      </c>
      <c r="D92" s="202" t="n">
        <v>1657787</v>
      </c>
      <c r="E92" s="202" t="n">
        <v>1840071</v>
      </c>
      <c r="F92" s="202" t="n">
        <v>431930</v>
      </c>
      <c r="G92" s="202" t="n">
        <v>513597</v>
      </c>
      <c r="H92" s="202" t="n">
        <v>370033</v>
      </c>
      <c r="I92" s="202" t="n">
        <v>522765</v>
      </c>
      <c r="J92" s="202" t="n">
        <v>608918</v>
      </c>
      <c r="K92" s="202" t="n">
        <v>485449</v>
      </c>
    </row>
    <row r="93" customFormat="false" ht="14.1" hidden="false" customHeight="true" outlineLevel="0" collapsed="false">
      <c r="A93" s="292" t="n">
        <v>519</v>
      </c>
      <c r="B93" s="173" t="s">
        <v>902</v>
      </c>
      <c r="C93" s="202" t="n">
        <v>1400</v>
      </c>
      <c r="D93" s="202" t="n">
        <v>282</v>
      </c>
      <c r="E93" s="202" t="n">
        <v>75</v>
      </c>
      <c r="F93" s="202" t="n">
        <v>58</v>
      </c>
      <c r="G93" s="202" t="n">
        <v>25</v>
      </c>
      <c r="H93" s="202" t="n">
        <v>30</v>
      </c>
      <c r="I93" s="202" t="n">
        <v>72</v>
      </c>
      <c r="J93" s="202" t="n">
        <v>31</v>
      </c>
      <c r="K93" s="202" t="n">
        <v>41</v>
      </c>
    </row>
    <row r="94" customFormat="false" ht="14.1" hidden="false" customHeight="true" outlineLevel="0" collapsed="false">
      <c r="A94" s="292" t="n">
        <v>520</v>
      </c>
      <c r="B94" s="173" t="s">
        <v>903</v>
      </c>
      <c r="C94" s="202" t="n">
        <v>163304</v>
      </c>
      <c r="D94" s="202" t="n">
        <v>92779</v>
      </c>
      <c r="E94" s="202" t="n">
        <v>100826</v>
      </c>
      <c r="F94" s="202" t="n">
        <v>1468</v>
      </c>
      <c r="G94" s="202" t="n">
        <v>1557</v>
      </c>
      <c r="H94" s="202" t="n">
        <v>1156</v>
      </c>
      <c r="I94" s="202" t="n">
        <v>1773</v>
      </c>
      <c r="J94" s="202" t="n">
        <v>1847</v>
      </c>
      <c r="K94" s="202" t="n">
        <v>1515</v>
      </c>
    </row>
    <row r="95" customFormat="false" ht="14.1" hidden="false" customHeight="true" outlineLevel="0" collapsed="false">
      <c r="A95" s="292" t="n">
        <v>522</v>
      </c>
      <c r="B95" s="173" t="s">
        <v>904</v>
      </c>
      <c r="C95" s="202" t="n">
        <v>8048</v>
      </c>
      <c r="D95" s="202" t="n">
        <v>492</v>
      </c>
      <c r="E95" s="202" t="n">
        <v>2267</v>
      </c>
      <c r="F95" s="202" t="n">
        <v>2967</v>
      </c>
      <c r="G95" s="202" t="n">
        <v>213</v>
      </c>
      <c r="H95" s="202" t="n">
        <v>794</v>
      </c>
      <c r="I95" s="202" t="n">
        <v>3591</v>
      </c>
      <c r="J95" s="202" t="n">
        <v>253</v>
      </c>
      <c r="K95" s="202" t="n">
        <v>1043</v>
      </c>
    </row>
    <row r="96" customFormat="false" ht="14.1" hidden="false" customHeight="true" outlineLevel="0" collapsed="false">
      <c r="A96" s="292" t="n">
        <v>523</v>
      </c>
      <c r="B96" s="173" t="s">
        <v>905</v>
      </c>
      <c r="C96" s="202" t="s">
        <v>100</v>
      </c>
      <c r="D96" s="202" t="s">
        <v>100</v>
      </c>
      <c r="E96" s="202" t="s">
        <v>100</v>
      </c>
      <c r="F96" s="202" t="s">
        <v>100</v>
      </c>
      <c r="G96" s="202" t="s">
        <v>100</v>
      </c>
      <c r="H96" s="202" t="s">
        <v>100</v>
      </c>
      <c r="I96" s="202" t="s">
        <v>100</v>
      </c>
      <c r="J96" s="202" t="s">
        <v>100</v>
      </c>
      <c r="K96" s="202" t="s">
        <v>100</v>
      </c>
    </row>
    <row r="97" customFormat="false" ht="14.1" hidden="false" customHeight="true" outlineLevel="0" collapsed="false">
      <c r="A97" s="292" t="n">
        <v>524</v>
      </c>
      <c r="B97" s="173" t="s">
        <v>906</v>
      </c>
      <c r="C97" s="202" t="s">
        <v>100</v>
      </c>
      <c r="D97" s="202" t="n">
        <v>3707</v>
      </c>
      <c r="E97" s="202" t="n">
        <v>119</v>
      </c>
      <c r="F97" s="202" t="s">
        <v>100</v>
      </c>
      <c r="G97" s="202" t="n">
        <v>1160</v>
      </c>
      <c r="H97" s="202" t="n">
        <v>23</v>
      </c>
      <c r="I97" s="202" t="s">
        <v>100</v>
      </c>
      <c r="J97" s="202" t="n">
        <v>1375</v>
      </c>
      <c r="K97" s="202" t="n">
        <v>30</v>
      </c>
    </row>
    <row r="98" customFormat="false" ht="14.1" hidden="false" customHeight="true" outlineLevel="0" collapsed="false">
      <c r="A98" s="292" t="n">
        <v>526</v>
      </c>
      <c r="B98" s="173" t="s">
        <v>907</v>
      </c>
      <c r="C98" s="202" t="n">
        <v>822</v>
      </c>
      <c r="D98" s="202" t="n">
        <v>878</v>
      </c>
      <c r="E98" s="202" t="n">
        <v>638</v>
      </c>
      <c r="F98" s="202" t="n">
        <v>542</v>
      </c>
      <c r="G98" s="202" t="n">
        <v>603</v>
      </c>
      <c r="H98" s="202" t="n">
        <v>703</v>
      </c>
      <c r="I98" s="202" t="n">
        <v>655</v>
      </c>
      <c r="J98" s="202" t="n">
        <v>715</v>
      </c>
      <c r="K98" s="202" t="n">
        <v>923</v>
      </c>
    </row>
    <row r="99" customFormat="false" ht="14.1" hidden="false" customHeight="true" outlineLevel="0" collapsed="false">
      <c r="A99" s="292" t="n">
        <v>528</v>
      </c>
      <c r="B99" s="173" t="s">
        <v>908</v>
      </c>
      <c r="C99" s="202" t="n">
        <v>13435</v>
      </c>
      <c r="D99" s="202" t="n">
        <v>15528</v>
      </c>
      <c r="E99" s="202" t="n">
        <v>8071</v>
      </c>
      <c r="F99" s="202" t="n">
        <v>12318</v>
      </c>
      <c r="G99" s="202" t="n">
        <v>13272</v>
      </c>
      <c r="H99" s="202" t="n">
        <v>7899</v>
      </c>
      <c r="I99" s="202" t="n">
        <v>14904</v>
      </c>
      <c r="J99" s="202" t="n">
        <v>15726</v>
      </c>
      <c r="K99" s="202" t="n">
        <v>10363</v>
      </c>
    </row>
    <row r="100" customFormat="false" ht="14.1" hidden="false" customHeight="true" outlineLevel="0" collapsed="false">
      <c r="A100" s="292" t="n">
        <v>529</v>
      </c>
      <c r="B100" s="173" t="s">
        <v>909</v>
      </c>
      <c r="C100" s="202" t="n">
        <v>1646</v>
      </c>
      <c r="D100" s="202" t="n">
        <v>1776</v>
      </c>
      <c r="E100" s="202" t="n">
        <v>3011</v>
      </c>
      <c r="F100" s="202" t="n">
        <v>478</v>
      </c>
      <c r="G100" s="202" t="n">
        <v>477</v>
      </c>
      <c r="H100" s="202" t="n">
        <v>626</v>
      </c>
      <c r="I100" s="202" t="n">
        <v>579</v>
      </c>
      <c r="J100" s="202" t="n">
        <v>565</v>
      </c>
      <c r="K100" s="202" t="n">
        <v>818</v>
      </c>
    </row>
    <row r="101" customFormat="false" ht="14.1" hidden="false" customHeight="true" outlineLevel="0" collapsed="false">
      <c r="A101" s="292" t="n">
        <v>530</v>
      </c>
      <c r="B101" s="173" t="s">
        <v>910</v>
      </c>
      <c r="C101" s="202" t="n">
        <v>483227</v>
      </c>
      <c r="D101" s="202" t="n">
        <v>433630</v>
      </c>
      <c r="E101" s="202" t="n">
        <v>332567</v>
      </c>
      <c r="F101" s="202" t="n">
        <v>20294</v>
      </c>
      <c r="G101" s="202" t="n">
        <v>17236</v>
      </c>
      <c r="H101" s="202" t="n">
        <v>14056</v>
      </c>
      <c r="I101" s="202" t="n">
        <v>24563</v>
      </c>
      <c r="J101" s="202" t="n">
        <v>20427</v>
      </c>
      <c r="K101" s="202" t="n">
        <v>18439</v>
      </c>
    </row>
    <row r="102" customFormat="false" ht="14.1" hidden="false" customHeight="true" outlineLevel="0" collapsed="false">
      <c r="A102" s="292" t="n">
        <v>532</v>
      </c>
      <c r="B102" s="173" t="s">
        <v>911</v>
      </c>
      <c r="C102" s="202" t="n">
        <v>3714223</v>
      </c>
      <c r="D102" s="202" t="n">
        <v>1601039</v>
      </c>
      <c r="E102" s="202" t="n">
        <v>2344501</v>
      </c>
      <c r="F102" s="202" t="n">
        <v>66208</v>
      </c>
      <c r="G102" s="202" t="n">
        <v>51348</v>
      </c>
      <c r="H102" s="202" t="n">
        <v>59550</v>
      </c>
      <c r="I102" s="202" t="n">
        <v>80114</v>
      </c>
      <c r="J102" s="202" t="n">
        <v>60876</v>
      </c>
      <c r="K102" s="202" t="n">
        <v>78100</v>
      </c>
    </row>
    <row r="103" customFormat="false" ht="14.1" hidden="false" customHeight="true" outlineLevel="0" collapsed="false">
      <c r="A103" s="292" t="n">
        <v>534</v>
      </c>
      <c r="B103" s="173" t="s">
        <v>912</v>
      </c>
      <c r="C103" s="202" t="n">
        <v>154372</v>
      </c>
      <c r="D103" s="202" t="n">
        <v>135509</v>
      </c>
      <c r="E103" s="202" t="n">
        <v>196581</v>
      </c>
      <c r="F103" s="202" t="n">
        <v>24453</v>
      </c>
      <c r="G103" s="202" t="n">
        <v>20398</v>
      </c>
      <c r="H103" s="202" t="n">
        <v>24000</v>
      </c>
      <c r="I103" s="202" t="n">
        <v>29602</v>
      </c>
      <c r="J103" s="202" t="n">
        <v>24180</v>
      </c>
      <c r="K103" s="202" t="n">
        <v>31475</v>
      </c>
    </row>
    <row r="104" customFormat="false" ht="14.1" hidden="false" customHeight="true" outlineLevel="0" collapsed="false">
      <c r="A104" s="292" t="n">
        <v>537</v>
      </c>
      <c r="B104" s="173" t="s">
        <v>913</v>
      </c>
      <c r="C104" s="202" t="n">
        <v>24</v>
      </c>
      <c r="D104" s="202" t="n">
        <v>58</v>
      </c>
      <c r="E104" s="202" t="n">
        <v>35</v>
      </c>
      <c r="F104" s="202" t="n">
        <v>1192</v>
      </c>
      <c r="G104" s="202" t="n">
        <v>844</v>
      </c>
      <c r="H104" s="202" t="n">
        <v>1255</v>
      </c>
      <c r="I104" s="202" t="n">
        <v>1449</v>
      </c>
      <c r="J104" s="202" t="n">
        <v>996</v>
      </c>
      <c r="K104" s="202" t="n">
        <v>1643</v>
      </c>
    </row>
    <row r="105" customFormat="false" ht="14.1" hidden="false" customHeight="true" outlineLevel="0" collapsed="false">
      <c r="A105" s="292" t="n">
        <v>590</v>
      </c>
      <c r="B105" s="173" t="s">
        <v>914</v>
      </c>
      <c r="C105" s="202" t="n">
        <v>685451</v>
      </c>
      <c r="D105" s="202" t="n">
        <v>589551</v>
      </c>
      <c r="E105" s="202" t="n">
        <v>613060</v>
      </c>
      <c r="F105" s="202" t="n">
        <v>54766</v>
      </c>
      <c r="G105" s="202" t="n">
        <v>47859</v>
      </c>
      <c r="H105" s="202" t="n">
        <v>50293</v>
      </c>
      <c r="I105" s="202" t="n">
        <v>66286</v>
      </c>
      <c r="J105" s="202" t="n">
        <v>56737</v>
      </c>
      <c r="K105" s="202" t="n">
        <v>65973</v>
      </c>
    </row>
    <row r="106" customFormat="false" ht="14.1" hidden="false" customHeight="true" outlineLevel="0" collapsed="false">
      <c r="B106" s="173"/>
      <c r="D106" s="140"/>
      <c r="E106" s="202"/>
      <c r="F106" s="202"/>
      <c r="G106" s="140"/>
      <c r="H106" s="202"/>
      <c r="I106" s="202"/>
      <c r="J106" s="140"/>
      <c r="K106" s="202"/>
    </row>
    <row r="107" s="41" customFormat="true" ht="14.1" hidden="false" customHeight="true" outlineLevel="0" collapsed="false">
      <c r="A107" s="291" t="n">
        <v>6</v>
      </c>
      <c r="B107" s="167" t="s">
        <v>809</v>
      </c>
      <c r="C107" s="199" t="n">
        <v>6760948</v>
      </c>
      <c r="D107" s="199" t="n">
        <v>6394363</v>
      </c>
      <c r="E107" s="199" t="n">
        <v>6038832</v>
      </c>
      <c r="F107" s="199" t="n">
        <v>3642449</v>
      </c>
      <c r="G107" s="199" t="n">
        <v>2991759</v>
      </c>
      <c r="H107" s="199" t="n">
        <v>2569944</v>
      </c>
      <c r="I107" s="199" t="n">
        <v>4408314</v>
      </c>
      <c r="J107" s="199" t="n">
        <v>3546850</v>
      </c>
      <c r="K107" s="199" t="n">
        <v>3371198</v>
      </c>
    </row>
    <row r="108" customFormat="false" ht="14.1" hidden="false" customHeight="true" outlineLevel="0" collapsed="false">
      <c r="A108" s="292" t="n">
        <v>602</v>
      </c>
      <c r="B108" s="257" t="s">
        <v>915</v>
      </c>
      <c r="C108" s="140" t="s">
        <v>334</v>
      </c>
      <c r="D108" s="140" t="s">
        <v>334</v>
      </c>
      <c r="E108" s="202" t="s">
        <v>334</v>
      </c>
      <c r="F108" s="202" t="s">
        <v>334</v>
      </c>
      <c r="G108" s="140" t="s">
        <v>334</v>
      </c>
      <c r="H108" s="202" t="s">
        <v>334</v>
      </c>
      <c r="I108" s="202" t="s">
        <v>334</v>
      </c>
      <c r="J108" s="140" t="s">
        <v>334</v>
      </c>
      <c r="K108" s="202" t="s">
        <v>334</v>
      </c>
    </row>
    <row r="109" customFormat="false" ht="14.1" hidden="false" customHeight="true" outlineLevel="0" collapsed="false">
      <c r="A109" s="292"/>
      <c r="B109" s="173" t="s">
        <v>916</v>
      </c>
      <c r="C109" s="202" t="n">
        <v>45394</v>
      </c>
      <c r="D109" s="202" t="n">
        <v>37002</v>
      </c>
      <c r="E109" s="202" t="n">
        <v>42537</v>
      </c>
      <c r="F109" s="202" t="n">
        <v>166098</v>
      </c>
      <c r="G109" s="202" t="n">
        <v>134897</v>
      </c>
      <c r="H109" s="202" t="n">
        <v>144250</v>
      </c>
      <c r="I109" s="202" t="n">
        <v>200995</v>
      </c>
      <c r="J109" s="202" t="n">
        <v>159902</v>
      </c>
      <c r="K109" s="202" t="n">
        <v>189231</v>
      </c>
    </row>
    <row r="110" customFormat="false" ht="14.1" hidden="false" customHeight="true" outlineLevel="0" collapsed="false">
      <c r="A110" s="292" t="n">
        <v>603</v>
      </c>
      <c r="B110" s="173" t="s">
        <v>917</v>
      </c>
      <c r="C110" s="202" t="n">
        <v>2249</v>
      </c>
      <c r="D110" s="202" t="n">
        <v>1947</v>
      </c>
      <c r="E110" s="202" t="n">
        <v>3214</v>
      </c>
      <c r="F110" s="202" t="n">
        <v>17221</v>
      </c>
      <c r="G110" s="202" t="n">
        <v>18140</v>
      </c>
      <c r="H110" s="202" t="n">
        <v>22651</v>
      </c>
      <c r="I110" s="202" t="n">
        <v>20841</v>
      </c>
      <c r="J110" s="202" t="n">
        <v>21503</v>
      </c>
      <c r="K110" s="202" t="n">
        <v>29704</v>
      </c>
    </row>
    <row r="111" customFormat="false" ht="14.1" hidden="false" customHeight="true" outlineLevel="0" collapsed="false">
      <c r="A111" s="292" t="n">
        <v>604</v>
      </c>
      <c r="B111" s="173" t="s">
        <v>918</v>
      </c>
      <c r="C111" s="202" t="n">
        <v>456</v>
      </c>
      <c r="D111" s="202" t="n">
        <v>920</v>
      </c>
      <c r="E111" s="202" t="n">
        <v>694</v>
      </c>
      <c r="F111" s="202" t="n">
        <v>6105</v>
      </c>
      <c r="G111" s="202" t="n">
        <v>10604</v>
      </c>
      <c r="H111" s="202" t="n">
        <v>8375</v>
      </c>
      <c r="I111" s="202" t="n">
        <v>7380</v>
      </c>
      <c r="J111" s="202" t="n">
        <v>12564</v>
      </c>
      <c r="K111" s="202" t="n">
        <v>10985</v>
      </c>
    </row>
    <row r="112" customFormat="false" ht="14.1" hidden="false" customHeight="true" outlineLevel="0" collapsed="false">
      <c r="A112" s="292" t="n">
        <v>605</v>
      </c>
      <c r="B112" s="173" t="s">
        <v>919</v>
      </c>
      <c r="C112" s="202" t="n">
        <v>2181</v>
      </c>
      <c r="D112" s="202" t="n">
        <v>2073</v>
      </c>
      <c r="E112" s="202" t="n">
        <v>3443</v>
      </c>
      <c r="F112" s="202" t="n">
        <v>9541</v>
      </c>
      <c r="G112" s="202" t="n">
        <v>8639</v>
      </c>
      <c r="H112" s="202" t="n">
        <v>13861</v>
      </c>
      <c r="I112" s="202" t="n">
        <v>11541</v>
      </c>
      <c r="J112" s="202" t="n">
        <v>10226</v>
      </c>
      <c r="K112" s="202" t="n">
        <v>18175</v>
      </c>
    </row>
    <row r="113" customFormat="false" ht="14.1" hidden="false" customHeight="true" outlineLevel="0" collapsed="false">
      <c r="A113" s="292" t="n">
        <v>606</v>
      </c>
      <c r="B113" s="173" t="s">
        <v>920</v>
      </c>
      <c r="C113" s="202" t="n">
        <v>182</v>
      </c>
      <c r="D113" s="202" t="n">
        <v>143</v>
      </c>
      <c r="E113" s="202" t="n">
        <v>257</v>
      </c>
      <c r="F113" s="202" t="n">
        <v>798</v>
      </c>
      <c r="G113" s="202" t="n">
        <v>733</v>
      </c>
      <c r="H113" s="202" t="n">
        <v>1136</v>
      </c>
      <c r="I113" s="202" t="n">
        <v>962</v>
      </c>
      <c r="J113" s="202" t="n">
        <v>863</v>
      </c>
      <c r="K113" s="202" t="n">
        <v>1484</v>
      </c>
    </row>
    <row r="114" customFormat="false" ht="14.1" hidden="false" customHeight="true" outlineLevel="0" collapsed="false">
      <c r="A114" s="292" t="n">
        <v>607</v>
      </c>
      <c r="B114" s="173" t="s">
        <v>921</v>
      </c>
      <c r="C114" s="202" t="n">
        <v>380012</v>
      </c>
      <c r="D114" s="202" t="n">
        <v>265864</v>
      </c>
      <c r="E114" s="202" t="n">
        <v>243206</v>
      </c>
      <c r="F114" s="202" t="n">
        <v>120695</v>
      </c>
      <c r="G114" s="202" t="n">
        <v>98910</v>
      </c>
      <c r="H114" s="202" t="n">
        <v>79984</v>
      </c>
      <c r="I114" s="202" t="n">
        <v>146069</v>
      </c>
      <c r="J114" s="202" t="n">
        <v>117260</v>
      </c>
      <c r="K114" s="202" t="n">
        <v>104921</v>
      </c>
    </row>
    <row r="115" customFormat="false" ht="14.1" hidden="false" customHeight="true" outlineLevel="0" collapsed="false">
      <c r="A115" s="292" t="n">
        <v>608</v>
      </c>
      <c r="B115" s="173" t="s">
        <v>922</v>
      </c>
      <c r="C115" s="202" t="n">
        <v>35445</v>
      </c>
      <c r="D115" s="202" t="n">
        <v>81407</v>
      </c>
      <c r="E115" s="202" t="n">
        <v>90267</v>
      </c>
      <c r="F115" s="202" t="n">
        <v>21179</v>
      </c>
      <c r="G115" s="202" t="n">
        <v>34881</v>
      </c>
      <c r="H115" s="202" t="n">
        <v>38252</v>
      </c>
      <c r="I115" s="202" t="n">
        <v>25639</v>
      </c>
      <c r="J115" s="202" t="n">
        <v>41362</v>
      </c>
      <c r="K115" s="202" t="n">
        <v>50188</v>
      </c>
    </row>
    <row r="116" customFormat="false" ht="14.1" hidden="false" customHeight="true" outlineLevel="0" collapsed="false">
      <c r="A116" s="292" t="n">
        <v>609</v>
      </c>
      <c r="B116" s="173" t="s">
        <v>923</v>
      </c>
      <c r="C116" s="202" t="n">
        <v>26529</v>
      </c>
      <c r="D116" s="202" t="n">
        <v>32291</v>
      </c>
      <c r="E116" s="202" t="n">
        <v>30140</v>
      </c>
      <c r="F116" s="202" t="n">
        <v>74368</v>
      </c>
      <c r="G116" s="202" t="n">
        <v>86322</v>
      </c>
      <c r="H116" s="202" t="n">
        <v>74661</v>
      </c>
      <c r="I116" s="202" t="n">
        <v>90002</v>
      </c>
      <c r="J116" s="202" t="n">
        <v>102321</v>
      </c>
      <c r="K116" s="202" t="n">
        <v>97941</v>
      </c>
    </row>
    <row r="117" customFormat="false" ht="14.1" hidden="false" customHeight="true" outlineLevel="0" collapsed="false">
      <c r="A117" s="292" t="n">
        <v>611</v>
      </c>
      <c r="B117" s="173" t="s">
        <v>924</v>
      </c>
      <c r="C117" s="202" t="n">
        <v>389617</v>
      </c>
      <c r="D117" s="202" t="n">
        <v>446424</v>
      </c>
      <c r="E117" s="202" t="n">
        <v>252043</v>
      </c>
      <c r="F117" s="202" t="n">
        <v>22311</v>
      </c>
      <c r="G117" s="202" t="n">
        <v>25062</v>
      </c>
      <c r="H117" s="202" t="n">
        <v>14549</v>
      </c>
      <c r="I117" s="202" t="n">
        <v>27005</v>
      </c>
      <c r="J117" s="202" t="n">
        <v>29713</v>
      </c>
      <c r="K117" s="202" t="n">
        <v>19085</v>
      </c>
    </row>
    <row r="118" customFormat="false" ht="14.1" hidden="false" customHeight="true" outlineLevel="0" collapsed="false">
      <c r="A118" s="292" t="n">
        <v>612</v>
      </c>
      <c r="B118" s="173" t="s">
        <v>925</v>
      </c>
      <c r="C118" s="202" t="n">
        <v>550985</v>
      </c>
      <c r="D118" s="202" t="n">
        <v>636393</v>
      </c>
      <c r="E118" s="202" t="n">
        <v>472743</v>
      </c>
      <c r="F118" s="202" t="n">
        <v>160141</v>
      </c>
      <c r="G118" s="202" t="n">
        <v>165595</v>
      </c>
      <c r="H118" s="202" t="n">
        <v>145646</v>
      </c>
      <c r="I118" s="202" t="n">
        <v>193825</v>
      </c>
      <c r="J118" s="202" t="n">
        <v>196306</v>
      </c>
      <c r="K118" s="202" t="n">
        <v>191059</v>
      </c>
    </row>
    <row r="119" customFormat="false" ht="14.1" hidden="false" customHeight="true" outlineLevel="0" collapsed="false">
      <c r="A119" s="292" t="n">
        <v>641</v>
      </c>
      <c r="B119" s="173" t="s">
        <v>926</v>
      </c>
      <c r="C119" s="202" t="n">
        <v>31805</v>
      </c>
      <c r="D119" s="202" t="n">
        <v>11543</v>
      </c>
      <c r="E119" s="202" t="n">
        <v>9482</v>
      </c>
      <c r="F119" s="202" t="n">
        <v>7808</v>
      </c>
      <c r="G119" s="202" t="n">
        <v>2588</v>
      </c>
      <c r="H119" s="202" t="n">
        <v>2735</v>
      </c>
      <c r="I119" s="202" t="n">
        <v>9448</v>
      </c>
      <c r="J119" s="202" t="n">
        <v>3068</v>
      </c>
      <c r="K119" s="202" t="n">
        <v>3590</v>
      </c>
    </row>
    <row r="120" customFormat="false" ht="14.1" hidden="false" customHeight="true" outlineLevel="0" collapsed="false">
      <c r="A120" s="292" t="n">
        <v>642</v>
      </c>
      <c r="B120" s="173" t="s">
        <v>927</v>
      </c>
      <c r="C120" s="202" t="n">
        <v>589246</v>
      </c>
      <c r="D120" s="202" t="n">
        <v>575609</v>
      </c>
      <c r="E120" s="202" t="n">
        <v>441839</v>
      </c>
      <c r="F120" s="202" t="n">
        <v>164609</v>
      </c>
      <c r="G120" s="202" t="n">
        <v>131283</v>
      </c>
      <c r="H120" s="202" t="n">
        <v>154564</v>
      </c>
      <c r="I120" s="202" t="n">
        <v>199226</v>
      </c>
      <c r="J120" s="202" t="n">
        <v>155646</v>
      </c>
      <c r="K120" s="202" t="n">
        <v>202768</v>
      </c>
    </row>
    <row r="121" customFormat="false" ht="14.1" hidden="false" customHeight="true" outlineLevel="0" collapsed="false">
      <c r="A121" s="292" t="n">
        <v>643</v>
      </c>
      <c r="B121" s="173" t="s">
        <v>928</v>
      </c>
      <c r="C121" s="202" t="n">
        <v>12092</v>
      </c>
      <c r="D121" s="202" t="n">
        <v>10217</v>
      </c>
      <c r="E121" s="202" t="n">
        <v>10823</v>
      </c>
      <c r="F121" s="202" t="n">
        <v>27074</v>
      </c>
      <c r="G121" s="202" t="n">
        <v>27210</v>
      </c>
      <c r="H121" s="202" t="n">
        <v>28140</v>
      </c>
      <c r="I121" s="202" t="n">
        <v>32760</v>
      </c>
      <c r="J121" s="202" t="n">
        <v>32261</v>
      </c>
      <c r="K121" s="202" t="n">
        <v>36918</v>
      </c>
    </row>
    <row r="122" customFormat="false" ht="14.1" hidden="false" customHeight="true" outlineLevel="0" collapsed="false">
      <c r="A122" s="292" t="n">
        <v>644</v>
      </c>
      <c r="B122" s="173" t="s">
        <v>929</v>
      </c>
      <c r="C122" s="202" t="n">
        <v>120617</v>
      </c>
      <c r="D122" s="202" t="n">
        <v>125977</v>
      </c>
      <c r="E122" s="202" t="n">
        <v>183681</v>
      </c>
      <c r="F122" s="202" t="n">
        <v>72603</v>
      </c>
      <c r="G122" s="202" t="n">
        <v>75863</v>
      </c>
      <c r="H122" s="202" t="n">
        <v>85458</v>
      </c>
      <c r="I122" s="202" t="n">
        <v>87860</v>
      </c>
      <c r="J122" s="202" t="n">
        <v>89953</v>
      </c>
      <c r="K122" s="202" t="n">
        <v>112108</v>
      </c>
    </row>
    <row r="123" customFormat="false" ht="14.1" hidden="false" customHeight="true" outlineLevel="0" collapsed="false">
      <c r="A123" s="292" t="n">
        <v>645</v>
      </c>
      <c r="B123" s="257" t="s">
        <v>930</v>
      </c>
      <c r="C123" s="202"/>
      <c r="D123" s="140"/>
      <c r="E123" s="202"/>
      <c r="F123" s="202"/>
      <c r="G123" s="140"/>
      <c r="H123" s="202"/>
      <c r="I123" s="202"/>
      <c r="J123" s="140"/>
      <c r="K123" s="202"/>
    </row>
    <row r="124" customFormat="false" ht="14.1" hidden="false" customHeight="true" outlineLevel="0" collapsed="false">
      <c r="A124" s="292"/>
      <c r="B124" s="173" t="s">
        <v>931</v>
      </c>
      <c r="C124" s="202" t="n">
        <v>95496</v>
      </c>
      <c r="D124" s="202" t="n">
        <v>81785</v>
      </c>
      <c r="E124" s="202" t="n">
        <v>75643</v>
      </c>
      <c r="F124" s="202" t="n">
        <v>141002</v>
      </c>
      <c r="G124" s="202" t="n">
        <v>117420</v>
      </c>
      <c r="H124" s="202" t="n">
        <v>98814</v>
      </c>
      <c r="I124" s="202" t="n">
        <v>170660</v>
      </c>
      <c r="J124" s="202" t="n">
        <v>139219</v>
      </c>
      <c r="K124" s="202" t="n">
        <v>129633</v>
      </c>
    </row>
    <row r="125" customFormat="false" ht="14.1" hidden="false" customHeight="true" outlineLevel="0" collapsed="false">
      <c r="A125" s="292" t="n">
        <v>646</v>
      </c>
      <c r="B125" s="173" t="s">
        <v>932</v>
      </c>
      <c r="C125" s="202" t="n">
        <v>41283</v>
      </c>
      <c r="D125" s="202" t="n">
        <v>43681</v>
      </c>
      <c r="E125" s="202" t="n">
        <v>32592</v>
      </c>
      <c r="F125" s="202" t="n">
        <v>94335</v>
      </c>
      <c r="G125" s="202" t="n">
        <v>93844</v>
      </c>
      <c r="H125" s="202" t="n">
        <v>47707</v>
      </c>
      <c r="I125" s="202" t="n">
        <v>114180</v>
      </c>
      <c r="J125" s="202" t="n">
        <v>111251</v>
      </c>
      <c r="K125" s="202" t="n">
        <v>62574</v>
      </c>
    </row>
    <row r="126" customFormat="false" ht="14.1" hidden="false" customHeight="true" outlineLevel="0" collapsed="false">
      <c r="A126" s="292" t="n">
        <v>647</v>
      </c>
      <c r="B126" s="173" t="s">
        <v>933</v>
      </c>
      <c r="C126" s="202" t="n">
        <v>2310</v>
      </c>
      <c r="D126" s="202" t="n">
        <v>2189</v>
      </c>
      <c r="E126" s="202" t="n">
        <v>2955</v>
      </c>
      <c r="F126" s="202" t="n">
        <v>16238</v>
      </c>
      <c r="G126" s="202" t="n">
        <v>19243</v>
      </c>
      <c r="H126" s="202" t="n">
        <v>18665</v>
      </c>
      <c r="I126" s="202" t="n">
        <v>19659</v>
      </c>
      <c r="J126" s="202" t="n">
        <v>22810</v>
      </c>
      <c r="K126" s="202" t="n">
        <v>24477</v>
      </c>
    </row>
    <row r="127" customFormat="false" ht="14.1" hidden="false" customHeight="true" outlineLevel="0" collapsed="false">
      <c r="A127" s="292" t="n">
        <v>648</v>
      </c>
      <c r="B127" s="173" t="s">
        <v>934</v>
      </c>
      <c r="C127" s="202" t="n">
        <v>12297</v>
      </c>
      <c r="D127" s="202" t="n">
        <v>8323</v>
      </c>
      <c r="E127" s="202" t="n">
        <v>9506</v>
      </c>
      <c r="F127" s="202" t="n">
        <v>12676</v>
      </c>
      <c r="G127" s="202" t="n">
        <v>8174</v>
      </c>
      <c r="H127" s="202" t="n">
        <v>7540</v>
      </c>
      <c r="I127" s="202" t="n">
        <v>15343</v>
      </c>
      <c r="J127" s="202" t="n">
        <v>9688</v>
      </c>
      <c r="K127" s="202" t="n">
        <v>9891</v>
      </c>
    </row>
    <row r="128" customFormat="false" ht="14.1" hidden="false" customHeight="true" outlineLevel="0" collapsed="false">
      <c r="A128" s="292" t="n">
        <v>649</v>
      </c>
      <c r="B128" s="173" t="s">
        <v>935</v>
      </c>
      <c r="C128" s="202" t="n">
        <v>311</v>
      </c>
      <c r="D128" s="202" t="n">
        <v>119</v>
      </c>
      <c r="E128" s="202" t="n">
        <v>131</v>
      </c>
      <c r="F128" s="202" t="n">
        <v>1134</v>
      </c>
      <c r="G128" s="202" t="n">
        <v>693</v>
      </c>
      <c r="H128" s="202" t="n">
        <v>694</v>
      </c>
      <c r="I128" s="202" t="n">
        <v>1368</v>
      </c>
      <c r="J128" s="202" t="n">
        <v>824</v>
      </c>
      <c r="K128" s="202" t="n">
        <v>912</v>
      </c>
    </row>
    <row r="129" customFormat="false" ht="14.1" hidden="false" customHeight="true" outlineLevel="0" collapsed="false">
      <c r="A129" s="292" t="n">
        <v>650</v>
      </c>
      <c r="B129" s="173" t="s">
        <v>936</v>
      </c>
      <c r="C129" s="202" t="n">
        <v>12754</v>
      </c>
      <c r="D129" s="202" t="n">
        <v>9298</v>
      </c>
      <c r="E129" s="202" t="n">
        <v>11408</v>
      </c>
      <c r="F129" s="202" t="n">
        <v>20444</v>
      </c>
      <c r="G129" s="202" t="n">
        <v>10844</v>
      </c>
      <c r="H129" s="202" t="n">
        <v>10735</v>
      </c>
      <c r="I129" s="202" t="n">
        <v>24743</v>
      </c>
      <c r="J129" s="202" t="n">
        <v>12854</v>
      </c>
      <c r="K129" s="202" t="n">
        <v>14083</v>
      </c>
    </row>
    <row r="130" customFormat="false" ht="14.1" hidden="false" customHeight="true" outlineLevel="0" collapsed="false">
      <c r="A130" s="292" t="n">
        <v>656</v>
      </c>
      <c r="B130" s="173" t="s">
        <v>937</v>
      </c>
      <c r="C130" s="202" t="n">
        <v>962</v>
      </c>
      <c r="D130" s="202" t="n">
        <v>49</v>
      </c>
      <c r="E130" s="202" t="n">
        <v>398</v>
      </c>
      <c r="F130" s="202" t="n">
        <v>29211</v>
      </c>
      <c r="G130" s="202" t="n">
        <v>37193</v>
      </c>
      <c r="H130" s="202" t="n">
        <v>12443</v>
      </c>
      <c r="I130" s="202" t="n">
        <v>35349</v>
      </c>
      <c r="J130" s="202" t="n">
        <v>44103</v>
      </c>
      <c r="K130" s="202" t="n">
        <v>16323</v>
      </c>
    </row>
    <row r="131" customFormat="false" ht="14.1" hidden="false" customHeight="true" outlineLevel="0" collapsed="false">
      <c r="A131" s="292" t="n">
        <v>659</v>
      </c>
      <c r="B131" s="173" t="s">
        <v>938</v>
      </c>
      <c r="C131" s="202" t="n">
        <v>4186</v>
      </c>
      <c r="D131" s="202" t="n">
        <v>4745</v>
      </c>
      <c r="E131" s="202" t="n">
        <v>4676</v>
      </c>
      <c r="F131" s="202" t="n">
        <v>33789</v>
      </c>
      <c r="G131" s="202" t="n">
        <v>44718</v>
      </c>
      <c r="H131" s="202" t="n">
        <v>33582</v>
      </c>
      <c r="I131" s="202" t="n">
        <v>40890</v>
      </c>
      <c r="J131" s="202" t="n">
        <v>53004</v>
      </c>
      <c r="K131" s="202" t="n">
        <v>44029</v>
      </c>
    </row>
    <row r="132" customFormat="false" ht="14.1" hidden="false" customHeight="true" outlineLevel="0" collapsed="false">
      <c r="A132" s="292" t="n">
        <v>661</v>
      </c>
      <c r="B132" s="173" t="s">
        <v>939</v>
      </c>
      <c r="C132" s="202" t="n">
        <v>51010</v>
      </c>
      <c r="D132" s="202" t="n">
        <v>49855</v>
      </c>
      <c r="E132" s="202" t="n">
        <v>49920</v>
      </c>
      <c r="F132" s="202" t="n">
        <v>59452</v>
      </c>
      <c r="G132" s="202" t="n">
        <v>52846</v>
      </c>
      <c r="H132" s="202" t="n">
        <v>53567</v>
      </c>
      <c r="I132" s="202" t="n">
        <v>71958</v>
      </c>
      <c r="J132" s="202" t="n">
        <v>62631</v>
      </c>
      <c r="K132" s="202" t="n">
        <v>70262</v>
      </c>
    </row>
    <row r="133" customFormat="false" ht="14.1" hidden="false" customHeight="true" outlineLevel="0" collapsed="false">
      <c r="A133" s="292" t="n">
        <v>665</v>
      </c>
      <c r="B133" s="173" t="s">
        <v>940</v>
      </c>
      <c r="C133" s="202" t="n">
        <v>5383</v>
      </c>
      <c r="D133" s="202" t="n">
        <v>6230</v>
      </c>
      <c r="E133" s="202" t="n">
        <v>10432</v>
      </c>
      <c r="F133" s="202" t="n">
        <v>1300</v>
      </c>
      <c r="G133" s="202" t="n">
        <v>1555</v>
      </c>
      <c r="H133" s="202" t="n">
        <v>2724</v>
      </c>
      <c r="I133" s="202" t="n">
        <v>1572</v>
      </c>
      <c r="J133" s="202" t="n">
        <v>1847</v>
      </c>
      <c r="K133" s="202" t="n">
        <v>3572</v>
      </c>
    </row>
    <row r="134" customFormat="false" ht="14.1" hidden="false" customHeight="true" outlineLevel="0" collapsed="false">
      <c r="A134" s="292" t="n">
        <v>667</v>
      </c>
      <c r="B134" s="173" t="s">
        <v>941</v>
      </c>
      <c r="C134" s="202" t="n">
        <v>122398</v>
      </c>
      <c r="D134" s="202" t="n">
        <v>144573</v>
      </c>
      <c r="E134" s="202" t="n">
        <v>125699</v>
      </c>
      <c r="F134" s="202" t="n">
        <v>23870</v>
      </c>
      <c r="G134" s="202" t="n">
        <v>30573</v>
      </c>
      <c r="H134" s="202" t="n">
        <v>16008</v>
      </c>
      <c r="I134" s="202" t="n">
        <v>28889</v>
      </c>
      <c r="J134" s="202" t="n">
        <v>36251</v>
      </c>
      <c r="K134" s="202" t="n">
        <v>21004</v>
      </c>
    </row>
    <row r="135" customFormat="false" ht="14.1" hidden="false" customHeight="true" outlineLevel="0" collapsed="false">
      <c r="A135" s="292" t="n">
        <v>669</v>
      </c>
      <c r="B135" s="173" t="s">
        <v>942</v>
      </c>
      <c r="C135" s="202" t="n">
        <v>2350037</v>
      </c>
      <c r="D135" s="202" t="n">
        <v>2068910</v>
      </c>
      <c r="E135" s="202" t="n">
        <v>2163570</v>
      </c>
      <c r="F135" s="202" t="n">
        <v>1101722</v>
      </c>
      <c r="G135" s="202" t="n">
        <v>943704</v>
      </c>
      <c r="H135" s="202" t="n">
        <v>659011</v>
      </c>
      <c r="I135" s="202" t="n">
        <v>1333385</v>
      </c>
      <c r="J135" s="202" t="n">
        <v>1118852</v>
      </c>
      <c r="K135" s="202" t="n">
        <v>864544</v>
      </c>
    </row>
    <row r="136" customFormat="false" ht="14.1" hidden="false" customHeight="true" outlineLevel="0" collapsed="false">
      <c r="A136" s="292" t="n">
        <v>671</v>
      </c>
      <c r="B136" s="173" t="s">
        <v>943</v>
      </c>
      <c r="C136" s="202" t="n">
        <v>268752</v>
      </c>
      <c r="D136" s="202" t="n">
        <v>280725</v>
      </c>
      <c r="E136" s="202" t="n">
        <v>184094</v>
      </c>
      <c r="F136" s="202" t="n">
        <v>134041</v>
      </c>
      <c r="G136" s="202" t="n">
        <v>131367</v>
      </c>
      <c r="H136" s="202" t="n">
        <v>77721</v>
      </c>
      <c r="I136" s="202" t="n">
        <v>162229</v>
      </c>
      <c r="J136" s="202" t="n">
        <v>155743</v>
      </c>
      <c r="K136" s="202" t="n">
        <v>101952</v>
      </c>
    </row>
    <row r="137" customFormat="false" ht="14.1" hidden="false" customHeight="true" outlineLevel="0" collapsed="false">
      <c r="A137" s="292" t="n">
        <v>673</v>
      </c>
      <c r="B137" s="173" t="s">
        <v>944</v>
      </c>
      <c r="C137" s="202" t="n">
        <v>612510</v>
      </c>
      <c r="D137" s="202" t="n">
        <v>641815</v>
      </c>
      <c r="E137" s="202" t="n">
        <v>824768</v>
      </c>
      <c r="F137" s="202" t="n">
        <v>113544</v>
      </c>
      <c r="G137" s="202" t="n">
        <v>120371</v>
      </c>
      <c r="H137" s="202" t="n">
        <v>136085</v>
      </c>
      <c r="I137" s="202" t="n">
        <v>137418</v>
      </c>
      <c r="J137" s="202" t="n">
        <v>142716</v>
      </c>
      <c r="K137" s="202" t="n">
        <v>178499</v>
      </c>
    </row>
    <row r="138" customFormat="false" ht="14.1" hidden="false" customHeight="true" outlineLevel="0" collapsed="false">
      <c r="A138" s="292" t="n">
        <v>679</v>
      </c>
      <c r="B138" s="173" t="s">
        <v>945</v>
      </c>
      <c r="C138" s="202" t="n">
        <v>975777</v>
      </c>
      <c r="D138" s="202" t="n">
        <v>812179</v>
      </c>
      <c r="E138" s="202" t="n">
        <v>746714</v>
      </c>
      <c r="F138" s="202" t="n">
        <v>351860</v>
      </c>
      <c r="G138" s="202" t="n">
        <v>297470</v>
      </c>
      <c r="H138" s="202" t="n">
        <v>305799</v>
      </c>
      <c r="I138" s="202" t="n">
        <v>425823</v>
      </c>
      <c r="J138" s="202" t="n">
        <v>352652</v>
      </c>
      <c r="K138" s="202" t="n">
        <v>401059</v>
      </c>
    </row>
    <row r="139" customFormat="false" ht="14.1" hidden="false" customHeight="true" outlineLevel="0" collapsed="false">
      <c r="A139" s="292" t="n">
        <v>683</v>
      </c>
      <c r="B139" s="173" t="s">
        <v>946</v>
      </c>
      <c r="C139" s="202" t="n">
        <v>4</v>
      </c>
      <c r="D139" s="202" t="n">
        <v>6</v>
      </c>
      <c r="E139" s="202" t="n">
        <v>4</v>
      </c>
      <c r="F139" s="202" t="n">
        <v>38766</v>
      </c>
      <c r="G139" s="202" t="n">
        <v>19064</v>
      </c>
      <c r="H139" s="202" t="n">
        <v>37692</v>
      </c>
      <c r="I139" s="202" t="n">
        <v>46919</v>
      </c>
      <c r="J139" s="202" t="n">
        <v>22605</v>
      </c>
      <c r="K139" s="202" t="n">
        <v>49449</v>
      </c>
    </row>
    <row r="140" customFormat="false" ht="14.1" hidden="false" customHeight="true" outlineLevel="0" collapsed="false">
      <c r="A140" s="292" t="n">
        <v>690</v>
      </c>
      <c r="B140" s="173" t="s">
        <v>947</v>
      </c>
      <c r="C140" s="202" t="n">
        <v>18670</v>
      </c>
      <c r="D140" s="202" t="n">
        <v>12074</v>
      </c>
      <c r="E140" s="202" t="n">
        <v>11955</v>
      </c>
      <c r="F140" s="202" t="n">
        <v>598514</v>
      </c>
      <c r="G140" s="202" t="n">
        <v>241953</v>
      </c>
      <c r="H140" s="202" t="n">
        <v>236895</v>
      </c>
      <c r="I140" s="202" t="n">
        <v>724376</v>
      </c>
      <c r="J140" s="202" t="n">
        <v>286852</v>
      </c>
      <c r="K140" s="202" t="n">
        <v>310778</v>
      </c>
    </row>
    <row r="141" customFormat="false" ht="14.1" hidden="false" customHeight="true" outlineLevel="0" collapsed="false">
      <c r="A141" s="160"/>
      <c r="B141" s="173"/>
      <c r="D141" s="140"/>
      <c r="E141" s="202"/>
      <c r="F141" s="202"/>
      <c r="G141" s="140"/>
      <c r="H141" s="202"/>
      <c r="I141" s="202"/>
      <c r="J141" s="140"/>
      <c r="K141" s="202"/>
    </row>
    <row r="142" s="41" customFormat="true" ht="14.1" hidden="false" customHeight="true" outlineLevel="0" collapsed="false">
      <c r="A142" s="291" t="s">
        <v>948</v>
      </c>
      <c r="B142" s="167" t="s">
        <v>810</v>
      </c>
      <c r="C142" s="199" t="n">
        <v>11005466</v>
      </c>
      <c r="D142" s="199" t="n">
        <v>10299554</v>
      </c>
      <c r="E142" s="199" t="n">
        <v>10179914</v>
      </c>
      <c r="F142" s="199" t="n">
        <v>57447508</v>
      </c>
      <c r="G142" s="199" t="n">
        <v>56305451</v>
      </c>
      <c r="H142" s="199" t="n">
        <v>51354167</v>
      </c>
      <c r="I142" s="199" t="n">
        <v>69525133</v>
      </c>
      <c r="J142" s="199" t="n">
        <v>66752220</v>
      </c>
      <c r="K142" s="199" t="n">
        <v>67366624</v>
      </c>
    </row>
    <row r="143" customFormat="false" ht="14.1" hidden="false" customHeight="true" outlineLevel="0" collapsed="false">
      <c r="B143" s="173"/>
      <c r="C143" s="140" t="s">
        <v>334</v>
      </c>
      <c r="D143" s="140" t="s">
        <v>334</v>
      </c>
      <c r="E143" s="140" t="s">
        <v>334</v>
      </c>
      <c r="F143" s="140" t="s">
        <v>334</v>
      </c>
      <c r="G143" s="140" t="s">
        <v>334</v>
      </c>
      <c r="H143" s="140" t="s">
        <v>334</v>
      </c>
      <c r="I143" s="140" t="s">
        <v>334</v>
      </c>
      <c r="J143" s="140" t="s">
        <v>334</v>
      </c>
      <c r="K143" s="140" t="s">
        <v>334</v>
      </c>
    </row>
    <row r="144" s="41" customFormat="true" ht="14.1" hidden="false" customHeight="true" outlineLevel="0" collapsed="false">
      <c r="A144" s="291" t="n">
        <v>7</v>
      </c>
      <c r="B144" s="167" t="s">
        <v>949</v>
      </c>
      <c r="C144" s="199" t="n">
        <v>6191345</v>
      </c>
      <c r="D144" s="199" t="n">
        <v>5718388</v>
      </c>
      <c r="E144" s="199" t="n">
        <v>5818112</v>
      </c>
      <c r="F144" s="199" t="n">
        <v>8615027</v>
      </c>
      <c r="G144" s="199" t="n">
        <v>7797066</v>
      </c>
      <c r="H144" s="199" t="n">
        <v>7718659</v>
      </c>
      <c r="I144" s="199" t="n">
        <v>10426016</v>
      </c>
      <c r="J144" s="199" t="n">
        <v>9243451</v>
      </c>
      <c r="K144" s="199" t="n">
        <v>10125054</v>
      </c>
    </row>
    <row r="145" customFormat="false" ht="14.1" hidden="false" customHeight="true" outlineLevel="0" collapsed="false">
      <c r="A145" s="292" t="n">
        <v>701</v>
      </c>
      <c r="B145" s="257" t="s">
        <v>950</v>
      </c>
      <c r="C145" s="140" t="s">
        <v>334</v>
      </c>
      <c r="D145" s="140" t="s">
        <v>334</v>
      </c>
      <c r="E145" s="202" t="s">
        <v>334</v>
      </c>
      <c r="F145" s="202" t="s">
        <v>334</v>
      </c>
      <c r="G145" s="140" t="s">
        <v>334</v>
      </c>
      <c r="H145" s="202" t="s">
        <v>334</v>
      </c>
      <c r="I145" s="202" t="s">
        <v>334</v>
      </c>
      <c r="J145" s="140" t="s">
        <v>334</v>
      </c>
      <c r="K145" s="202" t="s">
        <v>334</v>
      </c>
    </row>
    <row r="146" customFormat="false" ht="14.1" hidden="false" customHeight="true" outlineLevel="0" collapsed="false">
      <c r="A146" s="292"/>
      <c r="B146" s="173" t="s">
        <v>951</v>
      </c>
      <c r="C146" s="202" t="n">
        <v>10412</v>
      </c>
      <c r="D146" s="202" t="n">
        <v>6800</v>
      </c>
      <c r="E146" s="202" t="n">
        <v>9058</v>
      </c>
      <c r="F146" s="202" t="n">
        <v>99200</v>
      </c>
      <c r="G146" s="202" t="n">
        <v>85121</v>
      </c>
      <c r="H146" s="202" t="n">
        <v>90140</v>
      </c>
      <c r="I146" s="202" t="n">
        <v>120020</v>
      </c>
      <c r="J146" s="202" t="n">
        <v>100868</v>
      </c>
      <c r="K146" s="202" t="n">
        <v>118183</v>
      </c>
    </row>
    <row r="147" customFormat="false" ht="14.1" hidden="false" customHeight="true" outlineLevel="0" collapsed="false">
      <c r="A147" s="292" t="n">
        <v>702</v>
      </c>
      <c r="B147" s="173" t="s">
        <v>952</v>
      </c>
      <c r="C147" s="202" t="n">
        <v>14084</v>
      </c>
      <c r="D147" s="202" t="n">
        <v>11623</v>
      </c>
      <c r="E147" s="202" t="n">
        <v>14307</v>
      </c>
      <c r="F147" s="202" t="n">
        <v>147393</v>
      </c>
      <c r="G147" s="202" t="n">
        <v>124364</v>
      </c>
      <c r="H147" s="202" t="n">
        <v>149687</v>
      </c>
      <c r="I147" s="202" t="n">
        <v>178317</v>
      </c>
      <c r="J147" s="202" t="n">
        <v>147394</v>
      </c>
      <c r="K147" s="202" t="n">
        <v>196284</v>
      </c>
    </row>
    <row r="148" customFormat="false" ht="14.1" hidden="false" customHeight="true" outlineLevel="0" collapsed="false">
      <c r="A148" s="292" t="n">
        <v>703</v>
      </c>
      <c r="B148" s="173" t="s">
        <v>953</v>
      </c>
      <c r="C148" s="202" t="n">
        <v>574</v>
      </c>
      <c r="D148" s="202" t="n">
        <v>697</v>
      </c>
      <c r="E148" s="202" t="n">
        <v>545</v>
      </c>
      <c r="F148" s="202" t="n">
        <v>21036</v>
      </c>
      <c r="G148" s="202" t="n">
        <v>22678</v>
      </c>
      <c r="H148" s="202" t="n">
        <v>19706</v>
      </c>
      <c r="I148" s="202" t="n">
        <v>25435</v>
      </c>
      <c r="J148" s="202" t="n">
        <v>26893</v>
      </c>
      <c r="K148" s="202" t="n">
        <v>25845</v>
      </c>
    </row>
    <row r="149" customFormat="false" ht="14.1" hidden="false" customHeight="true" outlineLevel="0" collapsed="false">
      <c r="A149" s="292" t="n">
        <v>704</v>
      </c>
      <c r="B149" s="173" t="s">
        <v>954</v>
      </c>
      <c r="C149" s="202" t="n">
        <v>8672</v>
      </c>
      <c r="D149" s="202" t="n">
        <v>8771</v>
      </c>
      <c r="E149" s="202" t="n">
        <v>9006</v>
      </c>
      <c r="F149" s="202" t="n">
        <v>97474</v>
      </c>
      <c r="G149" s="202" t="n">
        <v>100626</v>
      </c>
      <c r="H149" s="202" t="n">
        <v>106335</v>
      </c>
      <c r="I149" s="202" t="n">
        <v>117929</v>
      </c>
      <c r="J149" s="202" t="n">
        <v>119227</v>
      </c>
      <c r="K149" s="202" t="n">
        <v>139421</v>
      </c>
    </row>
    <row r="150" customFormat="false" ht="14.1" hidden="false" customHeight="true" outlineLevel="0" collapsed="false">
      <c r="A150" s="292" t="n">
        <v>705</v>
      </c>
      <c r="B150" s="257" t="s">
        <v>955</v>
      </c>
      <c r="C150" s="202"/>
      <c r="D150" s="140"/>
      <c r="E150" s="202"/>
      <c r="F150" s="202"/>
      <c r="G150" s="140"/>
      <c r="H150" s="202"/>
      <c r="I150" s="202"/>
      <c r="J150" s="140"/>
      <c r="K150" s="202"/>
    </row>
    <row r="151" customFormat="false" ht="14.1" hidden="false" customHeight="true" outlineLevel="0" collapsed="false">
      <c r="A151" s="292"/>
      <c r="B151" s="173" t="s">
        <v>956</v>
      </c>
      <c r="C151" s="202" t="n">
        <v>855</v>
      </c>
      <c r="D151" s="202" t="n">
        <v>1084</v>
      </c>
      <c r="E151" s="202" t="n">
        <v>821</v>
      </c>
      <c r="F151" s="202" t="n">
        <v>13426</v>
      </c>
      <c r="G151" s="202" t="n">
        <v>12733</v>
      </c>
      <c r="H151" s="202" t="n">
        <v>12375</v>
      </c>
      <c r="I151" s="202" t="n">
        <v>16252</v>
      </c>
      <c r="J151" s="202" t="n">
        <v>15100</v>
      </c>
      <c r="K151" s="202" t="n">
        <v>16230</v>
      </c>
    </row>
    <row r="152" customFormat="false" ht="14.1" hidden="false" customHeight="true" outlineLevel="0" collapsed="false">
      <c r="A152" s="292" t="n">
        <v>706</v>
      </c>
      <c r="B152" s="173" t="s">
        <v>957</v>
      </c>
      <c r="C152" s="202" t="n">
        <v>4116</v>
      </c>
      <c r="D152" s="202" t="n">
        <v>4270</v>
      </c>
      <c r="E152" s="202" t="n">
        <v>3291</v>
      </c>
      <c r="F152" s="202" t="n">
        <v>42394</v>
      </c>
      <c r="G152" s="202" t="n">
        <v>41502</v>
      </c>
      <c r="H152" s="202" t="n">
        <v>33747</v>
      </c>
      <c r="I152" s="202" t="n">
        <v>51300</v>
      </c>
      <c r="J152" s="202" t="n">
        <v>49182</v>
      </c>
      <c r="K152" s="202" t="n">
        <v>44274</v>
      </c>
    </row>
    <row r="153" customFormat="false" ht="14.1" hidden="false" customHeight="true" outlineLevel="0" collapsed="false">
      <c r="A153" s="292" t="n">
        <v>707</v>
      </c>
      <c r="B153" s="173" t="s">
        <v>958</v>
      </c>
      <c r="C153" s="202" t="n">
        <v>33</v>
      </c>
      <c r="D153" s="202" t="n">
        <v>22</v>
      </c>
      <c r="E153" s="202" t="n">
        <v>26</v>
      </c>
      <c r="F153" s="202" t="n">
        <v>3623</v>
      </c>
      <c r="G153" s="202" t="n">
        <v>3421</v>
      </c>
      <c r="H153" s="202" t="n">
        <v>2752</v>
      </c>
      <c r="I153" s="202" t="n">
        <v>4378</v>
      </c>
      <c r="J153" s="202" t="n">
        <v>4041</v>
      </c>
      <c r="K153" s="202" t="n">
        <v>3584</v>
      </c>
    </row>
    <row r="154" customFormat="false" ht="14.1" hidden="false" customHeight="true" outlineLevel="0" collapsed="false">
      <c r="A154" s="292" t="n">
        <v>708</v>
      </c>
      <c r="B154" s="173" t="s">
        <v>959</v>
      </c>
      <c r="C154" s="202" t="n">
        <v>1061656</v>
      </c>
      <c r="D154" s="202" t="n">
        <v>1024829</v>
      </c>
      <c r="E154" s="202" t="n">
        <v>970577</v>
      </c>
      <c r="F154" s="202" t="n">
        <v>843751</v>
      </c>
      <c r="G154" s="202" t="n">
        <v>775219</v>
      </c>
      <c r="H154" s="202" t="n">
        <v>791036</v>
      </c>
      <c r="I154" s="202" t="n">
        <v>1021159</v>
      </c>
      <c r="J154" s="202" t="n">
        <v>919055</v>
      </c>
      <c r="K154" s="202" t="n">
        <v>1037753</v>
      </c>
    </row>
    <row r="155" customFormat="false" ht="14.1" hidden="false" customHeight="true" outlineLevel="0" collapsed="false">
      <c r="A155" s="292" t="n">
        <v>709</v>
      </c>
      <c r="B155" s="173" t="s">
        <v>960</v>
      </c>
      <c r="C155" s="202" t="n">
        <v>361779</v>
      </c>
      <c r="D155" s="202" t="n">
        <v>387541</v>
      </c>
      <c r="E155" s="202" t="n">
        <v>363093</v>
      </c>
      <c r="F155" s="202" t="n">
        <v>189447</v>
      </c>
      <c r="G155" s="202" t="n">
        <v>201994</v>
      </c>
      <c r="H155" s="202" t="n">
        <v>187296</v>
      </c>
      <c r="I155" s="202" t="n">
        <v>229291</v>
      </c>
      <c r="J155" s="202" t="n">
        <v>239486</v>
      </c>
      <c r="K155" s="202" t="n">
        <v>245704</v>
      </c>
    </row>
    <row r="156" customFormat="false" ht="14.1" hidden="false" customHeight="true" outlineLevel="0" collapsed="false">
      <c r="A156" s="292" t="n">
        <v>711</v>
      </c>
      <c r="B156" s="173" t="s">
        <v>961</v>
      </c>
      <c r="C156" s="202" t="n">
        <v>125771</v>
      </c>
      <c r="D156" s="202" t="n">
        <v>177451</v>
      </c>
      <c r="E156" s="202" t="n">
        <v>107020</v>
      </c>
      <c r="F156" s="202" t="n">
        <v>147856</v>
      </c>
      <c r="G156" s="202" t="n">
        <v>125795</v>
      </c>
      <c r="H156" s="202" t="n">
        <v>110723</v>
      </c>
      <c r="I156" s="202" t="n">
        <v>178908</v>
      </c>
      <c r="J156" s="202" t="n">
        <v>149113</v>
      </c>
      <c r="K156" s="202" t="n">
        <v>145216</v>
      </c>
    </row>
    <row r="157" customFormat="false" ht="14.1" hidden="false" customHeight="true" outlineLevel="0" collapsed="false">
      <c r="A157" s="292" t="n">
        <v>732</v>
      </c>
      <c r="B157" s="173" t="s">
        <v>962</v>
      </c>
      <c r="C157" s="202" t="n">
        <v>1037818</v>
      </c>
      <c r="D157" s="202" t="n">
        <v>880713</v>
      </c>
      <c r="E157" s="209" t="n">
        <v>991521</v>
      </c>
      <c r="F157" s="202" t="n">
        <v>1489316</v>
      </c>
      <c r="G157" s="202" t="n">
        <v>1255372</v>
      </c>
      <c r="H157" s="202" t="n">
        <v>1375902</v>
      </c>
      <c r="I157" s="202" t="n">
        <v>1802530</v>
      </c>
      <c r="J157" s="202" t="n">
        <v>1488331</v>
      </c>
      <c r="K157" s="202" t="n">
        <v>1805002</v>
      </c>
    </row>
    <row r="158" customFormat="false" ht="14.1" hidden="false" customHeight="true" outlineLevel="0" collapsed="false">
      <c r="A158" s="292" t="n">
        <v>734</v>
      </c>
      <c r="B158" s="173" t="s">
        <v>963</v>
      </c>
      <c r="C158" s="202" t="n">
        <v>191749</v>
      </c>
      <c r="D158" s="202" t="n">
        <v>193420</v>
      </c>
      <c r="E158" s="209" t="n">
        <v>188394</v>
      </c>
      <c r="F158" s="202" t="n">
        <v>569154</v>
      </c>
      <c r="G158" s="202" t="n">
        <v>527237</v>
      </c>
      <c r="H158" s="202" t="n">
        <v>560519</v>
      </c>
      <c r="I158" s="202" t="n">
        <v>688765</v>
      </c>
      <c r="J158" s="202" t="n">
        <v>625057</v>
      </c>
      <c r="K158" s="202" t="n">
        <v>735276</v>
      </c>
    </row>
    <row r="159" customFormat="false" ht="14.1" hidden="false" customHeight="true" outlineLevel="0" collapsed="false">
      <c r="A159" s="292" t="n">
        <v>736</v>
      </c>
      <c r="B159" s="173" t="s">
        <v>964</v>
      </c>
      <c r="C159" s="202" t="n">
        <v>54142</v>
      </c>
      <c r="D159" s="202" t="n">
        <v>50630</v>
      </c>
      <c r="E159" s="209" t="n">
        <v>44539</v>
      </c>
      <c r="F159" s="202" t="n">
        <v>92240</v>
      </c>
      <c r="G159" s="202" t="n">
        <v>87034</v>
      </c>
      <c r="H159" s="202" t="n">
        <v>82085</v>
      </c>
      <c r="I159" s="202" t="n">
        <v>111637</v>
      </c>
      <c r="J159" s="202" t="n">
        <v>103193</v>
      </c>
      <c r="K159" s="202" t="n">
        <v>107688</v>
      </c>
    </row>
    <row r="160" customFormat="false" ht="14.1" hidden="false" customHeight="true" outlineLevel="0" collapsed="false">
      <c r="A160" s="292" t="n">
        <v>738</v>
      </c>
      <c r="B160" s="173" t="s">
        <v>965</v>
      </c>
      <c r="C160" s="202" t="n">
        <v>3480</v>
      </c>
      <c r="D160" s="202" t="n">
        <v>4301</v>
      </c>
      <c r="E160" s="209" t="n">
        <v>3430</v>
      </c>
      <c r="F160" s="202" t="n">
        <v>19774</v>
      </c>
      <c r="G160" s="202" t="n">
        <v>23057</v>
      </c>
      <c r="H160" s="202" t="n">
        <v>21616</v>
      </c>
      <c r="I160" s="202" t="n">
        <v>23930</v>
      </c>
      <c r="J160" s="202" t="n">
        <v>27327</v>
      </c>
      <c r="K160" s="202" t="n">
        <v>28342</v>
      </c>
    </row>
    <row r="161" customFormat="false" ht="14.1" hidden="false" customHeight="true" outlineLevel="0" collapsed="false">
      <c r="A161" s="292" t="n">
        <v>740</v>
      </c>
      <c r="B161" s="173" t="s">
        <v>966</v>
      </c>
      <c r="C161" s="202" t="n">
        <v>49117</v>
      </c>
      <c r="D161" s="202" t="n">
        <v>42856</v>
      </c>
      <c r="E161" s="209" t="n">
        <v>40706</v>
      </c>
      <c r="F161" s="202" t="n">
        <v>687397</v>
      </c>
      <c r="G161" s="202" t="n">
        <v>627201</v>
      </c>
      <c r="H161" s="202" t="n">
        <v>569369</v>
      </c>
      <c r="I161" s="202" t="n">
        <v>831870</v>
      </c>
      <c r="J161" s="202" t="n">
        <v>743523</v>
      </c>
      <c r="K161" s="202" t="n">
        <v>746888</v>
      </c>
    </row>
    <row r="162" customFormat="false" ht="14.1" hidden="false" customHeight="true" outlineLevel="0" collapsed="false">
      <c r="A162" s="292" t="n">
        <v>749</v>
      </c>
      <c r="B162" s="173" t="s">
        <v>967</v>
      </c>
      <c r="C162" s="202" t="n">
        <v>886347</v>
      </c>
      <c r="D162" s="202" t="n">
        <v>818870</v>
      </c>
      <c r="E162" s="209" t="n">
        <v>883790</v>
      </c>
      <c r="F162" s="202" t="n">
        <v>1337610</v>
      </c>
      <c r="G162" s="202" t="n">
        <v>1230570</v>
      </c>
      <c r="H162" s="202" t="n">
        <v>1195186</v>
      </c>
      <c r="I162" s="202" t="n">
        <v>1618635</v>
      </c>
      <c r="J162" s="202" t="n">
        <v>1458776</v>
      </c>
      <c r="K162" s="202" t="n">
        <v>1567656</v>
      </c>
    </row>
    <row r="163" customFormat="false" ht="14.1" hidden="false" customHeight="true" outlineLevel="0" collapsed="false">
      <c r="A163" s="292" t="n">
        <v>751</v>
      </c>
      <c r="B163" s="173" t="s">
        <v>968</v>
      </c>
      <c r="C163" s="202" t="n">
        <v>324712</v>
      </c>
      <c r="D163" s="202" t="n">
        <v>306989</v>
      </c>
      <c r="E163" s="209" t="n">
        <v>312127</v>
      </c>
      <c r="F163" s="202" t="n">
        <v>464270</v>
      </c>
      <c r="G163" s="202" t="n">
        <v>453372</v>
      </c>
      <c r="H163" s="202" t="n">
        <v>412211</v>
      </c>
      <c r="I163" s="202" t="n">
        <v>561904</v>
      </c>
      <c r="J163" s="202" t="n">
        <v>537444</v>
      </c>
      <c r="K163" s="202" t="n">
        <v>540756</v>
      </c>
    </row>
    <row r="164" customFormat="false" ht="14.1" hidden="false" customHeight="true" outlineLevel="0" collapsed="false">
      <c r="A164" s="292" t="n">
        <v>753</v>
      </c>
      <c r="B164" s="173" t="s">
        <v>969</v>
      </c>
      <c r="C164" s="202" t="n">
        <v>401400</v>
      </c>
      <c r="D164" s="202" t="n">
        <v>231345</v>
      </c>
      <c r="E164" s="209" t="n">
        <v>260763</v>
      </c>
      <c r="F164" s="202" t="n">
        <v>279667</v>
      </c>
      <c r="G164" s="202" t="n">
        <v>198308</v>
      </c>
      <c r="H164" s="202" t="n">
        <v>214560</v>
      </c>
      <c r="I164" s="202" t="n">
        <v>338453</v>
      </c>
      <c r="J164" s="202" t="n">
        <v>235080</v>
      </c>
      <c r="K164" s="202" t="n">
        <v>281454</v>
      </c>
    </row>
    <row r="165" customFormat="false" ht="14.1" hidden="false" customHeight="true" outlineLevel="0" collapsed="false">
      <c r="A165" s="292" t="n">
        <v>755</v>
      </c>
      <c r="B165" s="173" t="s">
        <v>970</v>
      </c>
      <c r="C165" s="202" t="n">
        <v>1151367</v>
      </c>
      <c r="D165" s="202" t="n">
        <v>1086431</v>
      </c>
      <c r="E165" s="209" t="n">
        <v>1164526</v>
      </c>
      <c r="F165" s="202" t="n">
        <v>874680</v>
      </c>
      <c r="G165" s="202" t="n">
        <v>811797</v>
      </c>
      <c r="H165" s="202" t="n">
        <v>826037</v>
      </c>
      <c r="I165" s="202" t="n">
        <v>1058673</v>
      </c>
      <c r="J165" s="202" t="n">
        <v>962505</v>
      </c>
      <c r="K165" s="202" t="n">
        <v>1083637</v>
      </c>
    </row>
    <row r="166" customFormat="false" ht="14.1" hidden="false" customHeight="true" outlineLevel="0" collapsed="false">
      <c r="A166" s="292" t="n">
        <v>757</v>
      </c>
      <c r="B166" s="173" t="s">
        <v>971</v>
      </c>
      <c r="C166" s="202" t="n">
        <v>267330</v>
      </c>
      <c r="D166" s="202" t="n">
        <v>244234</v>
      </c>
      <c r="E166" s="209" t="n">
        <v>225905</v>
      </c>
      <c r="F166" s="202" t="n">
        <v>160135</v>
      </c>
      <c r="G166" s="202" t="n">
        <v>136683</v>
      </c>
      <c r="H166" s="202" t="n">
        <v>153954</v>
      </c>
      <c r="I166" s="202" t="n">
        <v>193771</v>
      </c>
      <c r="J166" s="202" t="n">
        <v>162059</v>
      </c>
      <c r="K166" s="202" t="n">
        <v>201942</v>
      </c>
    </row>
    <row r="167" customFormat="false" ht="14.1" hidden="false" customHeight="true" outlineLevel="0" collapsed="false">
      <c r="A167" s="292" t="n">
        <v>759</v>
      </c>
      <c r="B167" s="173" t="s">
        <v>972</v>
      </c>
      <c r="C167" s="202" t="n">
        <v>9149</v>
      </c>
      <c r="D167" s="202" t="n">
        <v>11596</v>
      </c>
      <c r="E167" s="209" t="n">
        <v>23693</v>
      </c>
      <c r="F167" s="202" t="n">
        <v>10554</v>
      </c>
      <c r="G167" s="202" t="n">
        <v>14310</v>
      </c>
      <c r="H167" s="202" t="n">
        <v>21741</v>
      </c>
      <c r="I167" s="202" t="n">
        <v>12768</v>
      </c>
      <c r="J167" s="202" t="n">
        <v>16962</v>
      </c>
      <c r="K167" s="202" t="n">
        <v>28514</v>
      </c>
    </row>
    <row r="168" customFormat="false" ht="14.1" hidden="false" customHeight="true" outlineLevel="0" collapsed="false">
      <c r="A168" s="292" t="n">
        <v>771</v>
      </c>
      <c r="B168" s="173" t="s">
        <v>973</v>
      </c>
      <c r="C168" s="202" t="n">
        <v>81144</v>
      </c>
      <c r="D168" s="202" t="n">
        <v>71887</v>
      </c>
      <c r="E168" s="209" t="n">
        <v>64687</v>
      </c>
      <c r="F168" s="202" t="n">
        <v>380023</v>
      </c>
      <c r="G168" s="202" t="n">
        <v>335741</v>
      </c>
      <c r="H168" s="202" t="n">
        <v>246900</v>
      </c>
      <c r="I168" s="202" t="n">
        <v>459926</v>
      </c>
      <c r="J168" s="202" t="n">
        <v>398031</v>
      </c>
      <c r="K168" s="202" t="n">
        <v>323891</v>
      </c>
    </row>
    <row r="169" customFormat="false" ht="14.1" hidden="false" customHeight="true" outlineLevel="0" collapsed="false">
      <c r="A169" s="292" t="n">
        <v>772</v>
      </c>
      <c r="B169" s="173" t="s">
        <v>974</v>
      </c>
      <c r="C169" s="202" t="n">
        <v>134922</v>
      </c>
      <c r="D169" s="202" t="n">
        <v>137689</v>
      </c>
      <c r="E169" s="209" t="n">
        <v>124928</v>
      </c>
      <c r="F169" s="202" t="n">
        <v>465923</v>
      </c>
      <c r="G169" s="202" t="n">
        <v>450824</v>
      </c>
      <c r="H169" s="202" t="n">
        <v>407272</v>
      </c>
      <c r="I169" s="202" t="n">
        <v>563917</v>
      </c>
      <c r="J169" s="202" t="n">
        <v>534454</v>
      </c>
      <c r="K169" s="202" t="n">
        <v>534255</v>
      </c>
    </row>
    <row r="170" customFormat="false" ht="14.1" hidden="false" customHeight="true" outlineLevel="0" collapsed="false">
      <c r="A170" s="292" t="n">
        <v>779</v>
      </c>
      <c r="B170" s="173" t="s">
        <v>975</v>
      </c>
      <c r="C170" s="202" t="n">
        <v>10069</v>
      </c>
      <c r="D170" s="202" t="n">
        <v>13441</v>
      </c>
      <c r="E170" s="209" t="n">
        <v>10515</v>
      </c>
      <c r="F170" s="202" t="n">
        <v>110480</v>
      </c>
      <c r="G170" s="202" t="n">
        <v>89799</v>
      </c>
      <c r="H170" s="202" t="n">
        <v>64932</v>
      </c>
      <c r="I170" s="202" t="n">
        <v>133698</v>
      </c>
      <c r="J170" s="202" t="n">
        <v>106488</v>
      </c>
      <c r="K170" s="202" t="n">
        <v>85169</v>
      </c>
    </row>
    <row r="171" customFormat="false" ht="14.1" hidden="false" customHeight="true" outlineLevel="0" collapsed="false">
      <c r="A171" s="292" t="n">
        <v>781</v>
      </c>
      <c r="B171" s="173" t="s">
        <v>976</v>
      </c>
      <c r="C171" s="202" t="n">
        <v>109</v>
      </c>
      <c r="D171" s="202" t="n">
        <v>91</v>
      </c>
      <c r="E171" s="209" t="n">
        <v>121</v>
      </c>
      <c r="F171" s="202" t="n">
        <v>62894</v>
      </c>
      <c r="G171" s="202" t="n">
        <v>56780</v>
      </c>
      <c r="H171" s="202" t="n">
        <v>56498</v>
      </c>
      <c r="I171" s="202" t="n">
        <v>76127</v>
      </c>
      <c r="J171" s="202" t="n">
        <v>67309</v>
      </c>
      <c r="K171" s="202" t="n">
        <v>74121</v>
      </c>
    </row>
    <row r="172" customFormat="false" ht="14.1" hidden="false" customHeight="true" outlineLevel="0" collapsed="false">
      <c r="A172" s="292" t="n">
        <v>790</v>
      </c>
      <c r="B172" s="173" t="s">
        <v>977</v>
      </c>
      <c r="C172" s="202" t="n">
        <v>540</v>
      </c>
      <c r="D172" s="202" t="n">
        <v>809</v>
      </c>
      <c r="E172" s="209" t="n">
        <v>722</v>
      </c>
      <c r="F172" s="202" t="n">
        <v>5310</v>
      </c>
      <c r="G172" s="202" t="n">
        <v>5528</v>
      </c>
      <c r="H172" s="202" t="n">
        <v>6080</v>
      </c>
      <c r="I172" s="202" t="n">
        <v>6423</v>
      </c>
      <c r="J172" s="202" t="n">
        <v>6553</v>
      </c>
      <c r="K172" s="202" t="n">
        <v>7969</v>
      </c>
    </row>
    <row r="173" customFormat="false" ht="14.1" hidden="false" customHeight="true" outlineLevel="0" collapsed="false">
      <c r="B173" s="257"/>
      <c r="C173" s="296" t="s">
        <v>334</v>
      </c>
      <c r="D173" s="296" t="s">
        <v>334</v>
      </c>
      <c r="E173" s="296" t="s">
        <v>334</v>
      </c>
      <c r="F173" s="296"/>
      <c r="G173" s="296"/>
      <c r="H173" s="296"/>
      <c r="I173" s="296"/>
      <c r="J173" s="296"/>
      <c r="K173" s="296"/>
    </row>
    <row r="174" s="41" customFormat="true" ht="14.1" hidden="false" customHeight="true" outlineLevel="0" collapsed="false">
      <c r="A174" s="291" t="n">
        <v>8</v>
      </c>
      <c r="B174" s="293" t="s">
        <v>978</v>
      </c>
      <c r="C174" s="199" t="n">
        <v>4814121</v>
      </c>
      <c r="D174" s="199" t="n">
        <v>4581165</v>
      </c>
      <c r="E174" s="199" t="n">
        <v>4361801</v>
      </c>
      <c r="F174" s="199" t="n">
        <v>48832481</v>
      </c>
      <c r="G174" s="199" t="n">
        <v>48508385</v>
      </c>
      <c r="H174" s="199" t="n">
        <v>43635508</v>
      </c>
      <c r="I174" s="199" t="n">
        <v>59099117</v>
      </c>
      <c r="J174" s="199" t="n">
        <v>57508769</v>
      </c>
      <c r="K174" s="199" t="n">
        <v>57241570</v>
      </c>
    </row>
    <row r="175" customFormat="false" ht="14.1" hidden="false" customHeight="true" outlineLevel="0" collapsed="false">
      <c r="A175" s="292" t="n">
        <v>801</v>
      </c>
      <c r="B175" s="173" t="s">
        <v>979</v>
      </c>
      <c r="C175" s="202" t="n">
        <v>3678</v>
      </c>
      <c r="D175" s="202" t="n">
        <v>4285</v>
      </c>
      <c r="E175" s="202" t="n">
        <v>3597</v>
      </c>
      <c r="F175" s="202" t="n">
        <v>130603</v>
      </c>
      <c r="G175" s="202" t="n">
        <v>119453</v>
      </c>
      <c r="H175" s="202" t="n">
        <v>127605</v>
      </c>
      <c r="I175" s="202" t="n">
        <v>158002</v>
      </c>
      <c r="J175" s="202" t="n">
        <v>141595</v>
      </c>
      <c r="K175" s="202" t="n">
        <v>167310</v>
      </c>
    </row>
    <row r="176" customFormat="false" ht="14.1" hidden="false" customHeight="true" outlineLevel="0" collapsed="false">
      <c r="A176" s="292" t="n">
        <v>802</v>
      </c>
      <c r="B176" s="257" t="s">
        <v>980</v>
      </c>
      <c r="C176" s="202"/>
      <c r="D176" s="140"/>
      <c r="E176" s="202"/>
      <c r="F176" s="202"/>
      <c r="G176" s="140"/>
      <c r="H176" s="202"/>
      <c r="I176" s="202"/>
      <c r="J176" s="140"/>
      <c r="K176" s="202"/>
    </row>
    <row r="177" customFormat="false" ht="14.1" hidden="false" customHeight="true" outlineLevel="0" collapsed="false">
      <c r="A177" s="292"/>
      <c r="B177" s="173" t="s">
        <v>981</v>
      </c>
      <c r="C177" s="202" t="n">
        <v>145</v>
      </c>
      <c r="D177" s="202" t="n">
        <v>475</v>
      </c>
      <c r="E177" s="202" t="n">
        <v>142</v>
      </c>
      <c r="F177" s="202" t="n">
        <v>8803</v>
      </c>
      <c r="G177" s="202" t="n">
        <v>21997</v>
      </c>
      <c r="H177" s="202" t="n">
        <v>9228</v>
      </c>
      <c r="I177" s="202" t="n">
        <v>10632</v>
      </c>
      <c r="J177" s="202" t="n">
        <v>26066</v>
      </c>
      <c r="K177" s="202" t="n">
        <v>12066</v>
      </c>
    </row>
    <row r="178" customFormat="false" ht="14.1" hidden="false" customHeight="true" outlineLevel="0" collapsed="false">
      <c r="A178" s="292" t="n">
        <v>803</v>
      </c>
      <c r="B178" s="173" t="s">
        <v>982</v>
      </c>
      <c r="C178" s="202" t="n">
        <v>7758</v>
      </c>
      <c r="D178" s="202" t="n">
        <v>7908</v>
      </c>
      <c r="E178" s="202" t="n">
        <v>7202</v>
      </c>
      <c r="F178" s="202" t="n">
        <v>171712</v>
      </c>
      <c r="G178" s="202" t="n">
        <v>157265</v>
      </c>
      <c r="H178" s="202" t="n">
        <v>167675</v>
      </c>
      <c r="I178" s="202" t="n">
        <v>207808</v>
      </c>
      <c r="J178" s="202" t="n">
        <v>186427</v>
      </c>
      <c r="K178" s="202" t="n">
        <v>219913</v>
      </c>
    </row>
    <row r="179" customFormat="false" ht="14.1" hidden="false" customHeight="true" outlineLevel="0" collapsed="false">
      <c r="A179" s="292" t="n">
        <v>804</v>
      </c>
      <c r="B179" s="257" t="s">
        <v>983</v>
      </c>
      <c r="C179" s="202"/>
      <c r="D179" s="140"/>
      <c r="E179" s="202"/>
      <c r="F179" s="202"/>
      <c r="G179" s="140"/>
      <c r="H179" s="202"/>
      <c r="I179" s="202"/>
      <c r="J179" s="140"/>
      <c r="K179" s="202"/>
    </row>
    <row r="180" customFormat="false" ht="14.1" hidden="false" customHeight="true" outlineLevel="0" collapsed="false">
      <c r="A180" s="292"/>
      <c r="B180" s="173" t="s">
        <v>984</v>
      </c>
      <c r="C180" s="202" t="n">
        <v>4194</v>
      </c>
      <c r="D180" s="202" t="n">
        <v>3731</v>
      </c>
      <c r="E180" s="202" t="n">
        <v>4069</v>
      </c>
      <c r="F180" s="202" t="n">
        <v>157972</v>
      </c>
      <c r="G180" s="202" t="n">
        <v>117111</v>
      </c>
      <c r="H180" s="202" t="n">
        <v>179355</v>
      </c>
      <c r="I180" s="202" t="n">
        <v>191128</v>
      </c>
      <c r="J180" s="202" t="n">
        <v>138762</v>
      </c>
      <c r="K180" s="202" t="n">
        <v>235212</v>
      </c>
    </row>
    <row r="181" customFormat="false" ht="14.1" hidden="false" customHeight="true" outlineLevel="0" collapsed="false">
      <c r="A181" s="292" t="n">
        <v>805</v>
      </c>
      <c r="B181" s="257" t="s">
        <v>985</v>
      </c>
      <c r="C181" s="202"/>
      <c r="D181" s="140"/>
      <c r="E181" s="202"/>
      <c r="F181" s="202"/>
      <c r="G181" s="140"/>
      <c r="H181" s="202"/>
      <c r="I181" s="202"/>
      <c r="J181" s="140"/>
      <c r="K181" s="202"/>
    </row>
    <row r="182" customFormat="false" ht="14.1" hidden="false" customHeight="true" outlineLevel="0" collapsed="false">
      <c r="A182" s="292"/>
      <c r="B182" s="173" t="s">
        <v>986</v>
      </c>
      <c r="C182" s="202" t="n">
        <v>517</v>
      </c>
      <c r="D182" s="202" t="n">
        <v>529</v>
      </c>
      <c r="E182" s="202" t="n">
        <v>657</v>
      </c>
      <c r="F182" s="202" t="n">
        <v>45903</v>
      </c>
      <c r="G182" s="202" t="n">
        <v>36711</v>
      </c>
      <c r="H182" s="202" t="n">
        <v>61934</v>
      </c>
      <c r="I182" s="202" t="n">
        <v>55539</v>
      </c>
      <c r="J182" s="202" t="n">
        <v>43510</v>
      </c>
      <c r="K182" s="202" t="n">
        <v>81208</v>
      </c>
    </row>
    <row r="183" customFormat="false" ht="14.1" hidden="false" customHeight="true" outlineLevel="0" collapsed="false">
      <c r="A183" s="292" t="n">
        <v>806</v>
      </c>
      <c r="B183" s="257" t="s">
        <v>987</v>
      </c>
      <c r="C183" s="202"/>
      <c r="D183" s="140"/>
      <c r="E183" s="202"/>
      <c r="F183" s="202"/>
      <c r="G183" s="140"/>
      <c r="H183" s="202"/>
      <c r="I183" s="202"/>
      <c r="J183" s="140"/>
      <c r="K183" s="202"/>
    </row>
    <row r="184" customFormat="false" ht="14.1" hidden="false" customHeight="true" outlineLevel="0" collapsed="false">
      <c r="A184" s="292"/>
      <c r="B184" s="173" t="s">
        <v>986</v>
      </c>
      <c r="C184" s="202" t="n">
        <v>6180</v>
      </c>
      <c r="D184" s="202" t="n">
        <v>5364</v>
      </c>
      <c r="E184" s="202" t="n">
        <v>5760</v>
      </c>
      <c r="F184" s="202" t="n">
        <v>230815</v>
      </c>
      <c r="G184" s="202" t="n">
        <v>159885</v>
      </c>
      <c r="H184" s="202" t="n">
        <v>227812</v>
      </c>
      <c r="I184" s="202" t="n">
        <v>279307</v>
      </c>
      <c r="J184" s="202" t="n">
        <v>189532</v>
      </c>
      <c r="K184" s="202" t="n">
        <v>298782</v>
      </c>
    </row>
    <row r="185" customFormat="false" ht="14.1" hidden="false" customHeight="true" outlineLevel="0" collapsed="false">
      <c r="A185" s="292" t="n">
        <v>807</v>
      </c>
      <c r="B185" s="173" t="s">
        <v>988</v>
      </c>
      <c r="C185" s="202" t="n">
        <v>659</v>
      </c>
      <c r="D185" s="202" t="n">
        <v>699</v>
      </c>
      <c r="E185" s="202" t="n">
        <v>683</v>
      </c>
      <c r="F185" s="202" t="n">
        <v>33630</v>
      </c>
      <c r="G185" s="202" t="n">
        <v>25801</v>
      </c>
      <c r="H185" s="202" t="n">
        <v>27917</v>
      </c>
      <c r="I185" s="202" t="n">
        <v>40706</v>
      </c>
      <c r="J185" s="202" t="n">
        <v>30570</v>
      </c>
      <c r="K185" s="202" t="n">
        <v>36613</v>
      </c>
    </row>
    <row r="186" customFormat="false" ht="14.1" hidden="false" customHeight="true" outlineLevel="0" collapsed="false">
      <c r="A186" s="292" t="n">
        <v>808</v>
      </c>
      <c r="B186" s="173" t="s">
        <v>989</v>
      </c>
      <c r="C186" s="202" t="n">
        <v>228</v>
      </c>
      <c r="D186" s="202" t="n">
        <v>279</v>
      </c>
      <c r="E186" s="202" t="n">
        <v>219</v>
      </c>
      <c r="F186" s="202" t="n">
        <v>8188</v>
      </c>
      <c r="G186" s="202" t="n">
        <v>9592</v>
      </c>
      <c r="H186" s="202" t="n">
        <v>7818</v>
      </c>
      <c r="I186" s="202" t="n">
        <v>9907</v>
      </c>
      <c r="J186" s="202" t="n">
        <v>11367</v>
      </c>
      <c r="K186" s="202" t="n">
        <v>10255</v>
      </c>
    </row>
    <row r="187" customFormat="false" ht="14.1" hidden="false" customHeight="true" outlineLevel="0" collapsed="false">
      <c r="A187" s="292" t="n">
        <v>809</v>
      </c>
      <c r="B187" s="173" t="s">
        <v>990</v>
      </c>
      <c r="C187" s="202" t="n">
        <v>49516</v>
      </c>
      <c r="D187" s="202" t="n">
        <v>45657</v>
      </c>
      <c r="E187" s="202" t="n">
        <v>49163</v>
      </c>
      <c r="F187" s="202" t="n">
        <v>360241</v>
      </c>
      <c r="G187" s="202" t="n">
        <v>336391</v>
      </c>
      <c r="H187" s="202" t="n">
        <v>334377</v>
      </c>
      <c r="I187" s="202" t="n">
        <v>435833</v>
      </c>
      <c r="J187" s="202" t="n">
        <v>398681</v>
      </c>
      <c r="K187" s="202" t="n">
        <v>438468</v>
      </c>
    </row>
    <row r="188" customFormat="false" ht="14.1" hidden="false" customHeight="true" outlineLevel="0" collapsed="false">
      <c r="A188" s="292" t="n">
        <v>810</v>
      </c>
      <c r="B188" s="173" t="s">
        <v>991</v>
      </c>
      <c r="C188" s="202" t="n">
        <v>28</v>
      </c>
      <c r="D188" s="202" t="n">
        <v>34</v>
      </c>
      <c r="E188" s="202" t="n">
        <v>16</v>
      </c>
      <c r="F188" s="202" t="n">
        <v>3189</v>
      </c>
      <c r="G188" s="202" t="n">
        <v>6169</v>
      </c>
      <c r="H188" s="202" t="n">
        <v>3088</v>
      </c>
      <c r="I188" s="202" t="n">
        <v>3859</v>
      </c>
      <c r="J188" s="202" t="n">
        <v>7316</v>
      </c>
      <c r="K188" s="202" t="n">
        <v>4042</v>
      </c>
    </row>
    <row r="189" customFormat="false" ht="14.1" hidden="false" customHeight="true" outlineLevel="0" collapsed="false">
      <c r="A189" s="292" t="n">
        <v>811</v>
      </c>
      <c r="B189" s="173" t="s">
        <v>992</v>
      </c>
      <c r="C189" s="202" t="n">
        <v>7728</v>
      </c>
      <c r="D189" s="202" t="n">
        <v>5451</v>
      </c>
      <c r="E189" s="202" t="n">
        <v>5886</v>
      </c>
      <c r="F189" s="202" t="n">
        <v>188416</v>
      </c>
      <c r="G189" s="202" t="n">
        <v>115637</v>
      </c>
      <c r="H189" s="202" t="n">
        <v>161721</v>
      </c>
      <c r="I189" s="202" t="n">
        <v>228028</v>
      </c>
      <c r="J189" s="202" t="n">
        <v>137060</v>
      </c>
      <c r="K189" s="202" t="n">
        <v>212100</v>
      </c>
    </row>
    <row r="190" customFormat="false" ht="14.1" hidden="false" customHeight="true" outlineLevel="0" collapsed="false">
      <c r="A190" s="292" t="n">
        <v>812</v>
      </c>
      <c r="B190" s="173" t="s">
        <v>993</v>
      </c>
      <c r="C190" s="202" t="n">
        <v>3024</v>
      </c>
      <c r="D190" s="202" t="n">
        <v>3409</v>
      </c>
      <c r="E190" s="202" t="n">
        <v>3229</v>
      </c>
      <c r="F190" s="202" t="n">
        <v>73106</v>
      </c>
      <c r="G190" s="202" t="n">
        <v>67339</v>
      </c>
      <c r="H190" s="202" t="n">
        <v>68627</v>
      </c>
      <c r="I190" s="202" t="n">
        <v>88426</v>
      </c>
      <c r="J190" s="202" t="n">
        <v>79782</v>
      </c>
      <c r="K190" s="202" t="n">
        <v>89981</v>
      </c>
    </row>
    <row r="191" customFormat="false" ht="14.1" hidden="false" customHeight="true" outlineLevel="0" collapsed="false">
      <c r="A191" s="292" t="n">
        <v>813</v>
      </c>
      <c r="B191" s="173" t="s">
        <v>994</v>
      </c>
      <c r="C191" s="202" t="n">
        <v>237061</v>
      </c>
      <c r="D191" s="202" t="n">
        <v>201592</v>
      </c>
      <c r="E191" s="202" t="n">
        <v>200241</v>
      </c>
      <c r="F191" s="202" t="n">
        <v>461182</v>
      </c>
      <c r="G191" s="202" t="n">
        <v>430788</v>
      </c>
      <c r="H191" s="202" t="n">
        <v>429534</v>
      </c>
      <c r="I191" s="202" t="n">
        <v>558174</v>
      </c>
      <c r="J191" s="202" t="n">
        <v>510721</v>
      </c>
      <c r="K191" s="202" t="n">
        <v>563486</v>
      </c>
    </row>
    <row r="192" customFormat="false" ht="14.1" hidden="false" customHeight="true" outlineLevel="0" collapsed="false">
      <c r="A192" s="292" t="n">
        <v>814</v>
      </c>
      <c r="B192" s="173" t="s">
        <v>995</v>
      </c>
      <c r="C192" s="202" t="n">
        <v>117916</v>
      </c>
      <c r="D192" s="202" t="n">
        <v>138709</v>
      </c>
      <c r="E192" s="202" t="n">
        <v>105784</v>
      </c>
      <c r="F192" s="202" t="n">
        <v>349700</v>
      </c>
      <c r="G192" s="202" t="n">
        <v>377746</v>
      </c>
      <c r="H192" s="202" t="n">
        <v>321231</v>
      </c>
      <c r="I192" s="202" t="n">
        <v>423220</v>
      </c>
      <c r="J192" s="202" t="n">
        <v>447805</v>
      </c>
      <c r="K192" s="202" t="n">
        <v>421389</v>
      </c>
    </row>
    <row r="193" customFormat="false" ht="14.1" hidden="false" customHeight="true" outlineLevel="0" collapsed="false">
      <c r="A193" s="292" t="n">
        <v>815</v>
      </c>
      <c r="B193" s="173" t="s">
        <v>996</v>
      </c>
      <c r="C193" s="202" t="n">
        <v>85237</v>
      </c>
      <c r="D193" s="202" t="n">
        <v>83355</v>
      </c>
      <c r="E193" s="202" t="n">
        <v>83015</v>
      </c>
      <c r="F193" s="202" t="n">
        <v>93467</v>
      </c>
      <c r="G193" s="202" t="n">
        <v>99273</v>
      </c>
      <c r="H193" s="202" t="n">
        <v>79963</v>
      </c>
      <c r="I193" s="202" t="n">
        <v>113090</v>
      </c>
      <c r="J193" s="202" t="n">
        <v>117694</v>
      </c>
      <c r="K193" s="202" t="n">
        <v>104872</v>
      </c>
    </row>
    <row r="194" customFormat="false" ht="14.1" hidden="false" customHeight="true" outlineLevel="0" collapsed="false">
      <c r="A194" s="292" t="n">
        <v>816</v>
      </c>
      <c r="B194" s="173" t="s">
        <v>997</v>
      </c>
      <c r="C194" s="202" t="n">
        <v>86617</v>
      </c>
      <c r="D194" s="202" t="n">
        <v>88283</v>
      </c>
      <c r="E194" s="202" t="n">
        <v>81630</v>
      </c>
      <c r="F194" s="202" t="n">
        <v>455624</v>
      </c>
      <c r="G194" s="202" t="n">
        <v>430990</v>
      </c>
      <c r="H194" s="202" t="n">
        <v>428606</v>
      </c>
      <c r="I194" s="202" t="n">
        <v>551384</v>
      </c>
      <c r="J194" s="202" t="n">
        <v>510943</v>
      </c>
      <c r="K194" s="202" t="n">
        <v>562176</v>
      </c>
    </row>
    <row r="195" customFormat="false" ht="14.1" hidden="false" customHeight="true" outlineLevel="0" collapsed="false">
      <c r="A195" s="292" t="n">
        <v>817</v>
      </c>
      <c r="B195" s="173" t="s">
        <v>998</v>
      </c>
      <c r="C195" s="202" t="n">
        <v>8443</v>
      </c>
      <c r="D195" s="202" t="n">
        <v>6381</v>
      </c>
      <c r="E195" s="202" t="n">
        <v>7473</v>
      </c>
      <c r="F195" s="202" t="n">
        <v>33708</v>
      </c>
      <c r="G195" s="202" t="n">
        <v>31501</v>
      </c>
      <c r="H195" s="202" t="n">
        <v>32314</v>
      </c>
      <c r="I195" s="202" t="n">
        <v>40786</v>
      </c>
      <c r="J195" s="202" t="n">
        <v>37343</v>
      </c>
      <c r="K195" s="202" t="n">
        <v>42376</v>
      </c>
    </row>
    <row r="196" customFormat="false" ht="14.1" hidden="false" customHeight="true" outlineLevel="0" collapsed="false">
      <c r="A196" s="292" t="n">
        <v>818</v>
      </c>
      <c r="B196" s="173" t="s">
        <v>999</v>
      </c>
      <c r="C196" s="202" t="n">
        <v>28768</v>
      </c>
      <c r="D196" s="202" t="n">
        <v>29191</v>
      </c>
      <c r="E196" s="202" t="n">
        <v>31074</v>
      </c>
      <c r="F196" s="202" t="n">
        <v>115366</v>
      </c>
      <c r="G196" s="202" t="n">
        <v>112092</v>
      </c>
      <c r="H196" s="202" t="n">
        <v>111841</v>
      </c>
      <c r="I196" s="202" t="n">
        <v>139613</v>
      </c>
      <c r="J196" s="202" t="n">
        <v>132874</v>
      </c>
      <c r="K196" s="202" t="n">
        <v>146685</v>
      </c>
    </row>
    <row r="197" customFormat="false" ht="14.1" hidden="false" customHeight="true" outlineLevel="0" collapsed="false">
      <c r="A197" s="292" t="n">
        <v>819</v>
      </c>
      <c r="B197" s="173" t="s">
        <v>1000</v>
      </c>
      <c r="C197" s="202" t="n">
        <v>176465</v>
      </c>
      <c r="D197" s="202" t="n">
        <v>137481</v>
      </c>
      <c r="E197" s="202" t="n">
        <v>154058</v>
      </c>
      <c r="F197" s="202" t="n">
        <v>217853</v>
      </c>
      <c r="G197" s="202" t="n">
        <v>182923</v>
      </c>
      <c r="H197" s="202" t="n">
        <v>198455</v>
      </c>
      <c r="I197" s="202" t="n">
        <v>263643</v>
      </c>
      <c r="J197" s="202" t="n">
        <v>216809</v>
      </c>
      <c r="K197" s="202" t="n">
        <v>260277</v>
      </c>
    </row>
    <row r="198" customFormat="false" ht="14.1" hidden="false" customHeight="true" outlineLevel="0" collapsed="false">
      <c r="A198" s="292" t="n">
        <v>820</v>
      </c>
      <c r="B198" s="173" t="s">
        <v>1001</v>
      </c>
      <c r="C198" s="202" t="n">
        <v>15923</v>
      </c>
      <c r="D198" s="202" t="n">
        <v>16666</v>
      </c>
      <c r="E198" s="202" t="n">
        <v>17649</v>
      </c>
      <c r="F198" s="202" t="n">
        <v>398373</v>
      </c>
      <c r="G198" s="202" t="n">
        <v>428469</v>
      </c>
      <c r="H198" s="202" t="n">
        <v>415333</v>
      </c>
      <c r="I198" s="202" t="n">
        <v>482068</v>
      </c>
      <c r="J198" s="202" t="n">
        <v>507932</v>
      </c>
      <c r="K198" s="202" t="n">
        <v>544711</v>
      </c>
    </row>
    <row r="199" customFormat="false" ht="14.1" hidden="false" customHeight="true" outlineLevel="0" collapsed="false">
      <c r="A199" s="292" t="n">
        <v>823</v>
      </c>
      <c r="B199" s="173" t="s">
        <v>1002</v>
      </c>
      <c r="C199" s="202" t="n">
        <v>6280</v>
      </c>
      <c r="D199" s="202" t="n">
        <v>4670</v>
      </c>
      <c r="E199" s="202" t="n">
        <v>6182</v>
      </c>
      <c r="F199" s="202" t="n">
        <v>58247</v>
      </c>
      <c r="G199" s="202" t="n">
        <v>46062</v>
      </c>
      <c r="H199" s="202" t="n">
        <v>53267</v>
      </c>
      <c r="I199" s="202" t="n">
        <v>70498</v>
      </c>
      <c r="J199" s="202" t="n">
        <v>54607</v>
      </c>
      <c r="K199" s="202" t="n">
        <v>69861</v>
      </c>
    </row>
    <row r="200" customFormat="false" ht="14.1" hidden="false" customHeight="true" outlineLevel="0" collapsed="false">
      <c r="A200" s="292" t="n">
        <v>829</v>
      </c>
      <c r="B200" s="173" t="s">
        <v>1003</v>
      </c>
      <c r="C200" s="202" t="n">
        <v>429653</v>
      </c>
      <c r="D200" s="202" t="n">
        <v>374414</v>
      </c>
      <c r="E200" s="202" t="n">
        <v>394300</v>
      </c>
      <c r="F200" s="202" t="n">
        <v>1718404</v>
      </c>
      <c r="G200" s="202" t="n">
        <v>1592113</v>
      </c>
      <c r="H200" s="202" t="n">
        <v>1557440</v>
      </c>
      <c r="I200" s="202" t="n">
        <v>2079580</v>
      </c>
      <c r="J200" s="202" t="n">
        <v>1887404</v>
      </c>
      <c r="K200" s="202" t="n">
        <v>2043013</v>
      </c>
    </row>
    <row r="201" customFormat="false" ht="14.1" hidden="false" customHeight="true" outlineLevel="0" collapsed="false">
      <c r="A201" s="292" t="n">
        <v>831</v>
      </c>
      <c r="B201" s="173" t="s">
        <v>1004</v>
      </c>
      <c r="C201" s="202" t="n">
        <v>17403</v>
      </c>
      <c r="D201" s="202" t="n">
        <v>23868</v>
      </c>
      <c r="E201" s="202" t="n">
        <v>21869</v>
      </c>
      <c r="F201" s="202" t="n">
        <v>43843</v>
      </c>
      <c r="G201" s="202" t="n">
        <v>54404</v>
      </c>
      <c r="H201" s="202" t="n">
        <v>45541</v>
      </c>
      <c r="I201" s="202" t="n">
        <v>53060</v>
      </c>
      <c r="J201" s="202" t="n">
        <v>64496</v>
      </c>
      <c r="K201" s="202" t="n">
        <v>59732</v>
      </c>
    </row>
    <row r="202" customFormat="false" ht="14.1" hidden="false" customHeight="true" outlineLevel="0" collapsed="false">
      <c r="A202" s="292" t="n">
        <v>832</v>
      </c>
      <c r="B202" s="173" t="s">
        <v>1005</v>
      </c>
      <c r="C202" s="202" t="n">
        <v>348947</v>
      </c>
      <c r="D202" s="202" t="n">
        <v>350032</v>
      </c>
      <c r="E202" s="202" t="n">
        <v>338330</v>
      </c>
      <c r="F202" s="202" t="n">
        <v>1483270</v>
      </c>
      <c r="G202" s="202" t="n">
        <v>1401279</v>
      </c>
      <c r="H202" s="202" t="n">
        <v>1400152</v>
      </c>
      <c r="I202" s="202" t="n">
        <v>1795096</v>
      </c>
      <c r="J202" s="202" t="n">
        <v>1661242</v>
      </c>
      <c r="K202" s="202" t="n">
        <v>1836636</v>
      </c>
    </row>
    <row r="203" customFormat="false" ht="14.1" hidden="false" customHeight="true" outlineLevel="0" collapsed="false">
      <c r="A203" s="292" t="n">
        <v>833</v>
      </c>
      <c r="B203" s="173" t="s">
        <v>1006</v>
      </c>
      <c r="C203" s="202" t="n">
        <v>11121</v>
      </c>
      <c r="D203" s="202" t="n">
        <v>11488</v>
      </c>
      <c r="E203" s="202" t="n">
        <v>14969</v>
      </c>
      <c r="F203" s="202" t="n">
        <v>99470</v>
      </c>
      <c r="G203" s="202" t="n">
        <v>103047</v>
      </c>
      <c r="H203" s="202" t="n">
        <v>115425</v>
      </c>
      <c r="I203" s="202" t="n">
        <v>120380</v>
      </c>
      <c r="J203" s="202" t="n">
        <v>122166</v>
      </c>
      <c r="K203" s="202" t="n">
        <v>151405</v>
      </c>
    </row>
    <row r="204" customFormat="false" ht="14.1" hidden="false" customHeight="true" outlineLevel="0" collapsed="false">
      <c r="A204" s="292" t="n">
        <v>834</v>
      </c>
      <c r="B204" s="173" t="s">
        <v>1007</v>
      </c>
      <c r="C204" s="202" t="n">
        <v>30155</v>
      </c>
      <c r="D204" s="202" t="n">
        <v>28579</v>
      </c>
      <c r="E204" s="202" t="n">
        <v>26024</v>
      </c>
      <c r="F204" s="202" t="n">
        <v>2285935</v>
      </c>
      <c r="G204" s="202" t="n">
        <v>2484227</v>
      </c>
      <c r="H204" s="202" t="n">
        <v>2014766</v>
      </c>
      <c r="I204" s="202" t="n">
        <v>2766640</v>
      </c>
      <c r="J204" s="202" t="n">
        <v>2945252</v>
      </c>
      <c r="K204" s="202" t="n">
        <v>2643169</v>
      </c>
    </row>
    <row r="205" customFormat="false" ht="14.1" hidden="false" customHeight="true" outlineLevel="0" collapsed="false">
      <c r="A205" s="292" t="n">
        <v>835</v>
      </c>
      <c r="B205" s="173" t="s">
        <v>1008</v>
      </c>
      <c r="C205" s="202" t="n">
        <v>49268</v>
      </c>
      <c r="D205" s="202" t="n">
        <v>36291</v>
      </c>
      <c r="E205" s="202" t="n">
        <v>46316</v>
      </c>
      <c r="F205" s="202" t="n">
        <v>335842</v>
      </c>
      <c r="G205" s="202" t="n">
        <v>297565</v>
      </c>
      <c r="H205" s="202" t="n">
        <v>312459</v>
      </c>
      <c r="I205" s="202" t="n">
        <v>406443</v>
      </c>
      <c r="J205" s="202" t="n">
        <v>352775</v>
      </c>
      <c r="K205" s="202" t="n">
        <v>409916</v>
      </c>
    </row>
    <row r="206" customFormat="false" ht="14.1" hidden="false" customHeight="true" outlineLevel="0" collapsed="false">
      <c r="A206" s="292" t="n">
        <v>839</v>
      </c>
      <c r="B206" s="173" t="s">
        <v>1009</v>
      </c>
      <c r="C206" s="202" t="n">
        <v>563878</v>
      </c>
      <c r="D206" s="202" t="n">
        <v>443094</v>
      </c>
      <c r="E206" s="202" t="n">
        <v>437950</v>
      </c>
      <c r="F206" s="202" t="n">
        <v>1071639</v>
      </c>
      <c r="G206" s="202" t="n">
        <v>961040</v>
      </c>
      <c r="H206" s="202" t="n">
        <v>922650</v>
      </c>
      <c r="I206" s="202" t="n">
        <v>1296936</v>
      </c>
      <c r="J206" s="202" t="n">
        <v>1139367</v>
      </c>
      <c r="K206" s="202" t="n">
        <v>1210369</v>
      </c>
    </row>
    <row r="207" customFormat="false" ht="14.1" hidden="false" customHeight="true" outlineLevel="0" collapsed="false">
      <c r="A207" s="292" t="n">
        <v>841</v>
      </c>
      <c r="B207" s="257" t="s">
        <v>1010</v>
      </c>
      <c r="C207" s="202"/>
      <c r="D207" s="140"/>
      <c r="E207" s="202"/>
      <c r="F207" s="202"/>
      <c r="G207" s="140"/>
      <c r="H207" s="202"/>
      <c r="I207" s="202"/>
      <c r="J207" s="140"/>
      <c r="K207" s="202"/>
    </row>
    <row r="208" customFormat="false" ht="14.1" hidden="false" customHeight="true" outlineLevel="0" collapsed="false">
      <c r="A208" s="292"/>
      <c r="B208" s="173" t="s">
        <v>1011</v>
      </c>
      <c r="C208" s="202" t="n">
        <v>19171</v>
      </c>
      <c r="D208" s="202" t="n">
        <v>20981</v>
      </c>
      <c r="E208" s="202" t="n">
        <v>22013</v>
      </c>
      <c r="F208" s="202" t="n">
        <v>470855</v>
      </c>
      <c r="G208" s="202" t="n">
        <v>529866</v>
      </c>
      <c r="H208" s="202" t="n">
        <v>528774</v>
      </c>
      <c r="I208" s="202" t="n">
        <v>569857</v>
      </c>
      <c r="J208" s="202" t="n">
        <v>628195</v>
      </c>
      <c r="K208" s="202" t="n">
        <v>693697</v>
      </c>
    </row>
    <row r="209" customFormat="false" ht="14.1" hidden="false" customHeight="true" outlineLevel="0" collapsed="false">
      <c r="A209" s="292" t="n">
        <v>842</v>
      </c>
      <c r="B209" s="173" t="s">
        <v>1012</v>
      </c>
      <c r="C209" s="202" t="n">
        <v>39358</v>
      </c>
      <c r="D209" s="202" t="n">
        <v>34586</v>
      </c>
      <c r="E209" s="202" t="n">
        <v>36469</v>
      </c>
      <c r="F209" s="202" t="n">
        <v>709806</v>
      </c>
      <c r="G209" s="202" t="n">
        <v>621756</v>
      </c>
      <c r="H209" s="202" t="n">
        <v>677680</v>
      </c>
      <c r="I209" s="202" t="n">
        <v>859021</v>
      </c>
      <c r="J209" s="202" t="n">
        <v>737115</v>
      </c>
      <c r="K209" s="202" t="n">
        <v>889035</v>
      </c>
    </row>
    <row r="210" customFormat="false" ht="14.1" hidden="false" customHeight="true" outlineLevel="0" collapsed="false">
      <c r="A210" s="292" t="n">
        <v>843</v>
      </c>
      <c r="B210" s="173" t="s">
        <v>1013</v>
      </c>
      <c r="C210" s="202" t="n">
        <v>18696</v>
      </c>
      <c r="D210" s="202" t="n">
        <v>16241</v>
      </c>
      <c r="E210" s="202" t="n">
        <v>16615</v>
      </c>
      <c r="F210" s="202" t="n">
        <v>455721</v>
      </c>
      <c r="G210" s="202" t="n">
        <v>403482</v>
      </c>
      <c r="H210" s="202" t="n">
        <v>397461</v>
      </c>
      <c r="I210" s="202" t="n">
        <v>551527</v>
      </c>
      <c r="J210" s="202" t="n">
        <v>478301</v>
      </c>
      <c r="K210" s="202" t="n">
        <v>521390</v>
      </c>
    </row>
    <row r="211" customFormat="false" ht="14.1" hidden="false" customHeight="true" outlineLevel="0" collapsed="false">
      <c r="A211" s="292" t="n">
        <v>844</v>
      </c>
      <c r="B211" s="173" t="s">
        <v>1014</v>
      </c>
      <c r="C211" s="202" t="n">
        <v>74523</v>
      </c>
      <c r="D211" s="202" t="n">
        <v>71175</v>
      </c>
      <c r="E211" s="202" t="n">
        <v>67175</v>
      </c>
      <c r="F211" s="202" t="n">
        <v>691551</v>
      </c>
      <c r="G211" s="202" t="n">
        <v>680610</v>
      </c>
      <c r="H211" s="202" t="n">
        <v>625399</v>
      </c>
      <c r="I211" s="202" t="n">
        <v>836956</v>
      </c>
      <c r="J211" s="202" t="n">
        <v>806855</v>
      </c>
      <c r="K211" s="202" t="n">
        <v>820408</v>
      </c>
    </row>
    <row r="212" customFormat="false" ht="14.1" hidden="false" customHeight="true" outlineLevel="0" collapsed="false">
      <c r="A212" s="292" t="n">
        <v>845</v>
      </c>
      <c r="B212" s="173" t="s">
        <v>1015</v>
      </c>
      <c r="C212" s="202" t="n">
        <v>84234</v>
      </c>
      <c r="D212" s="202" t="n">
        <v>88244</v>
      </c>
      <c r="E212" s="202" t="n">
        <v>69524</v>
      </c>
      <c r="F212" s="202" t="n">
        <v>614158</v>
      </c>
      <c r="G212" s="202" t="n">
        <v>644065</v>
      </c>
      <c r="H212" s="202" t="n">
        <v>501614</v>
      </c>
      <c r="I212" s="202" t="n">
        <v>743286</v>
      </c>
      <c r="J212" s="202" t="n">
        <v>763619</v>
      </c>
      <c r="K212" s="202" t="n">
        <v>658006</v>
      </c>
    </row>
    <row r="213" customFormat="false" ht="14.1" hidden="false" customHeight="true" outlineLevel="0" collapsed="false">
      <c r="A213" s="292" t="n">
        <v>846</v>
      </c>
      <c r="B213" s="173" t="s">
        <v>1016</v>
      </c>
      <c r="C213" s="202" t="n">
        <v>50552</v>
      </c>
      <c r="D213" s="202" t="n">
        <v>50247</v>
      </c>
      <c r="E213" s="202" t="n">
        <v>48839</v>
      </c>
      <c r="F213" s="202" t="n">
        <v>351912</v>
      </c>
      <c r="G213" s="202" t="n">
        <v>354298</v>
      </c>
      <c r="H213" s="202" t="n">
        <v>324131</v>
      </c>
      <c r="I213" s="202" t="n">
        <v>425917</v>
      </c>
      <c r="J213" s="202" t="n">
        <v>420030</v>
      </c>
      <c r="K213" s="202" t="n">
        <v>425181</v>
      </c>
    </row>
    <row r="214" customFormat="false" ht="14.1" hidden="false" customHeight="true" outlineLevel="0" collapsed="false">
      <c r="A214" s="292" t="n">
        <v>847</v>
      </c>
      <c r="B214" s="173" t="s">
        <v>1017</v>
      </c>
      <c r="C214" s="202" t="n">
        <v>18943</v>
      </c>
      <c r="D214" s="202" t="n">
        <v>21404</v>
      </c>
      <c r="E214" s="202" t="n">
        <v>19689</v>
      </c>
      <c r="F214" s="202" t="n">
        <v>337245</v>
      </c>
      <c r="G214" s="202" t="n">
        <v>363639</v>
      </c>
      <c r="H214" s="202" t="n">
        <v>355725</v>
      </c>
      <c r="I214" s="202" t="n">
        <v>408117</v>
      </c>
      <c r="J214" s="202" t="n">
        <v>431105</v>
      </c>
      <c r="K214" s="202" t="n">
        <v>466609</v>
      </c>
    </row>
    <row r="215" customFormat="false" ht="14.1" hidden="false" customHeight="true" outlineLevel="0" collapsed="false">
      <c r="A215" s="292" t="n">
        <v>848</v>
      </c>
      <c r="B215" s="173" t="s">
        <v>1018</v>
      </c>
      <c r="C215" s="202" t="n">
        <v>8627</v>
      </c>
      <c r="D215" s="202" t="n">
        <v>9750</v>
      </c>
      <c r="E215" s="202" t="n">
        <v>10607</v>
      </c>
      <c r="F215" s="202" t="n">
        <v>198571</v>
      </c>
      <c r="G215" s="202" t="n">
        <v>251575</v>
      </c>
      <c r="H215" s="202" t="n">
        <v>232438</v>
      </c>
      <c r="I215" s="202" t="n">
        <v>240305</v>
      </c>
      <c r="J215" s="202" t="n">
        <v>298249</v>
      </c>
      <c r="K215" s="202" t="n">
        <v>304909</v>
      </c>
    </row>
    <row r="216" customFormat="false" ht="14.1" hidden="false" customHeight="true" outlineLevel="0" collapsed="false">
      <c r="A216" s="292" t="n">
        <v>849</v>
      </c>
      <c r="B216" s="173" t="s">
        <v>1019</v>
      </c>
      <c r="C216" s="202" t="n">
        <v>100961</v>
      </c>
      <c r="D216" s="202" t="n">
        <v>88749</v>
      </c>
      <c r="E216" s="202" t="n">
        <v>84436</v>
      </c>
      <c r="F216" s="202" t="n">
        <v>636362</v>
      </c>
      <c r="G216" s="202" t="n">
        <v>600629</v>
      </c>
      <c r="H216" s="202" t="n">
        <v>514795</v>
      </c>
      <c r="I216" s="202" t="n">
        <v>770148</v>
      </c>
      <c r="J216" s="202" t="n">
        <v>712054</v>
      </c>
      <c r="K216" s="202" t="n">
        <v>675358</v>
      </c>
    </row>
    <row r="217" customFormat="false" ht="14.1" hidden="false" customHeight="true" outlineLevel="0" collapsed="false">
      <c r="A217" s="292" t="n">
        <v>850</v>
      </c>
      <c r="B217" s="173" t="s">
        <v>1020</v>
      </c>
      <c r="C217" s="202" t="n">
        <v>5960</v>
      </c>
      <c r="D217" s="202" t="n">
        <v>8135</v>
      </c>
      <c r="E217" s="202" t="n">
        <v>8818</v>
      </c>
      <c r="F217" s="202" t="n">
        <v>49326</v>
      </c>
      <c r="G217" s="202" t="n">
        <v>51195</v>
      </c>
      <c r="H217" s="202" t="n">
        <v>99278</v>
      </c>
      <c r="I217" s="202" t="n">
        <v>59701</v>
      </c>
      <c r="J217" s="202" t="n">
        <v>60695</v>
      </c>
      <c r="K217" s="202" t="n">
        <v>130234</v>
      </c>
    </row>
    <row r="218" customFormat="false" ht="14.1" hidden="false" customHeight="true" outlineLevel="0" collapsed="false">
      <c r="A218" s="292" t="n">
        <v>851</v>
      </c>
      <c r="B218" s="257" t="s">
        <v>1021</v>
      </c>
      <c r="C218" s="202"/>
      <c r="D218" s="140"/>
      <c r="E218" s="202"/>
      <c r="F218" s="202"/>
      <c r="G218" s="140"/>
      <c r="H218" s="202"/>
      <c r="I218" s="202"/>
      <c r="J218" s="140"/>
      <c r="K218" s="202"/>
    </row>
    <row r="219" customFormat="false" ht="14.1" hidden="false" customHeight="true" outlineLevel="0" collapsed="false">
      <c r="A219" s="292"/>
      <c r="B219" s="173" t="s">
        <v>1022</v>
      </c>
      <c r="C219" s="202" t="n">
        <v>12343</v>
      </c>
      <c r="D219" s="202" t="n">
        <v>14454</v>
      </c>
      <c r="E219" s="202" t="n">
        <v>14855</v>
      </c>
      <c r="F219" s="202" t="n">
        <v>277438</v>
      </c>
      <c r="G219" s="202" t="n">
        <v>277445</v>
      </c>
      <c r="H219" s="202" t="n">
        <v>310487</v>
      </c>
      <c r="I219" s="202" t="n">
        <v>335765</v>
      </c>
      <c r="J219" s="202" t="n">
        <v>328932</v>
      </c>
      <c r="K219" s="202" t="n">
        <v>407317</v>
      </c>
    </row>
    <row r="220" customFormat="false" ht="14.1" hidden="false" customHeight="true" outlineLevel="0" collapsed="false">
      <c r="A220" s="292" t="n">
        <v>852</v>
      </c>
      <c r="B220" s="173" t="s">
        <v>1023</v>
      </c>
      <c r="C220" s="202" t="n">
        <v>50226</v>
      </c>
      <c r="D220" s="202" t="n">
        <v>57997</v>
      </c>
      <c r="E220" s="202" t="n">
        <v>53377</v>
      </c>
      <c r="F220" s="202" t="n">
        <v>1068977</v>
      </c>
      <c r="G220" s="202" t="n">
        <v>1129755</v>
      </c>
      <c r="H220" s="202" t="n">
        <v>1035485</v>
      </c>
      <c r="I220" s="202" t="n">
        <v>1293691</v>
      </c>
      <c r="J220" s="202" t="n">
        <v>1339354</v>
      </c>
      <c r="K220" s="202" t="n">
        <v>1358299</v>
      </c>
    </row>
    <row r="221" customFormat="false" ht="14.1" hidden="false" customHeight="true" outlineLevel="0" collapsed="false">
      <c r="A221" s="292" t="n">
        <v>853</v>
      </c>
      <c r="B221" s="173" t="s">
        <v>1024</v>
      </c>
      <c r="C221" s="202" t="n">
        <v>31684</v>
      </c>
      <c r="D221" s="202" t="n">
        <v>38440</v>
      </c>
      <c r="E221" s="202" t="n">
        <v>32374</v>
      </c>
      <c r="F221" s="202" t="n">
        <v>1978394</v>
      </c>
      <c r="G221" s="202" t="n">
        <v>2211227</v>
      </c>
      <c r="H221" s="202" t="n">
        <v>1739238</v>
      </c>
      <c r="I221" s="202" t="n">
        <v>2394427</v>
      </c>
      <c r="J221" s="202" t="n">
        <v>2621555</v>
      </c>
      <c r="K221" s="202" t="n">
        <v>2281643</v>
      </c>
    </row>
    <row r="222" customFormat="false" ht="14.1" hidden="false" customHeight="true" outlineLevel="0" collapsed="false">
      <c r="A222" s="292" t="n">
        <v>854</v>
      </c>
      <c r="B222" s="173" t="s">
        <v>1025</v>
      </c>
      <c r="C222" s="202" t="n">
        <v>22983</v>
      </c>
      <c r="D222" s="202" t="n">
        <v>35111</v>
      </c>
      <c r="E222" s="202" t="n">
        <v>30724</v>
      </c>
      <c r="F222" s="202" t="n">
        <v>488564</v>
      </c>
      <c r="G222" s="202" t="n">
        <v>711380</v>
      </c>
      <c r="H222" s="202" t="n">
        <v>650463</v>
      </c>
      <c r="I222" s="202" t="n">
        <v>591303</v>
      </c>
      <c r="J222" s="202" t="n">
        <v>843358</v>
      </c>
      <c r="K222" s="202" t="n">
        <v>853317</v>
      </c>
    </row>
    <row r="223" customFormat="false" ht="14.1" hidden="false" customHeight="true" outlineLevel="0" collapsed="false">
      <c r="A223" s="292" t="n">
        <v>859</v>
      </c>
      <c r="B223" s="173" t="s">
        <v>1026</v>
      </c>
      <c r="C223" s="202" t="n">
        <v>104204</v>
      </c>
      <c r="D223" s="202" t="n">
        <v>120344</v>
      </c>
      <c r="E223" s="202" t="n">
        <v>99830</v>
      </c>
      <c r="F223" s="202" t="n">
        <v>2244570</v>
      </c>
      <c r="G223" s="202" t="n">
        <v>2295345</v>
      </c>
      <c r="H223" s="202" t="n">
        <v>1974050</v>
      </c>
      <c r="I223" s="202" t="n">
        <v>2716550</v>
      </c>
      <c r="J223" s="202" t="n">
        <v>2721251</v>
      </c>
      <c r="K223" s="202" t="n">
        <v>2589650</v>
      </c>
    </row>
    <row r="224" customFormat="false" ht="14.1" hidden="false" customHeight="true" outlineLevel="0" collapsed="false">
      <c r="A224" s="292" t="n">
        <v>860</v>
      </c>
      <c r="B224" s="173" t="s">
        <v>1027</v>
      </c>
      <c r="C224" s="202" t="n">
        <v>4991</v>
      </c>
      <c r="D224" s="202" t="n">
        <v>5355</v>
      </c>
      <c r="E224" s="202" t="n">
        <v>5141</v>
      </c>
      <c r="F224" s="202" t="n">
        <v>32922</v>
      </c>
      <c r="G224" s="202" t="n">
        <v>46922</v>
      </c>
      <c r="H224" s="202" t="n">
        <v>34615</v>
      </c>
      <c r="I224" s="202" t="n">
        <v>39818</v>
      </c>
      <c r="J224" s="202" t="n">
        <v>55603</v>
      </c>
      <c r="K224" s="202" t="n">
        <v>45404</v>
      </c>
    </row>
    <row r="225" customFormat="false" ht="14.1" hidden="false" customHeight="true" outlineLevel="0" collapsed="false">
      <c r="A225" s="292" t="n">
        <v>861</v>
      </c>
      <c r="B225" s="173" t="s">
        <v>1028</v>
      </c>
      <c r="C225" s="202" t="n">
        <v>165978</v>
      </c>
      <c r="D225" s="202" t="n">
        <v>174643</v>
      </c>
      <c r="E225" s="202" t="n">
        <v>165993</v>
      </c>
      <c r="F225" s="202" t="n">
        <v>2372914</v>
      </c>
      <c r="G225" s="202" t="n">
        <v>2443298</v>
      </c>
      <c r="H225" s="202" t="n">
        <v>2211618</v>
      </c>
      <c r="I225" s="202" t="n">
        <v>2871781</v>
      </c>
      <c r="J225" s="202" t="n">
        <v>2896644</v>
      </c>
      <c r="K225" s="202" t="n">
        <v>2901176</v>
      </c>
    </row>
    <row r="226" customFormat="false" ht="14.1" hidden="false" customHeight="true" outlineLevel="0" collapsed="false">
      <c r="A226" s="292" t="n">
        <v>862</v>
      </c>
      <c r="B226" s="173" t="s">
        <v>1029</v>
      </c>
      <c r="C226" s="202" t="n">
        <v>14537</v>
      </c>
      <c r="D226" s="202" t="n">
        <v>15077</v>
      </c>
      <c r="E226" s="202" t="n">
        <v>14008</v>
      </c>
      <c r="F226" s="202" t="n">
        <v>264513</v>
      </c>
      <c r="G226" s="202" t="n">
        <v>270726</v>
      </c>
      <c r="H226" s="202" t="n">
        <v>244645</v>
      </c>
      <c r="I226" s="202" t="n">
        <v>320089</v>
      </c>
      <c r="J226" s="202" t="n">
        <v>320910</v>
      </c>
      <c r="K226" s="202" t="n">
        <v>320886</v>
      </c>
    </row>
    <row r="227" customFormat="false" ht="14.1" hidden="false" customHeight="true" outlineLevel="0" collapsed="false">
      <c r="A227" s="292" t="n">
        <v>863</v>
      </c>
      <c r="B227" s="173" t="s">
        <v>1030</v>
      </c>
      <c r="C227" s="202" t="n">
        <v>6521</v>
      </c>
      <c r="D227" s="202" t="n">
        <v>8296</v>
      </c>
      <c r="E227" s="202" t="n">
        <v>5698</v>
      </c>
      <c r="F227" s="202" t="n">
        <v>1375052</v>
      </c>
      <c r="G227" s="202" t="n">
        <v>1647998</v>
      </c>
      <c r="H227" s="202" t="n">
        <v>1031586</v>
      </c>
      <c r="I227" s="202" t="n">
        <v>1664198</v>
      </c>
      <c r="J227" s="202" t="n">
        <v>1953898</v>
      </c>
      <c r="K227" s="202" t="n">
        <v>1353316</v>
      </c>
    </row>
    <row r="228" customFormat="false" ht="14.1" hidden="false" customHeight="true" outlineLevel="0" collapsed="false">
      <c r="A228" s="292" t="n">
        <v>864</v>
      </c>
      <c r="B228" s="173" t="s">
        <v>1031</v>
      </c>
      <c r="C228" s="202" t="n">
        <v>15538</v>
      </c>
      <c r="D228" s="202" t="n">
        <v>18245</v>
      </c>
      <c r="E228" s="202" t="n">
        <v>13734</v>
      </c>
      <c r="F228" s="202" t="n">
        <v>565574</v>
      </c>
      <c r="G228" s="202" t="n">
        <v>574855</v>
      </c>
      <c r="H228" s="202" t="n">
        <v>509524</v>
      </c>
      <c r="I228" s="202" t="n">
        <v>684455</v>
      </c>
      <c r="J228" s="202" t="n">
        <v>681462</v>
      </c>
      <c r="K228" s="202" t="n">
        <v>668402</v>
      </c>
    </row>
    <row r="229" customFormat="false" ht="14.1" hidden="false" customHeight="true" outlineLevel="0" collapsed="false">
      <c r="A229" s="292" t="n">
        <v>865</v>
      </c>
      <c r="B229" s="173" t="s">
        <v>1032</v>
      </c>
      <c r="C229" s="202" t="n">
        <v>12798</v>
      </c>
      <c r="D229" s="202" t="n">
        <v>8062</v>
      </c>
      <c r="E229" s="202" t="n">
        <v>15268</v>
      </c>
      <c r="F229" s="202" t="n">
        <v>1242178</v>
      </c>
      <c r="G229" s="202" t="n">
        <v>1237171</v>
      </c>
      <c r="H229" s="202" t="n">
        <v>1227323</v>
      </c>
      <c r="I229" s="202" t="n">
        <v>1503343</v>
      </c>
      <c r="J229" s="202" t="n">
        <v>1466760</v>
      </c>
      <c r="K229" s="202" t="n">
        <v>1610083</v>
      </c>
    </row>
    <row r="230" customFormat="false" ht="14.1" hidden="false" customHeight="true" outlineLevel="0" collapsed="false">
      <c r="A230" s="292" t="n">
        <v>869</v>
      </c>
      <c r="B230" s="173" t="s">
        <v>1033</v>
      </c>
      <c r="C230" s="202" t="n">
        <v>91863</v>
      </c>
      <c r="D230" s="202" t="n">
        <v>95337</v>
      </c>
      <c r="E230" s="202" t="n">
        <v>87581</v>
      </c>
      <c r="F230" s="202" t="n">
        <v>1236119</v>
      </c>
      <c r="G230" s="202" t="n">
        <v>1330798</v>
      </c>
      <c r="H230" s="202" t="n">
        <v>1164848</v>
      </c>
      <c r="I230" s="202" t="n">
        <v>1495982</v>
      </c>
      <c r="J230" s="202" t="n">
        <v>1577736</v>
      </c>
      <c r="K230" s="202" t="n">
        <v>1528014</v>
      </c>
    </row>
    <row r="231" customFormat="false" ht="14.1" hidden="false" customHeight="true" outlineLevel="0" collapsed="false">
      <c r="A231" s="292" t="n">
        <v>871</v>
      </c>
      <c r="B231" s="173" t="s">
        <v>1034</v>
      </c>
      <c r="C231" s="202" t="n">
        <v>10503</v>
      </c>
      <c r="D231" s="202" t="n">
        <v>10643</v>
      </c>
      <c r="E231" s="202" t="n">
        <v>9091</v>
      </c>
      <c r="F231" s="202" t="n">
        <v>950917</v>
      </c>
      <c r="G231" s="202" t="n">
        <v>998300</v>
      </c>
      <c r="H231" s="202" t="n">
        <v>885319</v>
      </c>
      <c r="I231" s="202" t="n">
        <v>1150822</v>
      </c>
      <c r="J231" s="202" t="n">
        <v>1183527</v>
      </c>
      <c r="K231" s="202" t="n">
        <v>1161410</v>
      </c>
    </row>
    <row r="232" customFormat="false" ht="14.1" hidden="false" customHeight="true" outlineLevel="0" collapsed="false">
      <c r="A232" s="292" t="n">
        <v>872</v>
      </c>
      <c r="B232" s="173" t="s">
        <v>1035</v>
      </c>
      <c r="C232" s="202" t="n">
        <v>14110</v>
      </c>
      <c r="D232" s="202" t="n">
        <v>13254</v>
      </c>
      <c r="E232" s="202" t="n">
        <v>12972</v>
      </c>
      <c r="F232" s="202" t="n">
        <v>1520254</v>
      </c>
      <c r="G232" s="202" t="n">
        <v>1476967</v>
      </c>
      <c r="H232" s="202" t="n">
        <v>1390106</v>
      </c>
      <c r="I232" s="202" t="n">
        <v>1839792</v>
      </c>
      <c r="J232" s="202" t="n">
        <v>1750972</v>
      </c>
      <c r="K232" s="202" t="n">
        <v>1823462</v>
      </c>
    </row>
    <row r="233" customFormat="false" ht="14.1" hidden="false" customHeight="true" outlineLevel="0" collapsed="false">
      <c r="A233" s="292" t="n">
        <v>873</v>
      </c>
      <c r="B233" s="173" t="s">
        <v>1036</v>
      </c>
      <c r="C233" s="202" t="n">
        <v>1558</v>
      </c>
      <c r="D233" s="202" t="n">
        <v>1850</v>
      </c>
      <c r="E233" s="202" t="n">
        <v>1682</v>
      </c>
      <c r="F233" s="202" t="n">
        <v>343954</v>
      </c>
      <c r="G233" s="202" t="n">
        <v>327419</v>
      </c>
      <c r="H233" s="202" t="n">
        <v>278722</v>
      </c>
      <c r="I233" s="202" t="n">
        <v>416223</v>
      </c>
      <c r="J233" s="202" t="n">
        <v>388174</v>
      </c>
      <c r="K233" s="202" t="n">
        <v>365574</v>
      </c>
    </row>
    <row r="234" customFormat="false" ht="14.1" hidden="false" customHeight="true" outlineLevel="0" collapsed="false">
      <c r="A234" s="292" t="n">
        <v>874</v>
      </c>
      <c r="B234" s="173" t="s">
        <v>1037</v>
      </c>
      <c r="C234" s="202" t="n">
        <v>697</v>
      </c>
      <c r="D234" s="202" t="n">
        <v>679</v>
      </c>
      <c r="E234" s="202" t="n">
        <v>819</v>
      </c>
      <c r="F234" s="202" t="n">
        <v>75148</v>
      </c>
      <c r="G234" s="202" t="n">
        <v>79083</v>
      </c>
      <c r="H234" s="202" t="n">
        <v>57330</v>
      </c>
      <c r="I234" s="202" t="n">
        <v>90939</v>
      </c>
      <c r="J234" s="202" t="n">
        <v>93714</v>
      </c>
      <c r="K234" s="202" t="n">
        <v>75200</v>
      </c>
    </row>
    <row r="235" customFormat="false" ht="14.1" hidden="false" customHeight="true" outlineLevel="0" collapsed="false">
      <c r="A235" s="292" t="n">
        <v>875</v>
      </c>
      <c r="B235" s="173" t="s">
        <v>1038</v>
      </c>
      <c r="C235" s="202" t="n">
        <v>132289</v>
      </c>
      <c r="D235" s="202" t="n">
        <v>118777</v>
      </c>
      <c r="E235" s="202" t="n">
        <v>114350</v>
      </c>
      <c r="F235" s="202" t="n">
        <v>505608</v>
      </c>
      <c r="G235" s="202" t="n">
        <v>493194</v>
      </c>
      <c r="H235" s="202" t="n">
        <v>444945</v>
      </c>
      <c r="I235" s="202" t="n">
        <v>611897</v>
      </c>
      <c r="J235" s="202" t="n">
        <v>584685</v>
      </c>
      <c r="K235" s="202" t="n">
        <v>583650</v>
      </c>
    </row>
    <row r="236" customFormat="false" ht="14.1" hidden="false" customHeight="true" outlineLevel="0" collapsed="false">
      <c r="A236" s="292" t="n">
        <v>876</v>
      </c>
      <c r="B236" s="173" t="s">
        <v>1039</v>
      </c>
      <c r="C236" s="202" t="n">
        <v>594</v>
      </c>
      <c r="D236" s="202" t="n">
        <v>1040</v>
      </c>
      <c r="E236" s="202" t="n">
        <v>600</v>
      </c>
      <c r="F236" s="202" t="n">
        <v>28361</v>
      </c>
      <c r="G236" s="202" t="n">
        <v>39508</v>
      </c>
      <c r="H236" s="202" t="n">
        <v>27294</v>
      </c>
      <c r="I236" s="202" t="n">
        <v>34289</v>
      </c>
      <c r="J236" s="202" t="n">
        <v>46818</v>
      </c>
      <c r="K236" s="202" t="n">
        <v>35796</v>
      </c>
    </row>
    <row r="237" customFormat="false" ht="14.1" hidden="false" customHeight="true" outlineLevel="0" collapsed="false">
      <c r="A237" s="292" t="n">
        <v>877</v>
      </c>
      <c r="B237" s="173" t="s">
        <v>1040</v>
      </c>
      <c r="C237" s="202" t="n">
        <v>11013</v>
      </c>
      <c r="D237" s="202" t="n">
        <v>12236</v>
      </c>
      <c r="E237" s="202" t="n">
        <v>6778</v>
      </c>
      <c r="F237" s="202" t="n">
        <v>366147</v>
      </c>
      <c r="G237" s="202" t="n">
        <v>281212</v>
      </c>
      <c r="H237" s="202" t="n">
        <v>121868</v>
      </c>
      <c r="I237" s="202" t="n">
        <v>443108</v>
      </c>
      <c r="J237" s="202" t="n">
        <v>333369</v>
      </c>
      <c r="K237" s="202" t="n">
        <v>159842</v>
      </c>
    </row>
    <row r="238" customFormat="false" ht="14.1" hidden="false" customHeight="true" outlineLevel="0" collapsed="false">
      <c r="A238" s="292" t="n">
        <v>878</v>
      </c>
      <c r="B238" s="173" t="s">
        <v>1041</v>
      </c>
      <c r="C238" s="202" t="n">
        <v>54</v>
      </c>
      <c r="D238" s="202" t="n">
        <v>26</v>
      </c>
      <c r="E238" s="202" t="n">
        <v>56</v>
      </c>
      <c r="F238" s="202" t="n">
        <v>82373</v>
      </c>
      <c r="G238" s="202" t="n">
        <v>113701</v>
      </c>
      <c r="H238" s="202" t="n">
        <v>103656</v>
      </c>
      <c r="I238" s="202" t="n">
        <v>99691</v>
      </c>
      <c r="J238" s="202" t="n">
        <v>134806</v>
      </c>
      <c r="K238" s="202" t="n">
        <v>135958</v>
      </c>
    </row>
    <row r="239" customFormat="false" ht="14.1" hidden="false" customHeight="true" outlineLevel="0" collapsed="false">
      <c r="A239" s="292" t="n">
        <v>881</v>
      </c>
      <c r="B239" s="173" t="s">
        <v>1042</v>
      </c>
      <c r="C239" s="202" t="n">
        <v>18349</v>
      </c>
      <c r="D239" s="202" t="n">
        <v>19345</v>
      </c>
      <c r="E239" s="202" t="n">
        <v>17394</v>
      </c>
      <c r="F239" s="202" t="n">
        <v>185935</v>
      </c>
      <c r="G239" s="202" t="n">
        <v>244418</v>
      </c>
      <c r="H239" s="202" t="n">
        <v>197848</v>
      </c>
      <c r="I239" s="202" t="n">
        <v>225030</v>
      </c>
      <c r="J239" s="202" t="n">
        <v>289778</v>
      </c>
      <c r="K239" s="202" t="n">
        <v>259546</v>
      </c>
    </row>
    <row r="240" customFormat="false" ht="14.1" hidden="false" customHeight="true" outlineLevel="0" collapsed="false">
      <c r="A240" s="292" t="n">
        <v>882</v>
      </c>
      <c r="B240" s="173" t="s">
        <v>1043</v>
      </c>
      <c r="C240" s="202" t="n">
        <v>27167</v>
      </c>
      <c r="D240" s="202" t="n">
        <v>31425</v>
      </c>
      <c r="E240" s="202" t="n">
        <v>10275</v>
      </c>
      <c r="F240" s="202" t="n">
        <v>109924</v>
      </c>
      <c r="G240" s="202" t="n">
        <v>87406</v>
      </c>
      <c r="H240" s="202" t="n">
        <v>48103</v>
      </c>
      <c r="I240" s="202" t="n">
        <v>133047</v>
      </c>
      <c r="J240" s="202" t="n">
        <v>103627</v>
      </c>
      <c r="K240" s="202" t="n">
        <v>63107</v>
      </c>
    </row>
    <row r="241" customFormat="false" ht="14.1" hidden="false" customHeight="true" outlineLevel="0" collapsed="false">
      <c r="A241" s="292" t="n">
        <v>883</v>
      </c>
      <c r="B241" s="173" t="s">
        <v>1044</v>
      </c>
      <c r="C241" s="202" t="n">
        <v>4170</v>
      </c>
      <c r="D241" s="202" t="n">
        <v>3083</v>
      </c>
      <c r="E241" s="202" t="n">
        <v>3954</v>
      </c>
      <c r="F241" s="202" t="n">
        <v>2313175</v>
      </c>
      <c r="G241" s="202" t="n">
        <v>1588439</v>
      </c>
      <c r="H241" s="202" t="n">
        <v>1631254</v>
      </c>
      <c r="I241" s="202" t="n">
        <v>2799657</v>
      </c>
      <c r="J241" s="202" t="n">
        <v>1883226</v>
      </c>
      <c r="K241" s="202" t="n">
        <v>2140039</v>
      </c>
    </row>
    <row r="242" customFormat="false" ht="14.1" hidden="false" customHeight="true" outlineLevel="0" collapsed="false">
      <c r="A242" s="292" t="n">
        <v>884</v>
      </c>
      <c r="B242" s="257" t="s">
        <v>1045</v>
      </c>
      <c r="C242" s="202"/>
      <c r="D242" s="140"/>
      <c r="E242" s="202"/>
      <c r="F242" s="202"/>
      <c r="G242" s="140"/>
      <c r="H242" s="202"/>
      <c r="I242" s="202"/>
      <c r="J242" s="140"/>
      <c r="K242" s="202"/>
    </row>
    <row r="243" customFormat="false" ht="14.1" hidden="false" customHeight="true" outlineLevel="0" collapsed="false">
      <c r="A243" s="292"/>
      <c r="B243" s="173" t="s">
        <v>1046</v>
      </c>
      <c r="C243" s="202" t="n">
        <v>504640</v>
      </c>
      <c r="D243" s="202" t="n">
        <v>484518</v>
      </c>
      <c r="E243" s="202" t="n">
        <v>459764</v>
      </c>
      <c r="F243" s="202" t="n">
        <v>4124758</v>
      </c>
      <c r="G243" s="202" t="n">
        <v>3853787</v>
      </c>
      <c r="H243" s="202" t="n">
        <v>3807737</v>
      </c>
      <c r="I243" s="202" t="n">
        <v>4992116</v>
      </c>
      <c r="J243" s="202" t="n">
        <v>4568998</v>
      </c>
      <c r="K243" s="202" t="n">
        <v>4995287</v>
      </c>
    </row>
    <row r="244" customFormat="false" ht="14.1" hidden="false" customHeight="true" outlineLevel="0" collapsed="false">
      <c r="A244" s="292" t="n">
        <v>885</v>
      </c>
      <c r="B244" s="173" t="s">
        <v>1047</v>
      </c>
      <c r="C244" s="202" t="n">
        <v>546652</v>
      </c>
      <c r="D244" s="202" t="n">
        <v>510084</v>
      </c>
      <c r="E244" s="202" t="n">
        <v>460560</v>
      </c>
      <c r="F244" s="202" t="n">
        <v>7219120</v>
      </c>
      <c r="G244" s="202" t="n">
        <v>7054411</v>
      </c>
      <c r="H244" s="202" t="n">
        <v>5838930</v>
      </c>
      <c r="I244" s="202" t="n">
        <v>8737289</v>
      </c>
      <c r="J244" s="202" t="n">
        <v>8363685</v>
      </c>
      <c r="K244" s="202" t="n">
        <v>7660081</v>
      </c>
    </row>
    <row r="245" customFormat="false" ht="14.1" hidden="false" customHeight="true" outlineLevel="0" collapsed="false">
      <c r="A245" s="292" t="n">
        <v>886</v>
      </c>
      <c r="B245" s="173" t="s">
        <v>1048</v>
      </c>
      <c r="C245" s="202" t="n">
        <v>9632</v>
      </c>
      <c r="D245" s="202" t="n">
        <v>15432</v>
      </c>
      <c r="E245" s="202" t="n">
        <v>10333</v>
      </c>
      <c r="F245" s="202" t="n">
        <v>83749</v>
      </c>
      <c r="G245" s="202" t="n">
        <v>201552</v>
      </c>
      <c r="H245" s="202" t="n">
        <v>111182</v>
      </c>
      <c r="I245" s="202" t="n">
        <v>101358</v>
      </c>
      <c r="J245" s="202" t="n">
        <v>238960</v>
      </c>
      <c r="K245" s="202" t="n">
        <v>145848</v>
      </c>
    </row>
    <row r="246" customFormat="false" ht="14.1" hidden="false" customHeight="true" outlineLevel="0" collapsed="false">
      <c r="A246" s="292" t="n">
        <v>887</v>
      </c>
      <c r="B246" s="173" t="s">
        <v>1049</v>
      </c>
      <c r="C246" s="202" t="n">
        <v>151054</v>
      </c>
      <c r="D246" s="202" t="n">
        <v>167407</v>
      </c>
      <c r="E246" s="202" t="n">
        <v>144756</v>
      </c>
      <c r="F246" s="202" t="n">
        <v>990852</v>
      </c>
      <c r="G246" s="202" t="n">
        <v>1105836</v>
      </c>
      <c r="H246" s="202" t="n">
        <v>974330</v>
      </c>
      <c r="I246" s="202" t="n">
        <v>1199195</v>
      </c>
      <c r="J246" s="202" t="n">
        <v>1311032</v>
      </c>
      <c r="K246" s="202" t="n">
        <v>1278179</v>
      </c>
    </row>
    <row r="247" customFormat="false" ht="14.1" hidden="false" customHeight="true" outlineLevel="0" collapsed="false">
      <c r="A247" s="292" t="n">
        <v>888</v>
      </c>
      <c r="B247" s="173" t="s">
        <v>1050</v>
      </c>
      <c r="C247" s="202" t="n">
        <v>1068</v>
      </c>
      <c r="D247" s="202" t="n">
        <v>1120</v>
      </c>
      <c r="E247" s="202" t="n">
        <v>964</v>
      </c>
      <c r="F247" s="202" t="n">
        <v>15083</v>
      </c>
      <c r="G247" s="202" t="n">
        <v>15075</v>
      </c>
      <c r="H247" s="202" t="n">
        <v>12226</v>
      </c>
      <c r="I247" s="202" t="n">
        <v>18238</v>
      </c>
      <c r="J247" s="202" t="n">
        <v>17877</v>
      </c>
      <c r="K247" s="202" t="n">
        <v>16029</v>
      </c>
    </row>
    <row r="248" customFormat="false" ht="14.1" hidden="false" customHeight="true" outlineLevel="0" collapsed="false">
      <c r="A248" s="292" t="n">
        <v>889</v>
      </c>
      <c r="B248" s="173" t="s">
        <v>1051</v>
      </c>
      <c r="C248" s="202" t="n">
        <v>68627</v>
      </c>
      <c r="D248" s="202" t="n">
        <v>65224</v>
      </c>
      <c r="E248" s="202" t="n">
        <v>63809</v>
      </c>
      <c r="F248" s="202" t="n">
        <v>353933</v>
      </c>
      <c r="G248" s="202" t="n">
        <v>304398</v>
      </c>
      <c r="H248" s="202" t="n">
        <v>316809</v>
      </c>
      <c r="I248" s="202" t="n">
        <v>428354</v>
      </c>
      <c r="J248" s="202" t="n">
        <v>360884</v>
      </c>
      <c r="K248" s="202" t="n">
        <v>415615</v>
      </c>
    </row>
    <row r="249" customFormat="false" ht="14.1" hidden="false" customHeight="true" outlineLevel="0" collapsed="false">
      <c r="A249" s="292" t="n">
        <v>891</v>
      </c>
      <c r="B249" s="173" t="s">
        <v>1052</v>
      </c>
      <c r="C249" s="202" t="n">
        <v>21753</v>
      </c>
      <c r="D249" s="202" t="n">
        <v>14876</v>
      </c>
      <c r="E249" s="202" t="n">
        <v>23881</v>
      </c>
      <c r="F249" s="202" t="n">
        <v>324853</v>
      </c>
      <c r="G249" s="202" t="n">
        <v>283771</v>
      </c>
      <c r="H249" s="202" t="n">
        <v>260510</v>
      </c>
      <c r="I249" s="202" t="n">
        <v>393161</v>
      </c>
      <c r="J249" s="202" t="n">
        <v>336433</v>
      </c>
      <c r="K249" s="202" t="n">
        <v>341750</v>
      </c>
    </row>
    <row r="250" customFormat="false" ht="14.1" hidden="false" customHeight="true" outlineLevel="0" collapsed="false">
      <c r="A250" s="292" t="n">
        <v>896</v>
      </c>
      <c r="B250" s="173" t="s">
        <v>1053</v>
      </c>
      <c r="C250" s="202" t="n">
        <v>38711</v>
      </c>
      <c r="D250" s="202" t="n">
        <v>57363</v>
      </c>
      <c r="E250" s="202" t="n">
        <v>49512</v>
      </c>
      <c r="F250" s="202" t="n">
        <v>941114</v>
      </c>
      <c r="G250" s="202" t="n">
        <v>1075003</v>
      </c>
      <c r="H250" s="202" t="n">
        <v>920028</v>
      </c>
      <c r="I250" s="202" t="n">
        <v>1138888</v>
      </c>
      <c r="J250" s="202" t="n">
        <v>1274425</v>
      </c>
      <c r="K250" s="202" t="n">
        <v>1206840</v>
      </c>
    </row>
    <row r="251" customFormat="false" ht="14.1" hidden="false" customHeight="true" outlineLevel="0" collapsed="false">
      <c r="A251" s="160"/>
      <c r="B251" s="173"/>
      <c r="D251" s="140"/>
      <c r="E251" s="202"/>
      <c r="F251" s="202"/>
      <c r="G251" s="140"/>
      <c r="H251" s="202"/>
      <c r="I251" s="202"/>
      <c r="J251" s="140"/>
      <c r="K251" s="202"/>
    </row>
    <row r="252" s="41" customFormat="true" ht="14.1" hidden="false" customHeight="true" outlineLevel="0" collapsed="false">
      <c r="A252" s="291" t="n">
        <v>9</v>
      </c>
      <c r="B252" s="255" t="s">
        <v>1054</v>
      </c>
      <c r="D252" s="140"/>
      <c r="E252" s="199"/>
      <c r="F252" s="199"/>
      <c r="G252" s="140"/>
      <c r="H252" s="199"/>
      <c r="I252" s="199"/>
      <c r="J252" s="140"/>
      <c r="K252" s="199"/>
    </row>
    <row r="253" customFormat="false" ht="14.1" hidden="false" customHeight="true" outlineLevel="0" collapsed="false">
      <c r="A253" s="292" t="n">
        <v>901</v>
      </c>
      <c r="B253" s="173" t="s">
        <v>1055</v>
      </c>
      <c r="C253" s="202" t="n">
        <v>14392</v>
      </c>
      <c r="D253" s="202" t="n">
        <v>12854</v>
      </c>
      <c r="E253" s="202" t="n">
        <v>12704</v>
      </c>
      <c r="F253" s="202" t="n">
        <v>111583</v>
      </c>
      <c r="G253" s="202" t="n">
        <v>120951</v>
      </c>
      <c r="H253" s="202" t="n">
        <v>111194</v>
      </c>
      <c r="I253" s="202" t="n">
        <v>135062</v>
      </c>
      <c r="J253" s="202" t="n">
        <v>143397</v>
      </c>
      <c r="K253" s="202" t="n">
        <v>145877</v>
      </c>
    </row>
    <row r="254" customFormat="false" ht="14.1" hidden="false" customHeight="true" outlineLevel="0" collapsed="false">
      <c r="A254" s="292" t="n">
        <v>903</v>
      </c>
      <c r="B254" s="173" t="s">
        <v>1056</v>
      </c>
      <c r="C254" s="202" t="n">
        <v>1462</v>
      </c>
      <c r="D254" s="202" t="n">
        <v>1343</v>
      </c>
      <c r="E254" s="202" t="n">
        <v>1820</v>
      </c>
      <c r="F254" s="202" t="n">
        <v>49059</v>
      </c>
      <c r="G254" s="202" t="n">
        <v>48884</v>
      </c>
      <c r="H254" s="202" t="n">
        <v>41853</v>
      </c>
      <c r="I254" s="202" t="n">
        <v>59376</v>
      </c>
      <c r="J254" s="202" t="n">
        <v>57947</v>
      </c>
      <c r="K254" s="202" t="n">
        <v>54906</v>
      </c>
    </row>
    <row r="255" customFormat="false" ht="14.1" hidden="false" customHeight="true" outlineLevel="0" collapsed="false">
      <c r="A255" s="292" t="n">
        <v>904</v>
      </c>
      <c r="B255" s="173" t="s">
        <v>1057</v>
      </c>
      <c r="C255" s="202" t="n">
        <v>1910512</v>
      </c>
      <c r="D255" s="202" t="n">
        <v>1651241</v>
      </c>
      <c r="E255" s="202" t="n">
        <v>1726429</v>
      </c>
      <c r="F255" s="202" t="n">
        <v>3425740</v>
      </c>
      <c r="G255" s="202" t="n">
        <v>3220976</v>
      </c>
      <c r="H255" s="202" t="n">
        <v>3004928</v>
      </c>
      <c r="I255" s="202" t="n">
        <v>4146172</v>
      </c>
      <c r="J255" s="202" t="n">
        <v>3818787</v>
      </c>
      <c r="K255" s="202" t="n">
        <v>3942169</v>
      </c>
    </row>
    <row r="256" customFormat="false" ht="14.1" hidden="false" customHeight="true" outlineLevel="0" collapsed="false">
      <c r="A256" s="292"/>
      <c r="B256" s="173"/>
      <c r="D256" s="202"/>
      <c r="E256" s="202"/>
      <c r="F256" s="202"/>
      <c r="G256" s="202"/>
      <c r="H256" s="202"/>
      <c r="I256" s="202"/>
      <c r="J256" s="202"/>
      <c r="K256" s="202"/>
    </row>
    <row r="257" s="41" customFormat="true" ht="14.1" hidden="false" customHeight="true" outlineLevel="0" collapsed="false">
      <c r="A257" s="291"/>
      <c r="B257" s="214" t="s">
        <v>1058</v>
      </c>
      <c r="C257" s="199" t="n">
        <v>31415309</v>
      </c>
      <c r="D257" s="199" t="n">
        <v>27839661</v>
      </c>
      <c r="E257" s="199" t="n">
        <v>28194488</v>
      </c>
      <c r="F257" s="199" t="n">
        <v>68540522</v>
      </c>
      <c r="G257" s="199" t="n">
        <v>66592878</v>
      </c>
      <c r="H257" s="199" t="n">
        <v>60556906</v>
      </c>
      <c r="I257" s="199" t="n">
        <v>82950290</v>
      </c>
      <c r="J257" s="199" t="n">
        <v>78948315</v>
      </c>
      <c r="K257" s="199" t="n">
        <v>79438809</v>
      </c>
    </row>
  </sheetData>
  <mergeCells count="13">
    <mergeCell ref="A1:K1"/>
    <mergeCell ref="A2:K2"/>
    <mergeCell ref="A3:K3"/>
    <mergeCell ref="A4:K4"/>
    <mergeCell ref="A5:K5"/>
    <mergeCell ref="A6:A8"/>
    <mergeCell ref="B6:B8"/>
    <mergeCell ref="D6:E6"/>
    <mergeCell ref="G6:H6"/>
    <mergeCell ref="J6:K6"/>
    <mergeCell ref="C8:E8"/>
    <mergeCell ref="F8:H8"/>
    <mergeCell ref="I8:K8"/>
  </mergeCells>
  <dataValidations count="1">
    <dataValidation allowBlank="true" error="Halt! Hier ist eine Leerzeile !!!" errorStyle="stop" operator="lessThan" showDropDown="false" showErrorMessage="true" showInputMessage="false" sqref="C12:D13 F12:J13 C77:K77 C79:D80 G79:G80 J79:J80 D106 G106 J106 C108:D108 G108 J108 D123 G123 J123 D141 G141 J141 C143:K143 C145:D145 G145 J145 D150 G150 J150 D176 G176 J176 D179 G179 J179 D181 G181 J181 D183 G183 J183 D207 G207 J207 D218 G218 J218 D242 G242 J242 D251:D252 G251:G252 J251:J252" type="whole">
      <formula1>0</formula1>
      <formula2>0</formula2>
    </dataValidation>
  </dataValidations>
  <printOptions headings="false" gridLines="false" gridLinesSet="true" horizontalCentered="false" verticalCentered="false"/>
  <pageMargins left="0.579861111111111" right="0.590277777777778" top="0.579861111111111" bottom="0.786805555555556" header="0.511811023622047" footer="0.590277777777778"/>
  <pageSetup paperSize="9" scale="100" fitToWidth="3" fitToHeight="3"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3.5" hidden="false" customHeight="true" outlineLevel="0" collapsed="false">
      <c r="A76" s="23"/>
      <c r="B76" s="19"/>
    </row>
    <row r="77" customFormat="false" ht="15" hidden="false" customHeight="false" outlineLevel="0" collapsed="false">
      <c r="A77" s="23"/>
      <c r="B77" s="19"/>
    </row>
    <row r="78" customFormat="false" ht="15" hidden="false" customHeight="false" outlineLevel="0" collapsed="false">
      <c r="A78" s="23"/>
      <c r="B78" s="19"/>
    </row>
    <row r="79" customFormat="false" ht="15" hidden="false" customHeight="false" outlineLevel="0" collapsed="false">
      <c r="A79" s="23"/>
      <c r="B79" s="19"/>
    </row>
    <row r="80" customFormat="false" ht="15" hidden="false" customHeight="false" outlineLevel="0" collapsed="false">
      <c r="A80" s="23"/>
      <c r="B80" s="24"/>
    </row>
    <row r="81" customFormat="false" ht="15" hidden="false" customHeight="false" outlineLevel="0" collapsed="false">
      <c r="A81" s="25"/>
      <c r="B81" s="26"/>
    </row>
    <row r="82" customFormat="false" ht="15" hidden="false" customHeight="false" outlineLevel="0" collapsed="false">
      <c r="A82" s="23"/>
      <c r="B82" s="24"/>
    </row>
    <row r="83" customFormat="false" ht="15" hidden="false" customHeight="false" outlineLevel="0" collapsed="false">
      <c r="A83" s="23"/>
      <c r="B83" s="31"/>
    </row>
    <row r="84" customFormat="false" ht="15" hidden="false" customHeight="false" outlineLevel="0" collapsed="false">
      <c r="A84" s="23"/>
      <c r="B84" s="19"/>
    </row>
    <row r="85" customFormat="false" ht="15" hidden="false" customHeight="false" outlineLevel="0" collapsed="false">
      <c r="A85" s="23"/>
      <c r="B85" s="19"/>
      <c r="C85" s="1"/>
      <c r="D85" s="1"/>
      <c r="E85" s="1"/>
      <c r="F85" s="1"/>
      <c r="G85" s="1"/>
    </row>
    <row r="86" customFormat="false" ht="15" hidden="false" customHeight="false" outlineLevel="0" collapsed="false">
      <c r="A86" s="23"/>
      <c r="B86" s="32"/>
      <c r="C86" s="1"/>
      <c r="D86" s="1"/>
      <c r="E86" s="1"/>
      <c r="F86" s="1"/>
      <c r="G86" s="1"/>
    </row>
    <row r="87" customFormat="false" ht="15" hidden="false" customHeight="false" outlineLevel="0" collapsed="false">
      <c r="A87" s="23"/>
      <c r="B87" s="33"/>
      <c r="C87" s="1"/>
      <c r="D87" s="1"/>
      <c r="E87" s="1"/>
      <c r="F87" s="1"/>
      <c r="G87" s="1"/>
      <c r="H87" s="1"/>
    </row>
    <row r="88" customFormat="false" ht="15" hidden="false" customHeight="false" outlineLevel="0" collapsed="false">
      <c r="A88" s="23"/>
      <c r="B88" s="19"/>
      <c r="C88" s="1"/>
      <c r="D88" s="1"/>
      <c r="E88" s="1"/>
      <c r="F88" s="1"/>
      <c r="G88" s="1"/>
      <c r="H88" s="1"/>
    </row>
    <row r="89" customFormat="false" ht="15" hidden="false" customHeight="false" outlineLevel="0" collapsed="false">
      <c r="A89" s="23"/>
      <c r="B89" s="19"/>
      <c r="C89" s="1"/>
      <c r="D89" s="1"/>
      <c r="E89" s="1"/>
      <c r="F89" s="1"/>
      <c r="G89" s="1"/>
      <c r="H89" s="1"/>
    </row>
    <row r="90" customFormat="false" ht="15" hidden="false" customHeight="false" outlineLevel="0" collapsed="false">
      <c r="A90" s="23"/>
      <c r="B90" s="24"/>
    </row>
    <row r="91" customFormat="false" ht="15" hidden="false" customHeight="false" outlineLevel="0" collapsed="false">
      <c r="A91" s="25"/>
      <c r="B91" s="26"/>
    </row>
    <row r="92" customFormat="false" ht="15" hidden="false" customHeight="false" outlineLevel="0" collapsed="false">
      <c r="A92" s="23"/>
      <c r="B92" s="24"/>
    </row>
    <row r="93" customFormat="false" ht="15" hidden="false" customHeight="false" outlineLevel="0" collapsed="false">
      <c r="A93" s="23"/>
      <c r="B93" s="19"/>
      <c r="C93" s="1"/>
      <c r="D93" s="1"/>
      <c r="E93" s="1"/>
      <c r="F93" s="1"/>
      <c r="G93" s="1"/>
      <c r="H93" s="1"/>
    </row>
    <row r="94" customFormat="false" ht="15" hidden="false" customHeight="false" outlineLevel="0" collapsed="false">
      <c r="A94" s="23"/>
      <c r="B94" s="19"/>
      <c r="C94" s="1"/>
      <c r="D94" s="1"/>
      <c r="E94" s="1"/>
      <c r="F94" s="1"/>
      <c r="G94" s="1"/>
      <c r="H94" s="1"/>
    </row>
    <row r="95" customFormat="false" ht="15" hidden="false" customHeight="false" outlineLevel="0" collapsed="false">
      <c r="A95" s="23"/>
      <c r="B95" s="24"/>
    </row>
    <row r="96" customFormat="false" ht="15" hidden="false" customHeight="false" outlineLevel="0" collapsed="false">
      <c r="A96" s="25"/>
      <c r="B96" s="26"/>
    </row>
    <row r="97" customFormat="false" ht="15" hidden="false" customHeight="false" outlineLevel="0" collapsed="false">
      <c r="A97" s="23"/>
      <c r="B97" s="24"/>
    </row>
    <row r="98" customFormat="false" ht="15" hidden="false" customHeight="false" outlineLevel="0" collapsed="false">
      <c r="A98" s="23"/>
      <c r="B98" s="19"/>
      <c r="C98" s="1"/>
      <c r="D98" s="1"/>
      <c r="E98" s="1"/>
    </row>
    <row r="99" customFormat="false" ht="15" hidden="false" customHeight="false" outlineLevel="0" collapsed="false">
      <c r="A99" s="23"/>
      <c r="B99" s="24"/>
    </row>
    <row r="100" customFormat="false" ht="15" hidden="false" customHeight="false" outlineLevel="0" collapsed="false">
      <c r="A100" s="25"/>
      <c r="B100" s="26"/>
    </row>
    <row r="101" customFormat="false" ht="15" hidden="false" customHeight="false" outlineLevel="0" collapsed="false">
      <c r="A101" s="23"/>
      <c r="B101" s="24"/>
    </row>
    <row r="102" customFormat="false" ht="15" hidden="false" customHeight="false" outlineLevel="0" collapsed="false">
      <c r="A102" s="23"/>
      <c r="B102" s="19"/>
    </row>
    <row r="103" customFormat="false" ht="15" hidden="false" customHeight="false" outlineLevel="0" collapsed="false">
      <c r="A103" s="23"/>
      <c r="B103" s="19"/>
    </row>
    <row r="104" customFormat="false" ht="15" hidden="false" customHeight="false" outlineLevel="0" collapsed="false">
      <c r="A104" s="23"/>
      <c r="B104" s="24"/>
    </row>
    <row r="105" customFormat="false" ht="15" hidden="false" customHeight="false" outlineLevel="0" collapsed="false">
      <c r="A105" s="25"/>
      <c r="B105" s="26"/>
    </row>
    <row r="106" s="34" customFormat="true" ht="15" hidden="false" customHeight="false" outlineLevel="0" collapsed="false">
      <c r="A106" s="23"/>
      <c r="B106" s="24"/>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c r="AN106" s="17"/>
      <c r="AO106" s="17"/>
      <c r="AP106" s="17"/>
    </row>
    <row r="107" customFormat="false" ht="15" hidden="false" customHeight="false" outlineLevel="0" collapsed="false">
      <c r="A107" s="23"/>
      <c r="B107" s="19"/>
      <c r="C107" s="1"/>
      <c r="D107" s="1"/>
      <c r="E107" s="1"/>
      <c r="F107" s="1"/>
      <c r="G107" s="1"/>
      <c r="H107" s="1"/>
    </row>
    <row r="108" customFormat="false" ht="15" hidden="false" customHeight="false" outlineLevel="0" collapsed="false">
      <c r="A108" s="23"/>
      <c r="B108" s="24"/>
    </row>
    <row r="109" customFormat="false" ht="18" hidden="false" customHeight="false" outlineLevel="0" collapsed="false">
      <c r="A109" s="23"/>
      <c r="B109" s="35"/>
    </row>
    <row r="110" customFormat="false" ht="15" hidden="false" customHeight="false" outlineLevel="0" collapsed="false">
      <c r="A110" s="23"/>
      <c r="B110" s="24"/>
    </row>
    <row r="111" customFormat="false" ht="15" hidden="false" customHeight="false" outlineLevel="0" collapsed="false">
      <c r="A111" s="25"/>
      <c r="B111" s="26"/>
    </row>
    <row r="112" customFormat="false" ht="15" hidden="false" customHeight="false" outlineLevel="0" collapsed="false">
      <c r="A112" s="25"/>
      <c r="B112" s="26"/>
    </row>
    <row r="113" customFormat="false" ht="15" hidden="false" customHeight="false" outlineLevel="0" collapsed="false">
      <c r="A113" s="23"/>
      <c r="B113" s="19"/>
      <c r="C113" s="1"/>
      <c r="D113" s="1"/>
      <c r="E113" s="1"/>
      <c r="F113" s="1"/>
      <c r="G113" s="1"/>
      <c r="H113" s="1"/>
    </row>
    <row r="114" customFormat="false" ht="15" hidden="false" customHeight="false" outlineLevel="0" collapsed="false">
      <c r="B114"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790277777777778" bottom="0.790277777777778"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297"/>
      <c r="B1" s="297"/>
      <c r="C1" s="297"/>
      <c r="D1" s="297"/>
      <c r="E1" s="297"/>
      <c r="F1" s="297"/>
    </row>
    <row r="2" customFormat="false" ht="20.1" hidden="false" customHeight="true" outlineLevel="0" collapsed="false">
      <c r="A2" s="298" t="s">
        <v>1060</v>
      </c>
      <c r="B2" s="298"/>
      <c r="C2" s="298"/>
      <c r="D2" s="298"/>
      <c r="E2" s="298"/>
      <c r="F2" s="298"/>
    </row>
    <row r="3" customFormat="false" ht="20.1" hidden="false" customHeight="true" outlineLevel="0" collapsed="false">
      <c r="A3" s="298" t="s">
        <v>1061</v>
      </c>
      <c r="B3" s="298"/>
      <c r="C3" s="298"/>
      <c r="D3" s="298"/>
      <c r="E3" s="298"/>
      <c r="F3" s="298"/>
    </row>
    <row r="4" customFormat="false" ht="20.1" hidden="false" customHeight="true" outlineLevel="0" collapsed="false">
      <c r="A4" s="298" t="s">
        <v>1062</v>
      </c>
      <c r="B4" s="298"/>
      <c r="C4" s="298"/>
      <c r="D4" s="298"/>
      <c r="E4" s="298"/>
      <c r="F4" s="298"/>
    </row>
    <row r="5" customFormat="false" ht="20.1" hidden="false" customHeight="true" outlineLevel="0" collapsed="false">
      <c r="A5" s="118"/>
      <c r="B5" s="118"/>
      <c r="C5" s="118"/>
      <c r="D5" s="118"/>
      <c r="E5" s="118"/>
      <c r="F5" s="118"/>
    </row>
    <row r="6" customFormat="false" ht="12.75" hidden="false" customHeight="true" outlineLevel="0" collapsed="false">
      <c r="A6" s="81" t="s">
        <v>1063</v>
      </c>
      <c r="B6" s="299" t="s">
        <v>745</v>
      </c>
      <c r="C6" s="158" t="n">
        <v>2006</v>
      </c>
      <c r="D6" s="158" t="n">
        <v>2005</v>
      </c>
      <c r="E6" s="300" t="s">
        <v>381</v>
      </c>
      <c r="F6" s="300"/>
    </row>
    <row r="7" customFormat="false" ht="12.75" hidden="false" customHeight="false" outlineLevel="0" collapsed="false">
      <c r="A7" s="81"/>
      <c r="B7" s="299"/>
      <c r="C7" s="158"/>
      <c r="D7" s="158"/>
      <c r="E7" s="300"/>
      <c r="F7" s="300"/>
    </row>
    <row r="8" customFormat="false" ht="12.75" hidden="false" customHeight="false" outlineLevel="0" collapsed="false">
      <c r="A8" s="81"/>
      <c r="B8" s="299"/>
      <c r="C8" s="240" t="s">
        <v>389</v>
      </c>
      <c r="D8" s="240"/>
      <c r="E8" s="120" t="s">
        <v>389</v>
      </c>
      <c r="F8" s="120"/>
    </row>
    <row r="9" customFormat="false" ht="12.75" hidden="false" customHeight="false" outlineLevel="0" collapsed="false">
      <c r="A9" s="81"/>
      <c r="B9" s="299"/>
      <c r="C9" s="301" t="s">
        <v>444</v>
      </c>
      <c r="D9" s="301"/>
      <c r="E9" s="301"/>
      <c r="F9" s="302" t="s">
        <v>342</v>
      </c>
    </row>
    <row r="10" customFormat="false" ht="12.75" hidden="false" customHeight="false" outlineLevel="0" collapsed="false">
      <c r="B10" s="303"/>
      <c r="E10" s="304"/>
    </row>
    <row r="11" s="41" customFormat="true" ht="12.75" hidden="false" customHeight="false" outlineLevel="0" collapsed="false">
      <c r="A11" s="291" t="n">
        <v>0</v>
      </c>
      <c r="B11" s="305" t="s">
        <v>1064</v>
      </c>
      <c r="C11" s="271" t="n">
        <v>2893178</v>
      </c>
      <c r="D11" s="271" t="n">
        <v>2542935</v>
      </c>
      <c r="E11" s="306" t="n">
        <v>350243</v>
      </c>
      <c r="F11" s="307" t="n">
        <v>13.8</v>
      </c>
    </row>
    <row r="12" customFormat="false" ht="12.75" hidden="false" customHeight="false" outlineLevel="0" collapsed="false">
      <c r="A12" s="308" t="n">
        <v>0</v>
      </c>
      <c r="B12" s="309" t="s">
        <v>1065</v>
      </c>
      <c r="C12" s="134" t="n">
        <v>83663</v>
      </c>
      <c r="D12" s="134" t="n">
        <v>51316</v>
      </c>
      <c r="E12" s="310" t="n">
        <v>32347</v>
      </c>
      <c r="F12" s="311" t="n">
        <v>63</v>
      </c>
    </row>
    <row r="13" customFormat="false" ht="12.75" hidden="false" customHeight="false" outlineLevel="0" collapsed="false">
      <c r="A13" s="308" t="n">
        <v>1</v>
      </c>
      <c r="B13" s="309" t="s">
        <v>1066</v>
      </c>
      <c r="C13" s="134" t="n">
        <v>396506</v>
      </c>
      <c r="D13" s="134" t="n">
        <v>330337</v>
      </c>
      <c r="E13" s="310" t="n">
        <v>66169</v>
      </c>
      <c r="F13" s="311" t="n">
        <v>20</v>
      </c>
    </row>
    <row r="14" customFormat="false" ht="12.75" hidden="false" customHeight="false" outlineLevel="0" collapsed="false">
      <c r="A14" s="308" t="n">
        <v>2</v>
      </c>
      <c r="B14" s="309" t="s">
        <v>1067</v>
      </c>
      <c r="C14" s="134" t="n">
        <v>296832</v>
      </c>
      <c r="D14" s="134" t="n">
        <v>285228</v>
      </c>
      <c r="E14" s="310" t="n">
        <v>11604</v>
      </c>
      <c r="F14" s="311" t="n">
        <v>4.1</v>
      </c>
    </row>
    <row r="15" customFormat="false" ht="12.75" hidden="false" customHeight="false" outlineLevel="0" collapsed="false">
      <c r="A15" s="308" t="n">
        <v>3</v>
      </c>
      <c r="B15" s="309" t="s">
        <v>1068</v>
      </c>
      <c r="C15" s="134" t="n">
        <v>229171</v>
      </c>
      <c r="D15" s="134" t="n">
        <v>178533</v>
      </c>
      <c r="E15" s="310" t="n">
        <v>50638</v>
      </c>
      <c r="F15" s="311" t="n">
        <v>28.4</v>
      </c>
    </row>
    <row r="16" customFormat="false" ht="12.75" hidden="false" customHeight="false" outlineLevel="0" collapsed="false">
      <c r="A16" s="308" t="n">
        <v>4</v>
      </c>
      <c r="B16" s="309" t="s">
        <v>1069</v>
      </c>
      <c r="C16" s="134" t="n">
        <v>185465</v>
      </c>
      <c r="D16" s="134" t="n">
        <v>163436</v>
      </c>
      <c r="E16" s="310" t="n">
        <v>22029</v>
      </c>
      <c r="F16" s="311" t="n">
        <v>13.5</v>
      </c>
    </row>
    <row r="17" customFormat="false" ht="12.75" hidden="false" customHeight="false" outlineLevel="0" collapsed="false">
      <c r="A17" s="308" t="n">
        <v>5</v>
      </c>
      <c r="B17" s="309" t="s">
        <v>1070</v>
      </c>
      <c r="C17" s="134" t="n">
        <v>940844</v>
      </c>
      <c r="D17" s="134" t="n">
        <v>872463</v>
      </c>
      <c r="E17" s="310" t="n">
        <v>68381</v>
      </c>
      <c r="F17" s="311" t="n">
        <v>7.8</v>
      </c>
    </row>
    <row r="18" customFormat="false" ht="12.75" hidden="false" customHeight="false" outlineLevel="0" collapsed="false">
      <c r="A18" s="308" t="n">
        <v>6</v>
      </c>
      <c r="B18" s="309" t="s">
        <v>1071</v>
      </c>
      <c r="C18" s="134" t="n">
        <v>90167</v>
      </c>
      <c r="D18" s="134" t="n">
        <v>79928</v>
      </c>
      <c r="E18" s="310" t="n">
        <v>10239</v>
      </c>
      <c r="F18" s="311" t="n">
        <v>12.8</v>
      </c>
    </row>
    <row r="19" customFormat="false" ht="12.75" hidden="false" customHeight="false" outlineLevel="0" collapsed="false">
      <c r="A19" s="308" t="n">
        <v>7</v>
      </c>
      <c r="B19" s="309" t="s">
        <v>1072</v>
      </c>
      <c r="C19" s="134" t="n">
        <v>311821</v>
      </c>
      <c r="D19" s="134" t="n">
        <v>301015</v>
      </c>
      <c r="E19" s="310" t="n">
        <v>10806</v>
      </c>
      <c r="F19" s="311" t="n">
        <v>3.6</v>
      </c>
    </row>
    <row r="20" customFormat="false" ht="12.75" hidden="false" customHeight="false" outlineLevel="0" collapsed="false">
      <c r="A20" s="308" t="n">
        <v>8</v>
      </c>
      <c r="B20" s="309" t="s">
        <v>1073</v>
      </c>
      <c r="C20" s="134" t="n">
        <v>184347</v>
      </c>
      <c r="D20" s="134" t="n">
        <v>128398</v>
      </c>
      <c r="E20" s="310" t="n">
        <v>55949</v>
      </c>
      <c r="F20" s="311" t="n">
        <v>43.6</v>
      </c>
    </row>
    <row r="21" customFormat="false" ht="12.75" hidden="false" customHeight="false" outlineLevel="0" collapsed="false">
      <c r="A21" s="308" t="n">
        <v>9</v>
      </c>
      <c r="B21" s="309" t="s">
        <v>1074</v>
      </c>
      <c r="C21" s="134" t="n">
        <v>174362</v>
      </c>
      <c r="D21" s="134" t="n">
        <v>152281</v>
      </c>
      <c r="E21" s="310" t="n">
        <v>22081</v>
      </c>
      <c r="F21" s="311" t="n">
        <v>14.5</v>
      </c>
    </row>
    <row r="22" s="41" customFormat="true" ht="12.75" hidden="false" customHeight="false" outlineLevel="0" collapsed="false">
      <c r="A22" s="291" t="n">
        <v>1</v>
      </c>
      <c r="B22" s="305" t="s">
        <v>1075</v>
      </c>
      <c r="C22" s="271" t="n">
        <v>419517</v>
      </c>
      <c r="D22" s="271" t="n">
        <v>342954</v>
      </c>
      <c r="E22" s="306" t="n">
        <v>76563</v>
      </c>
      <c r="F22" s="307" t="n">
        <v>22.3</v>
      </c>
    </row>
    <row r="23" customFormat="false" ht="12.75" hidden="false" customHeight="false" outlineLevel="0" collapsed="false">
      <c r="A23" s="38" t="n">
        <v>11</v>
      </c>
      <c r="B23" s="309" t="s">
        <v>1076</v>
      </c>
      <c r="C23" s="134" t="n">
        <v>318251</v>
      </c>
      <c r="D23" s="134" t="n">
        <v>240272</v>
      </c>
      <c r="E23" s="310" t="n">
        <v>77979</v>
      </c>
      <c r="F23" s="311" t="n">
        <v>32.5</v>
      </c>
    </row>
    <row r="24" customFormat="false" ht="12.75" hidden="false" customHeight="false" outlineLevel="0" collapsed="false">
      <c r="A24" s="38" t="n">
        <v>12</v>
      </c>
      <c r="B24" s="309" t="s">
        <v>1077</v>
      </c>
      <c r="C24" s="134" t="n">
        <v>101266</v>
      </c>
      <c r="D24" s="134" t="n">
        <v>102682</v>
      </c>
      <c r="E24" s="310" t="n">
        <v>-1416</v>
      </c>
      <c r="F24" s="311" t="n">
        <v>-1.4</v>
      </c>
    </row>
    <row r="25" s="41" customFormat="true" ht="12.75" hidden="false" customHeight="false" outlineLevel="0" collapsed="false">
      <c r="A25" s="291" t="n">
        <v>2</v>
      </c>
      <c r="B25" s="305" t="s">
        <v>1078</v>
      </c>
      <c r="C25" s="271" t="n">
        <v>1622738</v>
      </c>
      <c r="D25" s="271" t="n">
        <v>1430391</v>
      </c>
      <c r="E25" s="306" t="n">
        <v>192347</v>
      </c>
      <c r="F25" s="307" t="n">
        <v>13.4</v>
      </c>
    </row>
    <row r="26" customFormat="false" ht="12.75" hidden="false" customHeight="false" outlineLevel="0" collapsed="false">
      <c r="A26" s="38" t="n">
        <v>21</v>
      </c>
      <c r="B26" s="309" t="s">
        <v>1079</v>
      </c>
      <c r="C26" s="134" t="n">
        <v>9559</v>
      </c>
      <c r="D26" s="134" t="n">
        <v>9393</v>
      </c>
      <c r="E26" s="310" t="n">
        <v>166</v>
      </c>
      <c r="F26" s="311" t="n">
        <v>1.8</v>
      </c>
    </row>
    <row r="27" customFormat="false" ht="12.75" hidden="false" customHeight="false" outlineLevel="0" collapsed="false">
      <c r="A27" s="38" t="n">
        <v>22</v>
      </c>
      <c r="B27" s="309" t="s">
        <v>1080</v>
      </c>
      <c r="C27" s="134" t="n">
        <v>77373</v>
      </c>
      <c r="D27" s="134" t="n">
        <v>102961</v>
      </c>
      <c r="E27" s="310" t="n">
        <v>-25588</v>
      </c>
      <c r="F27" s="311" t="n">
        <v>-24.9</v>
      </c>
    </row>
    <row r="28" customFormat="false" ht="12.75" hidden="false" customHeight="false" outlineLevel="0" collapsed="false">
      <c r="A28" s="38" t="n">
        <v>23</v>
      </c>
      <c r="B28" s="309" t="s">
        <v>1081</v>
      </c>
      <c r="C28" s="134" t="n">
        <v>98977</v>
      </c>
      <c r="D28" s="134" t="n">
        <v>93870</v>
      </c>
      <c r="E28" s="310" t="n">
        <v>5107</v>
      </c>
      <c r="F28" s="311" t="n">
        <v>5.4</v>
      </c>
    </row>
    <row r="29" customFormat="false" ht="12.75" hidden="false" customHeight="false" outlineLevel="0" collapsed="false">
      <c r="A29" s="38" t="n">
        <v>24</v>
      </c>
      <c r="B29" s="309" t="s">
        <v>1082</v>
      </c>
      <c r="C29" s="134" t="n">
        <v>115678</v>
      </c>
      <c r="D29" s="134" t="n">
        <v>93433</v>
      </c>
      <c r="E29" s="310" t="n">
        <v>22245</v>
      </c>
      <c r="F29" s="311" t="n">
        <v>23.8</v>
      </c>
    </row>
    <row r="30" customFormat="false" ht="12.75" hidden="false" customHeight="false" outlineLevel="0" collapsed="false">
      <c r="A30" s="38" t="n">
        <v>25</v>
      </c>
      <c r="B30" s="309" t="s">
        <v>1083</v>
      </c>
      <c r="C30" s="134" t="n">
        <v>230937</v>
      </c>
      <c r="D30" s="134" t="n">
        <v>206752</v>
      </c>
      <c r="E30" s="310" t="n">
        <v>24185</v>
      </c>
      <c r="F30" s="311" t="n">
        <v>11.7</v>
      </c>
    </row>
    <row r="31" customFormat="false" ht="12.75" hidden="false" customHeight="false" outlineLevel="0" collapsed="false">
      <c r="A31" s="38" t="n">
        <v>26</v>
      </c>
      <c r="B31" s="309" t="s">
        <v>1084</v>
      </c>
      <c r="C31" s="134" t="n">
        <v>83238</v>
      </c>
      <c r="D31" s="134" t="n">
        <v>87737</v>
      </c>
      <c r="E31" s="310" t="n">
        <v>-4499</v>
      </c>
      <c r="F31" s="311" t="n">
        <v>-5.1</v>
      </c>
    </row>
    <row r="32" customFormat="false" ht="12.75" hidden="false" customHeight="false" outlineLevel="0" collapsed="false">
      <c r="A32" s="38" t="n">
        <v>27</v>
      </c>
      <c r="B32" s="309" t="s">
        <v>1085</v>
      </c>
      <c r="C32" s="134" t="n">
        <v>88922</v>
      </c>
      <c r="D32" s="134" t="n">
        <v>87490</v>
      </c>
      <c r="E32" s="310" t="n">
        <v>1432</v>
      </c>
      <c r="F32" s="311" t="n">
        <v>1.6</v>
      </c>
    </row>
    <row r="33" customFormat="false" ht="12.75" hidden="false" customHeight="false" outlineLevel="0" collapsed="false">
      <c r="A33" s="38" t="n">
        <v>28</v>
      </c>
      <c r="B33" s="309" t="s">
        <v>1086</v>
      </c>
      <c r="C33" s="134" t="n">
        <v>721425</v>
      </c>
      <c r="D33" s="134" t="n">
        <v>530112</v>
      </c>
      <c r="E33" s="310" t="n">
        <v>191313</v>
      </c>
      <c r="F33" s="311" t="n">
        <v>36.1</v>
      </c>
    </row>
    <row r="34" customFormat="false" ht="12.75" hidden="false" customHeight="false" outlineLevel="0" collapsed="false">
      <c r="A34" s="38" t="n">
        <v>29</v>
      </c>
      <c r="B34" s="309" t="s">
        <v>1087</v>
      </c>
      <c r="C34" s="134" t="n">
        <v>196629</v>
      </c>
      <c r="D34" s="134" t="n">
        <v>218643</v>
      </c>
      <c r="E34" s="310" t="n">
        <v>-22014</v>
      </c>
      <c r="F34" s="311" t="n">
        <v>-10.1</v>
      </c>
    </row>
    <row r="35" s="41" customFormat="true" ht="12.75" hidden="false" customHeight="false" outlineLevel="0" collapsed="false">
      <c r="A35" s="291" t="n">
        <v>3</v>
      </c>
      <c r="B35" s="305" t="s">
        <v>1088</v>
      </c>
      <c r="C35" s="271" t="n">
        <v>7339870</v>
      </c>
      <c r="D35" s="271" t="n">
        <v>4922613</v>
      </c>
      <c r="E35" s="306" t="n">
        <v>2417257</v>
      </c>
      <c r="F35" s="307" t="n">
        <v>49.1</v>
      </c>
    </row>
    <row r="36" customFormat="false" ht="12.75" hidden="false" customHeight="false" outlineLevel="0" collapsed="false">
      <c r="A36" s="38" t="n">
        <v>32</v>
      </c>
      <c r="B36" s="309" t="s">
        <v>1089</v>
      </c>
      <c r="C36" s="134" t="n">
        <v>314390</v>
      </c>
      <c r="D36" s="134" t="n">
        <v>235485</v>
      </c>
      <c r="E36" s="310" t="n">
        <v>78905</v>
      </c>
      <c r="F36" s="311" t="n">
        <v>33.5</v>
      </c>
    </row>
    <row r="37" customFormat="false" ht="12.75" hidden="false" customHeight="false" outlineLevel="0" collapsed="false">
      <c r="A37" s="38" t="n">
        <v>33</v>
      </c>
      <c r="B37" s="309" t="s">
        <v>1090</v>
      </c>
      <c r="C37" s="134" t="n">
        <v>4152251</v>
      </c>
      <c r="D37" s="134" t="n">
        <v>3129078</v>
      </c>
      <c r="E37" s="310" t="n">
        <v>1023173</v>
      </c>
      <c r="F37" s="311" t="n">
        <v>32.7</v>
      </c>
    </row>
    <row r="38" customFormat="false" ht="12.75" hidden="false" customHeight="false" outlineLevel="0" collapsed="false">
      <c r="A38" s="38" t="n">
        <v>34</v>
      </c>
      <c r="B38" s="309" t="s">
        <v>1091</v>
      </c>
      <c r="C38" s="134" t="n">
        <v>2678611</v>
      </c>
      <c r="D38" s="134" t="n">
        <v>1496521</v>
      </c>
      <c r="E38" s="310" t="n">
        <v>1182090</v>
      </c>
      <c r="F38" s="311" t="n">
        <v>79</v>
      </c>
    </row>
    <row r="39" customFormat="false" ht="12.75" hidden="false" customHeight="false" outlineLevel="0" collapsed="false">
      <c r="A39" s="38" t="n">
        <v>35</v>
      </c>
      <c r="B39" s="309" t="s">
        <v>1092</v>
      </c>
      <c r="C39" s="134" t="n">
        <v>194618</v>
      </c>
      <c r="D39" s="134" t="n">
        <v>61529</v>
      </c>
      <c r="E39" s="310" t="n">
        <v>133089</v>
      </c>
      <c r="F39" s="311" t="n">
        <v>216.3</v>
      </c>
    </row>
    <row r="40" s="41" customFormat="true" ht="12.75" hidden="false" customHeight="false" outlineLevel="0" collapsed="false">
      <c r="A40" s="291" t="n">
        <v>4</v>
      </c>
      <c r="B40" s="305" t="s">
        <v>1093</v>
      </c>
      <c r="C40" s="271" t="n">
        <v>180903</v>
      </c>
      <c r="D40" s="271" t="n">
        <v>129662</v>
      </c>
      <c r="E40" s="306" t="n">
        <v>51241</v>
      </c>
      <c r="F40" s="307" t="n">
        <v>39.5</v>
      </c>
    </row>
    <row r="41" customFormat="false" ht="12.75" hidden="false" customHeight="false" outlineLevel="0" collapsed="false">
      <c r="A41" s="38" t="n">
        <v>41</v>
      </c>
      <c r="B41" s="309" t="s">
        <v>1094</v>
      </c>
      <c r="C41" s="134" t="n">
        <v>4934</v>
      </c>
      <c r="D41" s="134" t="n">
        <v>5533</v>
      </c>
      <c r="E41" s="310" t="n">
        <v>-599</v>
      </c>
      <c r="F41" s="311" t="n">
        <v>-10.8</v>
      </c>
    </row>
    <row r="42" customFormat="false" ht="12.75" hidden="false" customHeight="false" outlineLevel="0" collapsed="false">
      <c r="A42" s="38" t="n">
        <v>42</v>
      </c>
      <c r="B42" s="309" t="s">
        <v>1095</v>
      </c>
      <c r="C42" s="134" t="n">
        <v>151440</v>
      </c>
      <c r="D42" s="134" t="n">
        <v>96668</v>
      </c>
      <c r="E42" s="310" t="n">
        <v>54772</v>
      </c>
      <c r="F42" s="311" t="n">
        <v>56.7</v>
      </c>
    </row>
    <row r="43" customFormat="false" ht="12.75" hidden="false" customHeight="false" outlineLevel="0" collapsed="false">
      <c r="A43" s="38" t="n">
        <v>43</v>
      </c>
      <c r="B43" s="309" t="s">
        <v>1096</v>
      </c>
      <c r="C43" s="134" t="n">
        <v>24529</v>
      </c>
      <c r="D43" s="134" t="n">
        <v>27461</v>
      </c>
      <c r="E43" s="310" t="n">
        <v>-2932</v>
      </c>
      <c r="F43" s="311" t="n">
        <v>-10.7</v>
      </c>
    </row>
    <row r="44" s="41" customFormat="true" ht="12.75" hidden="false" customHeight="false" outlineLevel="0" collapsed="false">
      <c r="A44" s="291" t="n">
        <v>5</v>
      </c>
      <c r="B44" s="305" t="s">
        <v>1097</v>
      </c>
      <c r="C44" s="271" t="n">
        <v>6237206</v>
      </c>
      <c r="D44" s="271" t="n">
        <v>5239177</v>
      </c>
      <c r="E44" s="306" t="n">
        <v>998029</v>
      </c>
      <c r="F44" s="307" t="n">
        <v>19</v>
      </c>
    </row>
    <row r="45" customFormat="false" ht="12.75" hidden="false" customHeight="false" outlineLevel="0" collapsed="false">
      <c r="A45" s="38" t="n">
        <v>51</v>
      </c>
      <c r="B45" s="309" t="s">
        <v>1098</v>
      </c>
      <c r="C45" s="134" t="n">
        <v>1476129</v>
      </c>
      <c r="D45" s="134" t="n">
        <v>1169275</v>
      </c>
      <c r="E45" s="310" t="n">
        <v>306854</v>
      </c>
      <c r="F45" s="311" t="n">
        <v>26.2</v>
      </c>
    </row>
    <row r="46" customFormat="false" ht="12.75" hidden="false" customHeight="false" outlineLevel="0" collapsed="false">
      <c r="A46" s="38" t="n">
        <v>52</v>
      </c>
      <c r="B46" s="309" t="s">
        <v>1099</v>
      </c>
      <c r="C46" s="134" t="n">
        <v>311911</v>
      </c>
      <c r="D46" s="134" t="n">
        <v>238568</v>
      </c>
      <c r="E46" s="310" t="n">
        <v>73343</v>
      </c>
      <c r="F46" s="311" t="n">
        <v>30.7</v>
      </c>
    </row>
    <row r="47" customFormat="false" ht="12.75" hidden="false" customHeight="false" outlineLevel="0" collapsed="false">
      <c r="A47" s="38" t="n">
        <v>53</v>
      </c>
      <c r="B47" s="309" t="s">
        <v>1100</v>
      </c>
      <c r="C47" s="134" t="n">
        <v>219796</v>
      </c>
      <c r="D47" s="134" t="n">
        <v>210515</v>
      </c>
      <c r="E47" s="310" t="n">
        <v>9281</v>
      </c>
      <c r="F47" s="311" t="n">
        <v>4.4</v>
      </c>
    </row>
    <row r="48" customFormat="false" ht="12.75" hidden="false" customHeight="false" outlineLevel="0" collapsed="false">
      <c r="A48" s="38" t="n">
        <v>54</v>
      </c>
      <c r="B48" s="309" t="s">
        <v>1101</v>
      </c>
      <c r="C48" s="134" t="n">
        <v>2007011</v>
      </c>
      <c r="D48" s="134" t="n">
        <v>1614651</v>
      </c>
      <c r="E48" s="310" t="n">
        <v>392360</v>
      </c>
      <c r="F48" s="311" t="n">
        <v>24.3</v>
      </c>
    </row>
    <row r="49" customFormat="false" ht="12.75" hidden="false" customHeight="false" outlineLevel="0" collapsed="false">
      <c r="A49" s="38" t="n">
        <v>55</v>
      </c>
      <c r="B49" s="309" t="s">
        <v>1102</v>
      </c>
      <c r="C49" s="134" t="n">
        <v>381726</v>
      </c>
      <c r="D49" s="134" t="n">
        <v>351032</v>
      </c>
      <c r="E49" s="310" t="n">
        <v>30694</v>
      </c>
      <c r="F49" s="311" t="n">
        <v>8.7</v>
      </c>
    </row>
    <row r="50" customFormat="false" ht="12.75" hidden="false" customHeight="false" outlineLevel="0" collapsed="false">
      <c r="A50" s="38" t="n">
        <v>56</v>
      </c>
      <c r="B50" s="309" t="s">
        <v>1103</v>
      </c>
      <c r="C50" s="134" t="n">
        <v>60003</v>
      </c>
      <c r="D50" s="134" t="n">
        <v>64976</v>
      </c>
      <c r="E50" s="310" t="n">
        <v>-4973</v>
      </c>
      <c r="F50" s="311" t="n">
        <v>-7.7</v>
      </c>
    </row>
    <row r="51" customFormat="false" ht="12.75" hidden="false" customHeight="false" outlineLevel="0" collapsed="false">
      <c r="A51" s="38" t="n">
        <v>57</v>
      </c>
      <c r="B51" s="309" t="s">
        <v>1104</v>
      </c>
      <c r="C51" s="134" t="n">
        <v>838053</v>
      </c>
      <c r="D51" s="134" t="n">
        <v>756516</v>
      </c>
      <c r="E51" s="310" t="n">
        <v>81537</v>
      </c>
      <c r="F51" s="311" t="n">
        <v>10.8</v>
      </c>
    </row>
    <row r="52" customFormat="false" ht="12.75" hidden="false" customHeight="false" outlineLevel="0" collapsed="false">
      <c r="A52" s="38" t="n">
        <v>58</v>
      </c>
      <c r="B52" s="309" t="s">
        <v>1105</v>
      </c>
      <c r="C52" s="134" t="n">
        <v>317413</v>
      </c>
      <c r="D52" s="134" t="n">
        <v>296842</v>
      </c>
      <c r="E52" s="310" t="n">
        <v>20571</v>
      </c>
      <c r="F52" s="311" t="n">
        <v>6.9</v>
      </c>
    </row>
    <row r="53" customFormat="false" ht="12.75" hidden="false" customHeight="false" outlineLevel="0" collapsed="false">
      <c r="A53" s="38" t="n">
        <v>59</v>
      </c>
      <c r="B53" s="309" t="s">
        <v>1106</v>
      </c>
      <c r="C53" s="134" t="n">
        <v>625164</v>
      </c>
      <c r="D53" s="134" t="n">
        <v>536802</v>
      </c>
      <c r="E53" s="310" t="n">
        <v>88362</v>
      </c>
      <c r="F53" s="311" t="n">
        <v>16.5</v>
      </c>
    </row>
    <row r="54" s="41" customFormat="true" ht="12.75" hidden="false" customHeight="false" outlineLevel="0" collapsed="false">
      <c r="A54" s="291" t="n">
        <v>6</v>
      </c>
      <c r="B54" s="305" t="s">
        <v>1107</v>
      </c>
      <c r="C54" s="271" t="n">
        <v>6857672</v>
      </c>
      <c r="D54" s="271" t="n">
        <v>6007442</v>
      </c>
      <c r="E54" s="306" t="n">
        <v>850230</v>
      </c>
      <c r="F54" s="307" t="n">
        <v>14.2</v>
      </c>
    </row>
    <row r="55" customFormat="false" ht="12.75" hidden="false" customHeight="false" outlineLevel="0" collapsed="false">
      <c r="A55" s="38" t="n">
        <v>60</v>
      </c>
      <c r="B55" s="309" t="s">
        <v>1108</v>
      </c>
      <c r="C55" s="134" t="n">
        <v>2</v>
      </c>
      <c r="D55" s="134" t="n">
        <v>0</v>
      </c>
      <c r="E55" s="310" t="n">
        <v>2</v>
      </c>
      <c r="F55" s="311" t="s">
        <v>1109</v>
      </c>
    </row>
    <row r="56" customFormat="false" ht="12.75" hidden="false" customHeight="false" outlineLevel="0" collapsed="false">
      <c r="A56" s="38" t="n">
        <v>61</v>
      </c>
      <c r="B56" s="173" t="s">
        <v>1110</v>
      </c>
      <c r="C56" s="134" t="n">
        <v>52663</v>
      </c>
      <c r="D56" s="134" t="n">
        <v>50496</v>
      </c>
      <c r="E56" s="310" t="n">
        <v>2167</v>
      </c>
      <c r="F56" s="311" t="n">
        <v>4.3</v>
      </c>
    </row>
    <row r="57" customFormat="false" ht="12.75" hidden="false" customHeight="false" outlineLevel="0" collapsed="false">
      <c r="A57" s="38" t="n">
        <v>62</v>
      </c>
      <c r="B57" s="173" t="s">
        <v>1111</v>
      </c>
      <c r="C57" s="134" t="n">
        <v>436751</v>
      </c>
      <c r="D57" s="134" t="n">
        <v>416941</v>
      </c>
      <c r="E57" s="310" t="n">
        <v>19810</v>
      </c>
      <c r="F57" s="311" t="n">
        <v>4.8</v>
      </c>
    </row>
    <row r="58" customFormat="false" ht="12.75" hidden="false" customHeight="false" outlineLevel="0" collapsed="false">
      <c r="A58" s="38" t="n">
        <v>63</v>
      </c>
      <c r="B58" s="173" t="s">
        <v>1112</v>
      </c>
      <c r="C58" s="134" t="n">
        <v>246310</v>
      </c>
      <c r="D58" s="134" t="n">
        <v>211411</v>
      </c>
      <c r="E58" s="310" t="n">
        <v>34899</v>
      </c>
      <c r="F58" s="311" t="n">
        <v>16.5</v>
      </c>
    </row>
    <row r="59" customFormat="false" ht="12.75" hidden="false" customHeight="false" outlineLevel="0" collapsed="false">
      <c r="A59" s="38" t="n">
        <v>64</v>
      </c>
      <c r="B59" s="173" t="s">
        <v>1113</v>
      </c>
      <c r="C59" s="134" t="n">
        <v>881568</v>
      </c>
      <c r="D59" s="134" t="n">
        <v>758816</v>
      </c>
      <c r="E59" s="310" t="n">
        <v>122752</v>
      </c>
      <c r="F59" s="311" t="n">
        <v>16.2</v>
      </c>
    </row>
    <row r="60" customFormat="false" ht="12.75" hidden="false" customHeight="false" outlineLevel="0" collapsed="false">
      <c r="A60" s="38" t="n">
        <v>65</v>
      </c>
      <c r="B60" s="173" t="s">
        <v>1114</v>
      </c>
      <c r="C60" s="134" t="n">
        <v>780822</v>
      </c>
      <c r="D60" s="134" t="n">
        <v>726885</v>
      </c>
      <c r="E60" s="310" t="n">
        <v>53937</v>
      </c>
      <c r="F60" s="311" t="n">
        <v>7.4</v>
      </c>
    </row>
    <row r="61" customFormat="false" ht="12.75" hidden="false" customHeight="false" outlineLevel="0" collapsed="false">
      <c r="A61" s="38" t="n">
        <v>66</v>
      </c>
      <c r="B61" s="173" t="s">
        <v>1115</v>
      </c>
      <c r="C61" s="134" t="n">
        <v>485823</v>
      </c>
      <c r="D61" s="134" t="n">
        <v>466700</v>
      </c>
      <c r="E61" s="310" t="n">
        <v>19123</v>
      </c>
      <c r="F61" s="311" t="n">
        <v>4.1</v>
      </c>
    </row>
    <row r="62" customFormat="false" ht="12.75" hidden="false" customHeight="false" outlineLevel="0" collapsed="false">
      <c r="A62" s="38" t="n">
        <v>67</v>
      </c>
      <c r="B62" s="173" t="s">
        <v>1116</v>
      </c>
      <c r="C62" s="134" t="n">
        <v>1404684</v>
      </c>
      <c r="D62" s="134" t="n">
        <v>1374369</v>
      </c>
      <c r="E62" s="310" t="n">
        <v>30315</v>
      </c>
      <c r="F62" s="311" t="n">
        <v>2.2</v>
      </c>
    </row>
    <row r="63" customFormat="false" ht="12.75" hidden="false" customHeight="false" outlineLevel="0" collapsed="false">
      <c r="A63" s="38" t="n">
        <v>68</v>
      </c>
      <c r="B63" s="173" t="s">
        <v>1117</v>
      </c>
      <c r="C63" s="134" t="n">
        <v>1394353</v>
      </c>
      <c r="D63" s="134" t="n">
        <v>922511</v>
      </c>
      <c r="E63" s="310" t="n">
        <v>471842</v>
      </c>
      <c r="F63" s="311" t="n">
        <v>51.1</v>
      </c>
    </row>
    <row r="64" customFormat="false" ht="12.75" hidden="false" customHeight="false" outlineLevel="0" collapsed="false">
      <c r="A64" s="38" t="n">
        <v>69</v>
      </c>
      <c r="B64" s="173" t="s">
        <v>1118</v>
      </c>
      <c r="C64" s="134" t="n">
        <v>1174696</v>
      </c>
      <c r="D64" s="134" t="n">
        <v>1079313</v>
      </c>
      <c r="E64" s="310" t="n">
        <v>95383</v>
      </c>
      <c r="F64" s="311" t="n">
        <v>8.8</v>
      </c>
    </row>
    <row r="65" s="41" customFormat="true" ht="12.75" hidden="false" customHeight="false" outlineLevel="0" collapsed="false">
      <c r="A65" s="291" t="n">
        <v>7</v>
      </c>
      <c r="B65" s="167" t="s">
        <v>1119</v>
      </c>
      <c r="C65" s="271" t="n">
        <v>19914222</v>
      </c>
      <c r="D65" s="271" t="n">
        <v>17092689</v>
      </c>
      <c r="E65" s="306" t="n">
        <v>2821533</v>
      </c>
      <c r="F65" s="307" t="n">
        <v>16.5</v>
      </c>
    </row>
    <row r="66" customFormat="false" ht="12.75" hidden="false" customHeight="false" outlineLevel="0" collapsed="false">
      <c r="A66" s="38" t="n">
        <v>70</v>
      </c>
      <c r="B66" s="173" t="s">
        <v>1120</v>
      </c>
      <c r="C66" s="134" t="n">
        <v>0</v>
      </c>
      <c r="D66" s="134" t="n">
        <v>5050</v>
      </c>
      <c r="E66" s="310" t="n">
        <v>-5050</v>
      </c>
      <c r="F66" s="311" t="n">
        <v>-100</v>
      </c>
    </row>
    <row r="67" customFormat="false" ht="12.75" hidden="false" customHeight="false" outlineLevel="0" collapsed="false">
      <c r="A67" s="38" t="n">
        <v>71</v>
      </c>
      <c r="B67" s="173" t="s">
        <v>1121</v>
      </c>
      <c r="C67" s="134" t="n">
        <v>1769285</v>
      </c>
      <c r="D67" s="134" t="n">
        <v>1560157</v>
      </c>
      <c r="E67" s="310" t="n">
        <v>209128</v>
      </c>
      <c r="F67" s="311" t="n">
        <v>13.4</v>
      </c>
    </row>
    <row r="68" customFormat="false" ht="12.75" hidden="false" customHeight="false" outlineLevel="0" collapsed="false">
      <c r="A68" s="38" t="n">
        <v>72</v>
      </c>
      <c r="B68" s="173" t="s">
        <v>1122</v>
      </c>
      <c r="C68" s="134" t="n">
        <v>882146</v>
      </c>
      <c r="D68" s="134" t="n">
        <v>767892</v>
      </c>
      <c r="E68" s="310" t="n">
        <v>114254</v>
      </c>
      <c r="F68" s="311" t="n">
        <v>14.9</v>
      </c>
    </row>
    <row r="69" customFormat="false" ht="12.75" hidden="false" customHeight="false" outlineLevel="0" collapsed="false">
      <c r="A69" s="38" t="n">
        <v>73</v>
      </c>
      <c r="B69" s="173" t="s">
        <v>1123</v>
      </c>
      <c r="C69" s="134" t="n">
        <v>317420</v>
      </c>
      <c r="D69" s="134" t="n">
        <v>237062</v>
      </c>
      <c r="E69" s="310" t="n">
        <v>80358</v>
      </c>
      <c r="F69" s="311" t="n">
        <v>33.9</v>
      </c>
    </row>
    <row r="70" customFormat="false" ht="12.75" hidden="false" customHeight="false" outlineLevel="0" collapsed="false">
      <c r="A70" s="38" t="n">
        <v>74</v>
      </c>
      <c r="B70" s="173" t="s">
        <v>1124</v>
      </c>
      <c r="C70" s="134" t="n">
        <v>1900264</v>
      </c>
      <c r="D70" s="134" t="n">
        <v>1506766</v>
      </c>
      <c r="E70" s="310" t="n">
        <v>393498</v>
      </c>
      <c r="F70" s="311" t="n">
        <v>26.1</v>
      </c>
    </row>
    <row r="71" customFormat="false" ht="12.75" hidden="false" customHeight="false" outlineLevel="0" collapsed="false">
      <c r="A71" s="38" t="n">
        <v>75</v>
      </c>
      <c r="B71" s="173" t="s">
        <v>1125</v>
      </c>
      <c r="C71" s="134" t="n">
        <v>2755135</v>
      </c>
      <c r="D71" s="134" t="n">
        <v>2242990</v>
      </c>
      <c r="E71" s="310" t="n">
        <v>512145</v>
      </c>
      <c r="F71" s="311" t="n">
        <v>22.8</v>
      </c>
    </row>
    <row r="72" customFormat="false" ht="12.75" hidden="false" customHeight="false" outlineLevel="0" collapsed="false">
      <c r="A72" s="38" t="n">
        <v>76</v>
      </c>
      <c r="B72" s="173" t="s">
        <v>1126</v>
      </c>
      <c r="C72" s="134" t="n">
        <v>2681076</v>
      </c>
      <c r="D72" s="134" t="n">
        <v>1715872</v>
      </c>
      <c r="E72" s="310" t="n">
        <v>965204</v>
      </c>
      <c r="F72" s="311" t="n">
        <v>56.3</v>
      </c>
    </row>
    <row r="73" customFormat="false" ht="12.75" hidden="false" customHeight="false" outlineLevel="0" collapsed="false">
      <c r="A73" s="38" t="n">
        <v>77</v>
      </c>
      <c r="B73" s="173" t="s">
        <v>1127</v>
      </c>
      <c r="C73" s="134" t="n">
        <v>3806491</v>
      </c>
      <c r="D73" s="134" t="n">
        <v>3490590</v>
      </c>
      <c r="E73" s="310" t="n">
        <v>315901</v>
      </c>
      <c r="F73" s="311" t="n">
        <v>9.1</v>
      </c>
    </row>
    <row r="74" customFormat="false" ht="12.75" hidden="false" customHeight="false" outlineLevel="0" collapsed="false">
      <c r="A74" s="38" t="n">
        <v>78</v>
      </c>
      <c r="B74" s="173" t="s">
        <v>1128</v>
      </c>
      <c r="C74" s="134" t="n">
        <v>4195954</v>
      </c>
      <c r="D74" s="134" t="n">
        <v>4002325</v>
      </c>
      <c r="E74" s="310" t="n">
        <v>193629</v>
      </c>
      <c r="F74" s="311" t="n">
        <v>4.8</v>
      </c>
    </row>
    <row r="75" customFormat="false" ht="12.75" hidden="false" customHeight="false" outlineLevel="0" collapsed="false">
      <c r="A75" s="38" t="n">
        <v>79</v>
      </c>
      <c r="B75" s="173" t="s">
        <v>1129</v>
      </c>
      <c r="C75" s="134" t="n">
        <v>1606451</v>
      </c>
      <c r="D75" s="134" t="n">
        <v>1563985</v>
      </c>
      <c r="E75" s="310" t="n">
        <v>42466</v>
      </c>
      <c r="F75" s="311" t="n">
        <v>2.7</v>
      </c>
    </row>
    <row r="76" s="41" customFormat="true" ht="12.75" hidden="false" customHeight="false" outlineLevel="0" collapsed="false">
      <c r="A76" s="291" t="n">
        <v>8</v>
      </c>
      <c r="B76" s="167" t="s">
        <v>1130</v>
      </c>
      <c r="C76" s="271" t="n">
        <v>5939621</v>
      </c>
      <c r="D76" s="271" t="n">
        <v>5422511</v>
      </c>
      <c r="E76" s="306" t="n">
        <v>517110</v>
      </c>
      <c r="F76" s="307" t="n">
        <v>9.5</v>
      </c>
    </row>
    <row r="77" customFormat="false" ht="12.75" hidden="false" customHeight="false" outlineLevel="0" collapsed="false">
      <c r="A77" s="38" t="n">
        <v>80</v>
      </c>
      <c r="B77" s="173" t="s">
        <v>1131</v>
      </c>
      <c r="C77" s="134" t="n">
        <v>0</v>
      </c>
      <c r="D77" s="134" t="n">
        <v>0</v>
      </c>
      <c r="E77" s="310" t="n">
        <v>0</v>
      </c>
      <c r="F77" s="311" t="s">
        <v>1109</v>
      </c>
    </row>
    <row r="78" customFormat="false" ht="12.75" hidden="false" customHeight="false" outlineLevel="0" collapsed="false">
      <c r="A78" s="38" t="n">
        <v>81</v>
      </c>
      <c r="B78" s="173" t="s">
        <v>1132</v>
      </c>
      <c r="C78" s="134" t="n">
        <v>224062</v>
      </c>
      <c r="D78" s="134" t="n">
        <v>185244</v>
      </c>
      <c r="E78" s="310" t="n">
        <v>38818</v>
      </c>
      <c r="F78" s="311" t="n">
        <v>21</v>
      </c>
    </row>
    <row r="79" customFormat="false" ht="12.75" hidden="false" customHeight="false" outlineLevel="0" collapsed="false">
      <c r="A79" s="38" t="n">
        <v>82</v>
      </c>
      <c r="B79" s="173" t="s">
        <v>1133</v>
      </c>
      <c r="C79" s="134" t="n">
        <v>665535</v>
      </c>
      <c r="D79" s="134" t="n">
        <v>612022</v>
      </c>
      <c r="E79" s="310" t="n">
        <v>53513</v>
      </c>
      <c r="F79" s="311" t="n">
        <v>8.7</v>
      </c>
    </row>
    <row r="80" customFormat="false" ht="12.75" hidden="false" customHeight="false" outlineLevel="0" collapsed="false">
      <c r="A80" s="38" t="n">
        <v>83</v>
      </c>
      <c r="B80" s="173" t="s">
        <v>1134</v>
      </c>
      <c r="C80" s="134" t="n">
        <v>117433</v>
      </c>
      <c r="D80" s="134" t="n">
        <v>101241</v>
      </c>
      <c r="E80" s="310" t="n">
        <v>16192</v>
      </c>
      <c r="F80" s="311" t="n">
        <v>16</v>
      </c>
    </row>
    <row r="81" customFormat="false" ht="12.75" hidden="false" customHeight="false" outlineLevel="0" collapsed="false">
      <c r="A81" s="38" t="n">
        <v>84</v>
      </c>
      <c r="B81" s="173" t="s">
        <v>1135</v>
      </c>
      <c r="C81" s="134" t="n">
        <v>1704726</v>
      </c>
      <c r="D81" s="134" t="n">
        <v>1593194</v>
      </c>
      <c r="E81" s="310" t="n">
        <v>111532</v>
      </c>
      <c r="F81" s="311" t="n">
        <v>7</v>
      </c>
    </row>
    <row r="82" customFormat="false" ht="12.75" hidden="false" customHeight="false" outlineLevel="0" collapsed="false">
      <c r="A82" s="38" t="n">
        <v>85</v>
      </c>
      <c r="B82" s="173" t="s">
        <v>1136</v>
      </c>
      <c r="C82" s="134" t="n">
        <v>396009</v>
      </c>
      <c r="D82" s="134" t="n">
        <v>326261</v>
      </c>
      <c r="E82" s="310" t="n">
        <v>69748</v>
      </c>
      <c r="F82" s="311" t="n">
        <v>21.4</v>
      </c>
    </row>
    <row r="83" customFormat="false" ht="12.75" hidden="false" customHeight="false" outlineLevel="0" collapsed="false">
      <c r="A83" s="38" t="n">
        <v>87</v>
      </c>
      <c r="B83" s="173" t="s">
        <v>1137</v>
      </c>
      <c r="C83" s="134" t="n">
        <v>1000656</v>
      </c>
      <c r="D83" s="134" t="n">
        <v>814090</v>
      </c>
      <c r="E83" s="310" t="n">
        <v>186566</v>
      </c>
      <c r="F83" s="311" t="n">
        <v>22.9</v>
      </c>
    </row>
    <row r="84" customFormat="false" ht="12.75" hidden="false" customHeight="false" outlineLevel="0" collapsed="false">
      <c r="A84" s="38" t="n">
        <v>88</v>
      </c>
      <c r="B84" s="173" t="s">
        <v>1138</v>
      </c>
      <c r="C84" s="134" t="n">
        <v>325793</v>
      </c>
      <c r="D84" s="134" t="n">
        <v>287466</v>
      </c>
      <c r="E84" s="310" t="n">
        <v>38327</v>
      </c>
      <c r="F84" s="311" t="n">
        <v>13.3</v>
      </c>
    </row>
    <row r="85" customFormat="false" ht="12.75" hidden="false" customHeight="false" outlineLevel="0" collapsed="false">
      <c r="A85" s="38" t="n">
        <v>89</v>
      </c>
      <c r="B85" s="173" t="s">
        <v>1139</v>
      </c>
      <c r="C85" s="134" t="n">
        <v>1505407</v>
      </c>
      <c r="D85" s="134" t="n">
        <v>1502993</v>
      </c>
      <c r="E85" s="310" t="n">
        <v>2414</v>
      </c>
      <c r="F85" s="311" t="n">
        <v>0.2</v>
      </c>
    </row>
    <row r="86" s="41" customFormat="true" ht="12.75" hidden="false" customHeight="false" outlineLevel="0" collapsed="false">
      <c r="A86" s="291" t="n">
        <v>9</v>
      </c>
      <c r="B86" s="167" t="s">
        <v>1140</v>
      </c>
      <c r="C86" s="271" t="n">
        <v>4552491</v>
      </c>
      <c r="D86" s="271" t="n">
        <v>4093132</v>
      </c>
      <c r="E86" s="306" t="n">
        <v>459359</v>
      </c>
      <c r="F86" s="307" t="n">
        <v>11.2</v>
      </c>
    </row>
    <row r="87" customFormat="false" ht="12.75" hidden="false" customHeight="false" outlineLevel="0" collapsed="false">
      <c r="A87" s="38"/>
      <c r="B87" s="173" t="s">
        <v>1141</v>
      </c>
      <c r="C87" s="134" t="n">
        <v>125180</v>
      </c>
      <c r="D87" s="134" t="n">
        <v>56560</v>
      </c>
      <c r="E87" s="310" t="n">
        <v>68620</v>
      </c>
      <c r="F87" s="311" t="n">
        <v>121.3</v>
      </c>
    </row>
    <row r="88" customFormat="false" ht="12.75" hidden="false" customHeight="false" outlineLevel="0" collapsed="false">
      <c r="A88" s="38"/>
      <c r="B88" s="173"/>
      <c r="C88" s="271"/>
      <c r="D88" s="271"/>
      <c r="E88" s="306"/>
      <c r="F88" s="307"/>
    </row>
    <row r="89" s="41" customFormat="true" ht="12.75" hidden="false" customHeight="false" outlineLevel="0" collapsed="false">
      <c r="A89" s="291" t="s">
        <v>334</v>
      </c>
      <c r="B89" s="181" t="s">
        <v>1142</v>
      </c>
      <c r="C89" s="271" t="n">
        <v>55957418</v>
      </c>
      <c r="D89" s="271" t="n">
        <v>47223506</v>
      </c>
      <c r="E89" s="306" t="n">
        <v>8733912</v>
      </c>
      <c r="F89" s="307" t="n">
        <v>18.5</v>
      </c>
    </row>
    <row r="90" customFormat="false" ht="12.75" hidden="false" customHeight="false" outlineLevel="0" collapsed="false">
      <c r="B90" s="285"/>
    </row>
    <row r="91" customFormat="false" ht="12.75" hidden="false" customHeight="false" outlineLevel="0" collapsed="false">
      <c r="B91" s="285"/>
    </row>
    <row r="92" customFormat="false" ht="12.75" hidden="false" customHeight="false" outlineLevel="0" collapsed="false">
      <c r="B92" s="285"/>
    </row>
    <row r="93" customFormat="false" ht="12.75" hidden="false" customHeight="false" outlineLevel="0" collapsed="false">
      <c r="B93" s="285"/>
    </row>
    <row r="94" customFormat="false" ht="12.75" hidden="false" customHeight="false" outlineLevel="0" collapsed="false">
      <c r="B94" s="285"/>
    </row>
    <row r="95" customFormat="false" ht="12.75" hidden="false" customHeight="false" outlineLevel="0" collapsed="false">
      <c r="B95" s="285"/>
    </row>
    <row r="96" customFormat="false" ht="12.75" hidden="false" customHeight="false" outlineLevel="0" collapsed="false">
      <c r="B96" s="285"/>
    </row>
    <row r="97" customFormat="false" ht="12.75" hidden="false" customHeight="false" outlineLevel="0" collapsed="false">
      <c r="B97" s="285"/>
    </row>
    <row r="98" customFormat="false" ht="12.75" hidden="false" customHeight="false" outlineLevel="0" collapsed="false">
      <c r="B98" s="285"/>
    </row>
    <row r="99" customFormat="false" ht="12.75" hidden="false" customHeight="false" outlineLevel="0" collapsed="false">
      <c r="B99" s="285"/>
    </row>
    <row r="100" customFormat="false" ht="12.75" hidden="false" customHeight="false" outlineLevel="0" collapsed="false">
      <c r="B100" s="285"/>
    </row>
    <row r="101" customFormat="false" ht="12.75" hidden="false" customHeight="false" outlineLevel="0" collapsed="false">
      <c r="B101" s="285"/>
    </row>
    <row r="102" customFormat="false" ht="12.75" hidden="false" customHeight="false" outlineLevel="0" collapsed="false">
      <c r="B102" s="285"/>
    </row>
    <row r="103" customFormat="false" ht="12.75" hidden="false" customHeight="false" outlineLevel="0" collapsed="false">
      <c r="B103" s="285"/>
    </row>
    <row r="104" customFormat="false" ht="12.75" hidden="false" customHeight="false" outlineLevel="0" collapsed="false">
      <c r="B104" s="285"/>
    </row>
    <row r="105" customFormat="false" ht="12.75" hidden="false" customHeight="false" outlineLevel="0" collapsed="false">
      <c r="B105" s="285"/>
    </row>
    <row r="106" customFormat="false" ht="12.75" hidden="false" customHeight="false" outlineLevel="0" collapsed="false">
      <c r="B106" s="285"/>
    </row>
    <row r="107" customFormat="false" ht="12.75" hidden="false" customHeight="false" outlineLevel="0" collapsed="false">
      <c r="B107" s="285"/>
    </row>
    <row r="108" customFormat="false" ht="12.75" hidden="false" customHeight="false" outlineLevel="0" collapsed="false">
      <c r="B108" s="285"/>
    </row>
    <row r="109" customFormat="false" ht="12.75" hidden="false" customHeight="false" outlineLevel="0" collapsed="false">
      <c r="B109" s="285"/>
    </row>
    <row r="110" customFormat="false" ht="12.75" hidden="false" customHeight="false" outlineLevel="0" collapsed="false">
      <c r="B110" s="285"/>
    </row>
    <row r="111" customFormat="false" ht="12.75" hidden="false" customHeight="false" outlineLevel="0" collapsed="false">
      <c r="B111" s="285"/>
    </row>
    <row r="112" customFormat="false" ht="12.75" hidden="false" customHeight="false" outlineLevel="0" collapsed="false">
      <c r="B112" s="285"/>
    </row>
    <row r="113" customFormat="false" ht="12.75" hidden="false" customHeight="false" outlineLevel="0" collapsed="false">
      <c r="B113" s="285"/>
    </row>
    <row r="114" customFormat="false" ht="12.75" hidden="false" customHeight="false" outlineLevel="0" collapsed="false">
      <c r="B114" s="285"/>
    </row>
    <row r="115" customFormat="false" ht="12.75" hidden="false" customHeight="false" outlineLevel="0" collapsed="false">
      <c r="B115" s="285"/>
    </row>
    <row r="116" customFormat="false" ht="12.75" hidden="false" customHeight="false" outlineLevel="0" collapsed="false">
      <c r="B116" s="285"/>
    </row>
    <row r="117" customFormat="false" ht="12.75" hidden="false" customHeight="false" outlineLevel="0" collapsed="false">
      <c r="B117" s="285"/>
    </row>
    <row r="118" customFormat="false" ht="12.75" hidden="false" customHeight="false" outlineLevel="0" collapsed="false">
      <c r="B118" s="285"/>
    </row>
    <row r="119" customFormat="false" ht="12.75" hidden="false" customHeight="false" outlineLevel="0" collapsed="false">
      <c r="B119" s="285"/>
    </row>
    <row r="120" customFormat="false" ht="12.75" hidden="false" customHeight="false" outlineLevel="0" collapsed="false">
      <c r="B120" s="285"/>
    </row>
    <row r="121" customFormat="false" ht="12.75" hidden="false" customHeight="false" outlineLevel="0" collapsed="false">
      <c r="B121" s="285"/>
    </row>
    <row r="122" customFormat="false" ht="12.75" hidden="false" customHeight="false" outlineLevel="0" collapsed="false">
      <c r="B122" s="285"/>
    </row>
    <row r="123" customFormat="false" ht="12.75" hidden="false" customHeight="false" outlineLevel="0" collapsed="false">
      <c r="B123" s="285"/>
    </row>
    <row r="124" customFormat="false" ht="12.75" hidden="false" customHeight="false" outlineLevel="0" collapsed="false">
      <c r="B124" s="285"/>
    </row>
    <row r="125" customFormat="false" ht="12.75" hidden="false" customHeight="false" outlineLevel="0" collapsed="false">
      <c r="B125" s="285"/>
    </row>
    <row r="126" customFormat="false" ht="12.75" hidden="false" customHeight="false" outlineLevel="0" collapsed="false">
      <c r="B126" s="285"/>
    </row>
    <row r="127" customFormat="false" ht="12.75" hidden="false" customHeight="false" outlineLevel="0" collapsed="false">
      <c r="B127" s="285"/>
    </row>
    <row r="128" customFormat="false" ht="12.75" hidden="false" customHeight="false" outlineLevel="0" collapsed="false">
      <c r="B128" s="285"/>
    </row>
    <row r="129" customFormat="false" ht="12.75" hidden="false" customHeight="false" outlineLevel="0" collapsed="false">
      <c r="B129" s="285"/>
    </row>
    <row r="130" customFormat="false" ht="12.75" hidden="false" customHeight="false" outlineLevel="0" collapsed="false">
      <c r="B130" s="285"/>
    </row>
    <row r="131" customFormat="false" ht="12.75" hidden="false" customHeight="false" outlineLevel="0" collapsed="false">
      <c r="B131" s="285"/>
    </row>
    <row r="132" customFormat="false" ht="12.75" hidden="false" customHeight="false" outlineLevel="0" collapsed="false">
      <c r="B132" s="285"/>
    </row>
    <row r="133" customFormat="false" ht="12.75" hidden="false" customHeight="false" outlineLevel="0" collapsed="false">
      <c r="B133" s="285"/>
    </row>
    <row r="134" customFormat="false" ht="12.75" hidden="false" customHeight="false" outlineLevel="0" collapsed="false">
      <c r="B134" s="285"/>
    </row>
    <row r="135" customFormat="false" ht="12.75" hidden="false" customHeight="false" outlineLevel="0" collapsed="false">
      <c r="B135" s="285"/>
    </row>
    <row r="136" customFormat="false" ht="12.75" hidden="false" customHeight="false" outlineLevel="0" collapsed="false">
      <c r="B136" s="285"/>
    </row>
    <row r="137" customFormat="false" ht="12.75" hidden="false" customHeight="false" outlineLevel="0" collapsed="false">
      <c r="B137" s="285"/>
    </row>
    <row r="138" customFormat="false" ht="12.75" hidden="false" customHeight="false" outlineLevel="0" collapsed="false">
      <c r="B138" s="285"/>
    </row>
    <row r="139" customFormat="false" ht="12.75" hidden="false" customHeight="false" outlineLevel="0" collapsed="false">
      <c r="B139" s="285"/>
    </row>
    <row r="140" customFormat="false" ht="12.75" hidden="false" customHeight="false" outlineLevel="0" collapsed="false">
      <c r="B140" s="285"/>
    </row>
    <row r="141" customFormat="false" ht="12.75" hidden="false" customHeight="false" outlineLevel="0" collapsed="false">
      <c r="B141" s="285"/>
    </row>
    <row r="142" customFormat="false" ht="12.75" hidden="false" customHeight="false" outlineLevel="0" collapsed="false">
      <c r="B142" s="285"/>
    </row>
    <row r="143" customFormat="false" ht="12.75" hidden="false" customHeight="false" outlineLevel="0" collapsed="false">
      <c r="B143" s="285"/>
    </row>
    <row r="144" customFormat="false" ht="12.75" hidden="false" customHeight="false" outlineLevel="0" collapsed="false">
      <c r="B144" s="285"/>
    </row>
    <row r="145" customFormat="false" ht="12.75" hidden="false" customHeight="false" outlineLevel="0" collapsed="false">
      <c r="B145" s="285"/>
    </row>
    <row r="146" customFormat="false" ht="12.75" hidden="false" customHeight="false" outlineLevel="0" collapsed="false">
      <c r="B146" s="285"/>
    </row>
    <row r="147" customFormat="false" ht="12.75" hidden="false" customHeight="false" outlineLevel="0" collapsed="false">
      <c r="B147" s="285"/>
    </row>
    <row r="148" customFormat="false" ht="12.75" hidden="false" customHeight="false" outlineLevel="0" collapsed="false">
      <c r="B148" s="285"/>
    </row>
    <row r="149" customFormat="false" ht="12.75" hidden="false" customHeight="false" outlineLevel="0" collapsed="false">
      <c r="B149" s="285"/>
    </row>
    <row r="150" customFormat="false" ht="12.75" hidden="false" customHeight="false" outlineLevel="0" collapsed="false">
      <c r="B150" s="285"/>
    </row>
    <row r="151" customFormat="false" ht="12.75" hidden="false" customHeight="false" outlineLevel="0" collapsed="false">
      <c r="B151" s="285"/>
    </row>
    <row r="152" customFormat="false" ht="12.75" hidden="false" customHeight="false" outlineLevel="0" collapsed="false">
      <c r="B152" s="285"/>
    </row>
    <row r="153" customFormat="false" ht="12.75" hidden="false" customHeight="false" outlineLevel="0" collapsed="false">
      <c r="B153" s="285"/>
    </row>
    <row r="154" customFormat="false" ht="12.75" hidden="false" customHeight="false" outlineLevel="0" collapsed="false">
      <c r="B154" s="285"/>
    </row>
    <row r="155" customFormat="false" ht="12.75" hidden="false" customHeight="false" outlineLevel="0" collapsed="false">
      <c r="B155" s="285"/>
    </row>
    <row r="156" customFormat="false" ht="12.75" hidden="false" customHeight="false" outlineLevel="0" collapsed="false">
      <c r="B156" s="285"/>
    </row>
    <row r="157" customFormat="false" ht="12.75" hidden="false" customHeight="false" outlineLevel="0" collapsed="false">
      <c r="B157" s="285"/>
    </row>
    <row r="158" customFormat="false" ht="12.75" hidden="false" customHeight="false" outlineLevel="0" collapsed="false">
      <c r="B158" s="285"/>
    </row>
    <row r="159" customFormat="false" ht="12.75" hidden="false" customHeight="false" outlineLevel="0" collapsed="false">
      <c r="B159" s="285"/>
    </row>
    <row r="160" customFormat="false" ht="12.75" hidden="false" customHeight="false" outlineLevel="0" collapsed="false">
      <c r="B160" s="285"/>
    </row>
    <row r="161" customFormat="false" ht="12.75" hidden="false" customHeight="false" outlineLevel="0" collapsed="false">
      <c r="B161" s="285"/>
    </row>
    <row r="162" customFormat="false" ht="12.75" hidden="false" customHeight="false" outlineLevel="0" collapsed="false">
      <c r="B162" s="285"/>
    </row>
    <row r="163" customFormat="false" ht="12.75" hidden="false" customHeight="false" outlineLevel="0" collapsed="false">
      <c r="B163" s="285"/>
    </row>
    <row r="164" customFormat="false" ht="12.75" hidden="false" customHeight="false" outlineLevel="0" collapsed="false">
      <c r="B164" s="285"/>
    </row>
    <row r="165" customFormat="false" ht="12.75" hidden="false" customHeight="false" outlineLevel="0" collapsed="false">
      <c r="B165" s="285"/>
    </row>
    <row r="166" customFormat="false" ht="12.75" hidden="false" customHeight="false" outlineLevel="0" collapsed="false">
      <c r="B166" s="285"/>
    </row>
    <row r="167" customFormat="false" ht="12.75" hidden="false" customHeight="false" outlineLevel="0" collapsed="false">
      <c r="B167" s="285"/>
    </row>
    <row r="168" customFormat="false" ht="12.75" hidden="false" customHeight="false" outlineLevel="0" collapsed="false">
      <c r="B168" s="285"/>
    </row>
    <row r="169" customFormat="false" ht="12.75" hidden="false" customHeight="false" outlineLevel="0" collapsed="false">
      <c r="B169" s="285"/>
    </row>
    <row r="170" customFormat="false" ht="12.75" hidden="false" customHeight="false" outlineLevel="0" collapsed="false">
      <c r="B170" s="285"/>
    </row>
    <row r="171" customFormat="false" ht="12.75" hidden="false" customHeight="false" outlineLevel="0" collapsed="false">
      <c r="B171" s="285"/>
    </row>
    <row r="172" customFormat="false" ht="12.75" hidden="false" customHeight="false" outlineLevel="0" collapsed="false">
      <c r="B172" s="285"/>
    </row>
    <row r="173" customFormat="false" ht="12.75" hidden="false" customHeight="false" outlineLevel="0" collapsed="false">
      <c r="B173" s="285"/>
    </row>
    <row r="174" customFormat="false" ht="12.75" hidden="false" customHeight="false" outlineLevel="0" collapsed="false">
      <c r="B174" s="285"/>
    </row>
    <row r="175" customFormat="false" ht="12.75" hidden="false" customHeight="false" outlineLevel="0" collapsed="false">
      <c r="B175" s="285"/>
    </row>
    <row r="176" customFormat="false" ht="12.75" hidden="false" customHeight="false" outlineLevel="0" collapsed="false">
      <c r="B176" s="285"/>
    </row>
    <row r="177" customFormat="false" ht="12.75" hidden="false" customHeight="false" outlineLevel="0" collapsed="false">
      <c r="B177" s="285"/>
    </row>
    <row r="178" customFormat="false" ht="12.75" hidden="false" customHeight="false" outlineLevel="0" collapsed="false">
      <c r="B178" s="285"/>
    </row>
    <row r="179" customFormat="false" ht="12.75" hidden="false" customHeight="false" outlineLevel="0" collapsed="false">
      <c r="B179" s="285"/>
    </row>
    <row r="180" customFormat="false" ht="12.75" hidden="false" customHeight="false" outlineLevel="0" collapsed="false">
      <c r="B180" s="285"/>
    </row>
    <row r="181" customFormat="false" ht="12.75" hidden="false" customHeight="false" outlineLevel="0" collapsed="false">
      <c r="B181" s="285"/>
    </row>
    <row r="182" customFormat="false" ht="12.75" hidden="false" customHeight="false" outlineLevel="0" collapsed="false">
      <c r="B182" s="285"/>
    </row>
    <row r="183" customFormat="false" ht="12.75" hidden="false" customHeight="false" outlineLevel="0" collapsed="false">
      <c r="B183" s="285"/>
    </row>
    <row r="184" customFormat="false" ht="12.75" hidden="false" customHeight="false" outlineLevel="0" collapsed="false">
      <c r="B184" s="285"/>
    </row>
    <row r="185" customFormat="false" ht="12.75" hidden="false" customHeight="false" outlineLevel="0" collapsed="false">
      <c r="B185" s="285"/>
    </row>
    <row r="186" customFormat="false" ht="12.75" hidden="false" customHeight="false" outlineLevel="0" collapsed="false">
      <c r="B186" s="285"/>
    </row>
    <row r="187" customFormat="false" ht="12.75" hidden="false" customHeight="false" outlineLevel="0" collapsed="false">
      <c r="B187" s="285"/>
    </row>
    <row r="188" customFormat="false" ht="12.75" hidden="false" customHeight="false" outlineLevel="0" collapsed="false">
      <c r="B188" s="285"/>
    </row>
    <row r="189" customFormat="false" ht="12.75" hidden="false" customHeight="false" outlineLevel="0" collapsed="false">
      <c r="B189" s="285"/>
    </row>
    <row r="190" customFormat="false" ht="12.75" hidden="false" customHeight="false" outlineLevel="0" collapsed="false">
      <c r="B190" s="285"/>
    </row>
    <row r="191" customFormat="false" ht="12.75" hidden="false" customHeight="false" outlineLevel="0" collapsed="false">
      <c r="B191" s="285"/>
    </row>
    <row r="192" customFormat="false" ht="12.75" hidden="false" customHeight="false" outlineLevel="0" collapsed="false">
      <c r="B192" s="285"/>
    </row>
    <row r="193" customFormat="false" ht="12.75" hidden="false" customHeight="false" outlineLevel="0" collapsed="false">
      <c r="B193" s="285"/>
    </row>
    <row r="194" customFormat="false" ht="12.75" hidden="false" customHeight="false" outlineLevel="0" collapsed="false">
      <c r="B194" s="285"/>
    </row>
    <row r="195" customFormat="false" ht="12.75" hidden="false" customHeight="false" outlineLevel="0" collapsed="false">
      <c r="B195" s="285"/>
    </row>
    <row r="196" customFormat="false" ht="12.75" hidden="false" customHeight="false" outlineLevel="0" collapsed="false">
      <c r="B196" s="285"/>
    </row>
    <row r="197" customFormat="false" ht="12.75" hidden="false" customHeight="false" outlineLevel="0" collapsed="false">
      <c r="B197" s="285"/>
    </row>
    <row r="198" customFormat="false" ht="12.75" hidden="false" customHeight="false" outlineLevel="0" collapsed="false">
      <c r="B198" s="285"/>
    </row>
    <row r="199" customFormat="false" ht="12.75" hidden="false" customHeight="false" outlineLevel="0" collapsed="false">
      <c r="B199" s="285"/>
    </row>
    <row r="200" customFormat="false" ht="12.75" hidden="false" customHeight="false" outlineLevel="0" collapsed="false">
      <c r="B200" s="285"/>
    </row>
    <row r="201" customFormat="false" ht="12.75" hidden="false" customHeight="false" outlineLevel="0" collapsed="false">
      <c r="B201" s="285"/>
    </row>
    <row r="202" customFormat="false" ht="12.75" hidden="false" customHeight="false" outlineLevel="0" collapsed="false">
      <c r="B202" s="285"/>
    </row>
    <row r="203" customFormat="false" ht="12.75" hidden="false" customHeight="false" outlineLevel="0" collapsed="false">
      <c r="B203" s="285"/>
    </row>
    <row r="204" customFormat="false" ht="12.75" hidden="false" customHeight="false" outlineLevel="0" collapsed="false">
      <c r="B204" s="285"/>
    </row>
    <row r="205" customFormat="false" ht="12.75" hidden="false" customHeight="false" outlineLevel="0" collapsed="false">
      <c r="B205" s="285"/>
    </row>
    <row r="206" customFormat="false" ht="12.75" hidden="false" customHeight="false" outlineLevel="0" collapsed="false">
      <c r="B206" s="285"/>
    </row>
    <row r="207" customFormat="false" ht="12.75" hidden="false" customHeight="false" outlineLevel="0" collapsed="false">
      <c r="B207" s="285"/>
    </row>
    <row r="208" customFormat="false" ht="12.75" hidden="false" customHeight="false" outlineLevel="0" collapsed="false">
      <c r="B208" s="285"/>
    </row>
    <row r="209" customFormat="false" ht="12.75" hidden="false" customHeight="false" outlineLevel="0" collapsed="false">
      <c r="B209" s="285"/>
    </row>
    <row r="210" customFormat="false" ht="12.75" hidden="false" customHeight="false" outlineLevel="0" collapsed="false">
      <c r="B210" s="285"/>
    </row>
    <row r="211" customFormat="false" ht="12.75" hidden="false" customHeight="false" outlineLevel="0" collapsed="false">
      <c r="B211" s="285"/>
    </row>
    <row r="212" customFormat="false" ht="12.75" hidden="false" customHeight="false" outlineLevel="0" collapsed="false">
      <c r="B212" s="285"/>
    </row>
    <row r="213" customFormat="false" ht="12.75" hidden="false" customHeight="false" outlineLevel="0" collapsed="false">
      <c r="B213" s="285"/>
    </row>
    <row r="214" customFormat="false" ht="12.75" hidden="false" customHeight="false" outlineLevel="0" collapsed="false">
      <c r="B214" s="285"/>
    </row>
    <row r="215" customFormat="false" ht="12.75" hidden="false" customHeight="false" outlineLevel="0" collapsed="false">
      <c r="B215" s="285"/>
    </row>
    <row r="216" customFormat="false" ht="12.75" hidden="false" customHeight="false" outlineLevel="0" collapsed="false">
      <c r="B216" s="285"/>
    </row>
    <row r="217" customFormat="false" ht="12.75" hidden="false" customHeight="false" outlineLevel="0" collapsed="false">
      <c r="B217" s="285"/>
    </row>
    <row r="218" customFormat="false" ht="12.75" hidden="false" customHeight="false" outlineLevel="0" collapsed="false">
      <c r="B218" s="285"/>
    </row>
    <row r="219" customFormat="false" ht="12.75" hidden="false" customHeight="false" outlineLevel="0" collapsed="false">
      <c r="B219" s="285"/>
    </row>
    <row r="220" customFormat="false" ht="12.75" hidden="false" customHeight="false" outlineLevel="0" collapsed="false">
      <c r="B220" s="285"/>
    </row>
    <row r="221" customFormat="false" ht="12.75" hidden="false" customHeight="false" outlineLevel="0" collapsed="false">
      <c r="B221" s="285"/>
    </row>
    <row r="222" customFormat="false" ht="12.75" hidden="false" customHeight="false" outlineLevel="0" collapsed="false">
      <c r="B222" s="285"/>
    </row>
    <row r="223" customFormat="false" ht="12.75" hidden="false" customHeight="false" outlineLevel="0" collapsed="false">
      <c r="B223" s="285"/>
    </row>
    <row r="224" customFormat="false" ht="12.75" hidden="false" customHeight="false" outlineLevel="0" collapsed="false">
      <c r="B224" s="285"/>
    </row>
    <row r="225" customFormat="false" ht="12.75" hidden="false" customHeight="false" outlineLevel="0" collapsed="false">
      <c r="B225" s="285"/>
    </row>
    <row r="226" customFormat="false" ht="12.75" hidden="false" customHeight="false" outlineLevel="0" collapsed="false">
      <c r="B226" s="285"/>
    </row>
    <row r="227" customFormat="false" ht="12.75" hidden="false" customHeight="false" outlineLevel="0" collapsed="false">
      <c r="B227" s="285"/>
    </row>
    <row r="228" customFormat="false" ht="12.75" hidden="false" customHeight="false" outlineLevel="0" collapsed="false">
      <c r="B228" s="285"/>
    </row>
    <row r="229" customFormat="false" ht="12.75" hidden="false" customHeight="false" outlineLevel="0" collapsed="false">
      <c r="B229" s="285"/>
    </row>
    <row r="230" customFormat="false" ht="12.75" hidden="false" customHeight="false" outlineLevel="0" collapsed="false">
      <c r="B230" s="285"/>
    </row>
    <row r="231" customFormat="false" ht="12.75" hidden="false" customHeight="false" outlineLevel="0" collapsed="false">
      <c r="B231" s="285"/>
    </row>
    <row r="232" customFormat="false" ht="12.75" hidden="false" customHeight="false" outlineLevel="0" collapsed="false">
      <c r="B232" s="285"/>
    </row>
    <row r="233" customFormat="false" ht="12.75" hidden="false" customHeight="false" outlineLevel="0" collapsed="false">
      <c r="B233" s="285"/>
    </row>
    <row r="234" customFormat="false" ht="12.75" hidden="false" customHeight="false" outlineLevel="0" collapsed="false">
      <c r="B234" s="285"/>
    </row>
    <row r="235" customFormat="false" ht="12.75" hidden="false" customHeight="false" outlineLevel="0" collapsed="false">
      <c r="B235" s="285"/>
    </row>
    <row r="236" customFormat="false" ht="12.75" hidden="false" customHeight="false" outlineLevel="0" collapsed="false">
      <c r="B236" s="285"/>
    </row>
    <row r="237" customFormat="false" ht="12.75" hidden="false" customHeight="false" outlineLevel="0" collapsed="false">
      <c r="B237" s="285"/>
    </row>
    <row r="238" customFormat="false" ht="12.75" hidden="false" customHeight="false" outlineLevel="0" collapsed="false">
      <c r="B238" s="285"/>
    </row>
    <row r="239" customFormat="false" ht="12.75" hidden="false" customHeight="false" outlineLevel="0" collapsed="false">
      <c r="B239" s="285"/>
    </row>
    <row r="240" customFormat="false" ht="12.75" hidden="false" customHeight="false" outlineLevel="0" collapsed="false">
      <c r="B240" s="285"/>
    </row>
    <row r="241" customFormat="false" ht="12.75" hidden="false" customHeight="false" outlineLevel="0" collapsed="false">
      <c r="B241" s="285"/>
    </row>
    <row r="242" customFormat="false" ht="12.75" hidden="false" customHeight="false" outlineLevel="0" collapsed="false">
      <c r="B242" s="285"/>
    </row>
    <row r="243" customFormat="false" ht="12.75" hidden="false" customHeight="false" outlineLevel="0" collapsed="false">
      <c r="B243" s="285"/>
    </row>
    <row r="244" customFormat="false" ht="12.75" hidden="false" customHeight="false" outlineLevel="0" collapsed="false">
      <c r="B244" s="285"/>
    </row>
    <row r="245" customFormat="false" ht="12.75" hidden="false" customHeight="false" outlineLevel="0" collapsed="false">
      <c r="B245" s="285"/>
    </row>
    <row r="246" customFormat="false" ht="12.75" hidden="false" customHeight="false" outlineLevel="0" collapsed="false">
      <c r="B246" s="285"/>
    </row>
    <row r="247" customFormat="false" ht="12.75" hidden="false" customHeight="false" outlineLevel="0" collapsed="false">
      <c r="B247" s="285"/>
    </row>
    <row r="248" customFormat="false" ht="12.75" hidden="false" customHeight="false" outlineLevel="0" collapsed="false">
      <c r="B248" s="285"/>
    </row>
    <row r="249" customFormat="false" ht="12.75" hidden="false" customHeight="false" outlineLevel="0" collapsed="false">
      <c r="B249" s="285"/>
    </row>
    <row r="250" customFormat="false" ht="12.75" hidden="false" customHeight="false" outlineLevel="0" collapsed="false">
      <c r="B250" s="285"/>
    </row>
    <row r="251" customFormat="false" ht="12.75" hidden="false" customHeight="false" outlineLevel="0" collapsed="false">
      <c r="B251" s="285"/>
    </row>
    <row r="252" customFormat="false" ht="12.75" hidden="false" customHeight="false" outlineLevel="0" collapsed="false">
      <c r="B252" s="285"/>
    </row>
    <row r="253" customFormat="false" ht="12.75" hidden="false" customHeight="false" outlineLevel="0" collapsed="false">
      <c r="B253" s="285"/>
    </row>
    <row r="254" customFormat="false" ht="12.75" hidden="false" customHeight="false" outlineLevel="0" collapsed="false">
      <c r="B254" s="285"/>
    </row>
    <row r="255" customFormat="false" ht="12.75" hidden="false" customHeight="false" outlineLevel="0" collapsed="false">
      <c r="B255" s="285"/>
    </row>
    <row r="256" customFormat="false" ht="12.75" hidden="false" customHeight="false" outlineLevel="0" collapsed="false">
      <c r="B256" s="285"/>
    </row>
    <row r="257" customFormat="false" ht="12.75" hidden="false" customHeight="false" outlineLevel="0" collapsed="false">
      <c r="B257" s="285"/>
    </row>
    <row r="258" customFormat="false" ht="12.75" hidden="false" customHeight="false" outlineLevel="0" collapsed="false">
      <c r="B258" s="285"/>
    </row>
    <row r="259" customFormat="false" ht="12.75" hidden="false" customHeight="false" outlineLevel="0" collapsed="false">
      <c r="B259" s="285"/>
    </row>
    <row r="260" customFormat="false" ht="12.75" hidden="false" customHeight="false" outlineLevel="0" collapsed="false">
      <c r="B260" s="285"/>
    </row>
    <row r="261" customFormat="false" ht="12.75" hidden="false" customHeight="false" outlineLevel="0" collapsed="false">
      <c r="B261" s="285"/>
    </row>
    <row r="262" customFormat="false" ht="12.75" hidden="false" customHeight="false" outlineLevel="0" collapsed="false">
      <c r="B262" s="285"/>
    </row>
    <row r="263" customFormat="false" ht="12.75" hidden="false" customHeight="false" outlineLevel="0" collapsed="false">
      <c r="B263" s="285"/>
    </row>
    <row r="264" customFormat="false" ht="12.75" hidden="false" customHeight="false" outlineLevel="0" collapsed="false">
      <c r="B264" s="285"/>
    </row>
    <row r="265" customFormat="false" ht="12.75" hidden="false" customHeight="false" outlineLevel="0" collapsed="false">
      <c r="B265" s="285"/>
    </row>
    <row r="266" customFormat="false" ht="12.75" hidden="false" customHeight="false" outlineLevel="0" collapsed="false">
      <c r="B266" s="285"/>
    </row>
    <row r="267" customFormat="false" ht="12.75" hidden="false" customHeight="false" outlineLevel="0" collapsed="false">
      <c r="B267" s="285"/>
    </row>
    <row r="268" customFormat="false" ht="12.75" hidden="false" customHeight="false" outlineLevel="0" collapsed="false">
      <c r="B268" s="285"/>
    </row>
    <row r="269" customFormat="false" ht="12.75" hidden="false" customHeight="false" outlineLevel="0" collapsed="false">
      <c r="B269" s="285"/>
    </row>
    <row r="270" customFormat="false" ht="12.75" hidden="false" customHeight="false" outlineLevel="0" collapsed="false">
      <c r="B270" s="285"/>
    </row>
    <row r="271" customFormat="false" ht="12.75" hidden="false" customHeight="false" outlineLevel="0" collapsed="false">
      <c r="B271" s="285"/>
    </row>
    <row r="272" customFormat="false" ht="12.75" hidden="false" customHeight="false" outlineLevel="0" collapsed="false">
      <c r="B272" s="285"/>
    </row>
    <row r="273" customFormat="false" ht="12.75" hidden="false" customHeight="false" outlineLevel="0" collapsed="false">
      <c r="B273" s="285"/>
    </row>
    <row r="274" customFormat="false" ht="12.75" hidden="false" customHeight="false" outlineLevel="0" collapsed="false">
      <c r="B274" s="285"/>
    </row>
    <row r="275" customFormat="false" ht="12.75" hidden="false" customHeight="false" outlineLevel="0" collapsed="false">
      <c r="B275" s="285"/>
    </row>
    <row r="276" customFormat="false" ht="12.75" hidden="false" customHeight="false" outlineLevel="0" collapsed="false">
      <c r="B276" s="285"/>
    </row>
    <row r="277" customFormat="false" ht="12.75" hidden="false" customHeight="false" outlineLevel="0" collapsed="false">
      <c r="B277" s="285"/>
    </row>
    <row r="278" customFormat="false" ht="12.75" hidden="false" customHeight="false" outlineLevel="0" collapsed="false">
      <c r="B278" s="285"/>
    </row>
    <row r="279" customFormat="false" ht="12.75" hidden="false" customHeight="false" outlineLevel="0" collapsed="false">
      <c r="B279" s="285"/>
    </row>
    <row r="280" customFormat="false" ht="12.75" hidden="false" customHeight="false" outlineLevel="0" collapsed="false">
      <c r="B280" s="285"/>
    </row>
    <row r="281" customFormat="false" ht="12.75" hidden="false" customHeight="false" outlineLevel="0" collapsed="false">
      <c r="B281" s="285"/>
    </row>
    <row r="282" customFormat="false" ht="12.75" hidden="false" customHeight="false" outlineLevel="0" collapsed="false">
      <c r="B282" s="285"/>
    </row>
    <row r="283" customFormat="false" ht="12.75" hidden="false" customHeight="false" outlineLevel="0" collapsed="false">
      <c r="B283" s="285"/>
    </row>
    <row r="284" customFormat="false" ht="12.75" hidden="false" customHeight="false" outlineLevel="0" collapsed="false">
      <c r="B284" s="285"/>
    </row>
    <row r="285" customFormat="false" ht="12.75" hidden="false" customHeight="false" outlineLevel="0" collapsed="false">
      <c r="B285" s="285"/>
    </row>
    <row r="286" customFormat="false" ht="12.75" hidden="false" customHeight="false" outlineLevel="0" collapsed="false">
      <c r="B286" s="285"/>
    </row>
    <row r="287" customFormat="false" ht="12.75" hidden="false" customHeight="false" outlineLevel="0" collapsed="false">
      <c r="B287" s="285"/>
    </row>
    <row r="288" customFormat="false" ht="12.75" hidden="false" customHeight="false" outlineLevel="0" collapsed="false">
      <c r="B288" s="285"/>
    </row>
    <row r="289" customFormat="false" ht="12.75" hidden="false" customHeight="false" outlineLevel="0" collapsed="false">
      <c r="B289" s="285"/>
    </row>
    <row r="290" customFormat="false" ht="12.75" hidden="false" customHeight="false" outlineLevel="0" collapsed="false">
      <c r="B290" s="285"/>
    </row>
    <row r="291" customFormat="false" ht="12.75" hidden="false" customHeight="false" outlineLevel="0" collapsed="false">
      <c r="B291" s="285"/>
    </row>
    <row r="292" customFormat="false" ht="12.75" hidden="false" customHeight="false" outlineLevel="0" collapsed="false">
      <c r="B292" s="285"/>
    </row>
    <row r="293" customFormat="false" ht="12.75" hidden="false" customHeight="false" outlineLevel="0" collapsed="false">
      <c r="B293" s="285"/>
    </row>
    <row r="294" customFormat="false" ht="12.75" hidden="false" customHeight="false" outlineLevel="0" collapsed="false">
      <c r="B294" s="285"/>
    </row>
    <row r="295" customFormat="false" ht="12.75" hidden="false" customHeight="false" outlineLevel="0" collapsed="false">
      <c r="B295" s="285"/>
    </row>
    <row r="296" customFormat="false" ht="12.75" hidden="false" customHeight="false" outlineLevel="0" collapsed="false">
      <c r="B296" s="285"/>
    </row>
    <row r="297" customFormat="false" ht="12.75" hidden="false" customHeight="false" outlineLevel="0" collapsed="false">
      <c r="B297" s="285"/>
    </row>
    <row r="298" customFormat="false" ht="12.75" hidden="false" customHeight="false" outlineLevel="0" collapsed="false">
      <c r="B298" s="285"/>
    </row>
    <row r="299" customFormat="false" ht="12.75" hidden="false" customHeight="false" outlineLevel="0" collapsed="false">
      <c r="B299" s="285"/>
    </row>
    <row r="300" customFormat="false" ht="12.75" hidden="false" customHeight="false" outlineLevel="0" collapsed="false">
      <c r="B300" s="285"/>
    </row>
    <row r="301" customFormat="false" ht="12.75" hidden="false" customHeight="false" outlineLevel="0" collapsed="false">
      <c r="B301" s="285"/>
    </row>
    <row r="302" customFormat="false" ht="12.75" hidden="false" customHeight="false" outlineLevel="0" collapsed="false">
      <c r="B302" s="285"/>
    </row>
    <row r="303" customFormat="false" ht="12.75" hidden="false" customHeight="false" outlineLevel="0" collapsed="false">
      <c r="B303" s="285"/>
    </row>
    <row r="304" customFormat="false" ht="12.75" hidden="false" customHeight="false" outlineLevel="0" collapsed="false">
      <c r="B304" s="285"/>
    </row>
    <row r="305" customFormat="false" ht="12.75" hidden="false" customHeight="false" outlineLevel="0" collapsed="false">
      <c r="B305" s="285"/>
    </row>
    <row r="306" customFormat="false" ht="12.75" hidden="false" customHeight="false" outlineLevel="0" collapsed="false">
      <c r="B306" s="285"/>
    </row>
    <row r="307" customFormat="false" ht="12.75" hidden="false" customHeight="false" outlineLevel="0" collapsed="false">
      <c r="B307" s="285"/>
    </row>
    <row r="308" customFormat="false" ht="12.75" hidden="false" customHeight="false" outlineLevel="0" collapsed="false">
      <c r="B308" s="285"/>
    </row>
    <row r="309" customFormat="false" ht="12.75" hidden="false" customHeight="false" outlineLevel="0" collapsed="false">
      <c r="B309" s="285"/>
    </row>
    <row r="310" customFormat="false" ht="12.75" hidden="false" customHeight="false" outlineLevel="0" collapsed="false">
      <c r="B310" s="285"/>
    </row>
    <row r="311" customFormat="false" ht="12.75" hidden="false" customHeight="false" outlineLevel="0" collapsed="false">
      <c r="B311" s="285"/>
    </row>
    <row r="312" customFormat="false" ht="12.75" hidden="false" customHeight="false" outlineLevel="0" collapsed="false">
      <c r="B312" s="285"/>
    </row>
    <row r="313" customFormat="false" ht="12.75" hidden="false" customHeight="false" outlineLevel="0" collapsed="false">
      <c r="B313" s="285"/>
    </row>
    <row r="314" customFormat="false" ht="12.75" hidden="false" customHeight="false" outlineLevel="0" collapsed="false">
      <c r="B314" s="285"/>
    </row>
    <row r="315" customFormat="false" ht="12.75" hidden="false" customHeight="false" outlineLevel="0" collapsed="false">
      <c r="B315" s="285"/>
    </row>
    <row r="316" customFormat="false" ht="12.75" hidden="false" customHeight="false" outlineLevel="0" collapsed="false">
      <c r="B316" s="285"/>
    </row>
    <row r="317" customFormat="false" ht="12.75" hidden="false" customHeight="false" outlineLevel="0" collapsed="false">
      <c r="B317" s="285"/>
    </row>
    <row r="318" customFormat="false" ht="12.75" hidden="false" customHeight="false" outlineLevel="0" collapsed="false">
      <c r="B318" s="285"/>
    </row>
    <row r="319" customFormat="false" ht="12.75" hidden="false" customHeight="false" outlineLevel="0" collapsed="false">
      <c r="B319" s="285"/>
    </row>
    <row r="320" customFormat="false" ht="12.75" hidden="false" customHeight="false" outlineLevel="0" collapsed="false">
      <c r="B320" s="285"/>
    </row>
    <row r="321" customFormat="false" ht="12.75" hidden="false" customHeight="false" outlineLevel="0" collapsed="false">
      <c r="B321" s="285"/>
    </row>
    <row r="322" customFormat="false" ht="12.75" hidden="false" customHeight="false" outlineLevel="0" collapsed="false">
      <c r="B322" s="285"/>
    </row>
    <row r="323" customFormat="false" ht="12.75" hidden="false" customHeight="false" outlineLevel="0" collapsed="false">
      <c r="B323" s="285"/>
    </row>
    <row r="324" customFormat="false" ht="12.75" hidden="false" customHeight="false" outlineLevel="0" collapsed="false">
      <c r="B324" s="285"/>
    </row>
    <row r="325" customFormat="false" ht="12.75" hidden="false" customHeight="false" outlineLevel="0" collapsed="false">
      <c r="B325" s="285"/>
    </row>
    <row r="326" customFormat="false" ht="12.75" hidden="false" customHeight="false" outlineLevel="0" collapsed="false">
      <c r="B326" s="285"/>
    </row>
    <row r="327" customFormat="false" ht="12.75" hidden="false" customHeight="false" outlineLevel="0" collapsed="false">
      <c r="B327" s="285"/>
    </row>
    <row r="328" customFormat="false" ht="12.75" hidden="false" customHeight="false" outlineLevel="0" collapsed="false">
      <c r="B328" s="285"/>
    </row>
    <row r="329" customFormat="false" ht="12.75" hidden="false" customHeight="false" outlineLevel="0" collapsed="false">
      <c r="B329" s="285"/>
    </row>
    <row r="330" customFormat="false" ht="12.75" hidden="false" customHeight="false" outlineLevel="0" collapsed="false">
      <c r="B330" s="285"/>
    </row>
    <row r="331" customFormat="false" ht="12.75" hidden="false" customHeight="false" outlineLevel="0" collapsed="false">
      <c r="B331" s="285"/>
    </row>
    <row r="332" customFormat="false" ht="12.75" hidden="false" customHeight="false" outlineLevel="0" collapsed="false">
      <c r="B332" s="285"/>
    </row>
    <row r="333" customFormat="false" ht="12.75" hidden="false" customHeight="false" outlineLevel="0" collapsed="false">
      <c r="B333" s="285"/>
    </row>
    <row r="334" customFormat="false" ht="12.75" hidden="false" customHeight="false" outlineLevel="0" collapsed="false">
      <c r="B334" s="285"/>
    </row>
    <row r="335" customFormat="false" ht="12.75" hidden="false" customHeight="false" outlineLevel="0" collapsed="false">
      <c r="B335" s="285"/>
    </row>
    <row r="336" customFormat="false" ht="12.75" hidden="false" customHeight="false" outlineLevel="0" collapsed="false">
      <c r="B336" s="285"/>
    </row>
    <row r="337" customFormat="false" ht="12.75" hidden="false" customHeight="false" outlineLevel="0" collapsed="false">
      <c r="B337" s="285"/>
    </row>
    <row r="338" customFormat="false" ht="12.75" hidden="false" customHeight="false" outlineLevel="0" collapsed="false">
      <c r="B338" s="285"/>
    </row>
    <row r="339" customFormat="false" ht="12.75" hidden="false" customHeight="false" outlineLevel="0" collapsed="false">
      <c r="B339" s="285"/>
    </row>
    <row r="340" customFormat="false" ht="12.75" hidden="false" customHeight="false" outlineLevel="0" collapsed="false">
      <c r="B340" s="285"/>
    </row>
    <row r="341" customFormat="false" ht="12.75" hidden="false" customHeight="false" outlineLevel="0" collapsed="false">
      <c r="B341" s="285"/>
    </row>
    <row r="342" customFormat="false" ht="12.75" hidden="false" customHeight="false" outlineLevel="0" collapsed="false">
      <c r="B342" s="285"/>
    </row>
    <row r="343" customFormat="false" ht="12.75" hidden="false" customHeight="false" outlineLevel="0" collapsed="false">
      <c r="B343" s="285"/>
    </row>
    <row r="344" customFormat="false" ht="12.75" hidden="false" customHeight="false" outlineLevel="0" collapsed="false">
      <c r="B344" s="285"/>
    </row>
    <row r="345" customFormat="false" ht="12.75" hidden="false" customHeight="false" outlineLevel="0" collapsed="false">
      <c r="B345" s="285"/>
    </row>
    <row r="346" customFormat="false" ht="12.75" hidden="false" customHeight="false" outlineLevel="0" collapsed="false">
      <c r="B346" s="285"/>
    </row>
    <row r="347" customFormat="false" ht="12.75" hidden="false" customHeight="false" outlineLevel="0" collapsed="false">
      <c r="B347" s="285"/>
    </row>
    <row r="348" customFormat="false" ht="12.75" hidden="false" customHeight="false" outlineLevel="0" collapsed="false">
      <c r="B348" s="285"/>
    </row>
    <row r="349" customFormat="false" ht="12.75" hidden="false" customHeight="false" outlineLevel="0" collapsed="false">
      <c r="B349" s="285"/>
    </row>
    <row r="350" customFormat="false" ht="12.75" hidden="false" customHeight="false" outlineLevel="0" collapsed="false">
      <c r="B350" s="285"/>
    </row>
    <row r="351" customFormat="false" ht="12.75" hidden="false" customHeight="false" outlineLevel="0" collapsed="false">
      <c r="B351" s="285"/>
    </row>
    <row r="352" customFormat="false" ht="12.75" hidden="false" customHeight="false" outlineLevel="0" collapsed="false">
      <c r="B352" s="285"/>
    </row>
    <row r="353" customFormat="false" ht="12.75" hidden="false" customHeight="false" outlineLevel="0" collapsed="false">
      <c r="B353" s="285"/>
    </row>
    <row r="354" customFormat="false" ht="12.75" hidden="false" customHeight="false" outlineLevel="0" collapsed="false">
      <c r="B354" s="285"/>
    </row>
    <row r="355" customFormat="false" ht="12.75" hidden="false" customHeight="false" outlineLevel="0" collapsed="false">
      <c r="B355" s="285"/>
    </row>
    <row r="356" customFormat="false" ht="12.75" hidden="false" customHeight="false" outlineLevel="0" collapsed="false">
      <c r="B356" s="285"/>
    </row>
    <row r="357" customFormat="false" ht="12.75" hidden="false" customHeight="false" outlineLevel="0" collapsed="false">
      <c r="B357" s="285"/>
    </row>
    <row r="358" customFormat="false" ht="12.75" hidden="false" customHeight="false" outlineLevel="0" collapsed="false">
      <c r="B358" s="285"/>
    </row>
    <row r="359" customFormat="false" ht="12.75" hidden="false" customHeight="false" outlineLevel="0" collapsed="false">
      <c r="B359" s="285"/>
    </row>
    <row r="360" customFormat="false" ht="12.75" hidden="false" customHeight="false" outlineLevel="0" collapsed="false">
      <c r="B360" s="285"/>
    </row>
    <row r="361" customFormat="false" ht="12.75" hidden="false" customHeight="false" outlineLevel="0" collapsed="false">
      <c r="B361" s="285"/>
    </row>
    <row r="362" customFormat="false" ht="12.75" hidden="false" customHeight="false" outlineLevel="0" collapsed="false">
      <c r="B362" s="285"/>
    </row>
    <row r="363" customFormat="false" ht="12.75" hidden="false" customHeight="false" outlineLevel="0" collapsed="false">
      <c r="B363" s="285"/>
    </row>
    <row r="364" customFormat="false" ht="12.75" hidden="false" customHeight="false" outlineLevel="0" collapsed="false">
      <c r="B364" s="285"/>
    </row>
    <row r="365" customFormat="false" ht="12.75" hidden="false" customHeight="false" outlineLevel="0" collapsed="false">
      <c r="B365" s="285"/>
    </row>
  </sheetData>
  <mergeCells count="13">
    <mergeCell ref="A1:F1"/>
    <mergeCell ref="A2:F2"/>
    <mergeCell ref="A3:F3"/>
    <mergeCell ref="A4:F4"/>
    <mergeCell ref="A5:F5"/>
    <mergeCell ref="A6:A9"/>
    <mergeCell ref="B6:B9"/>
    <mergeCell ref="C6:C7"/>
    <mergeCell ref="D6:D7"/>
    <mergeCell ref="E6:F7"/>
    <mergeCell ref="C8:D8"/>
    <mergeCell ref="E8:F8"/>
    <mergeCell ref="C9:E9"/>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54"/>
      <c r="B1" s="154"/>
      <c r="C1" s="154"/>
      <c r="D1" s="154"/>
      <c r="E1" s="154"/>
      <c r="F1" s="154"/>
    </row>
    <row r="2" customFormat="false" ht="20.1" hidden="false" customHeight="true" outlineLevel="0" collapsed="false">
      <c r="A2" s="298" t="s">
        <v>1060</v>
      </c>
      <c r="B2" s="298"/>
      <c r="C2" s="298"/>
      <c r="D2" s="298"/>
      <c r="E2" s="298"/>
      <c r="F2" s="298"/>
    </row>
    <row r="3" customFormat="false" ht="20.1" hidden="false" customHeight="true" outlineLevel="0" collapsed="false">
      <c r="A3" s="298" t="s">
        <v>1143</v>
      </c>
      <c r="B3" s="298"/>
      <c r="C3" s="298"/>
      <c r="D3" s="298"/>
      <c r="E3" s="298"/>
      <c r="F3" s="298"/>
    </row>
    <row r="4" customFormat="false" ht="20.1" hidden="false" customHeight="true" outlineLevel="0" collapsed="false">
      <c r="A4" s="298" t="s">
        <v>1144</v>
      </c>
      <c r="B4" s="298"/>
      <c r="C4" s="298"/>
      <c r="D4" s="298"/>
      <c r="E4" s="298"/>
      <c r="F4" s="298"/>
    </row>
    <row r="5" customFormat="false" ht="20.1" hidden="false" customHeight="true" outlineLevel="0" collapsed="false">
      <c r="A5" s="118"/>
      <c r="B5" s="118"/>
      <c r="C5" s="118"/>
      <c r="D5" s="118"/>
      <c r="E5" s="118"/>
      <c r="F5" s="118"/>
    </row>
    <row r="6" customFormat="false" ht="12.75" hidden="false" customHeight="true" outlineLevel="0" collapsed="false">
      <c r="A6" s="81" t="s">
        <v>1063</v>
      </c>
      <c r="B6" s="299" t="s">
        <v>745</v>
      </c>
      <c r="C6" s="158" t="n">
        <v>2006</v>
      </c>
      <c r="D6" s="158" t="n">
        <v>2005</v>
      </c>
      <c r="E6" s="300" t="s">
        <v>381</v>
      </c>
      <c r="F6" s="300"/>
    </row>
    <row r="7" customFormat="false" ht="12.75" hidden="false" customHeight="false" outlineLevel="0" collapsed="false">
      <c r="A7" s="81"/>
      <c r="B7" s="299"/>
      <c r="C7" s="158"/>
      <c r="D7" s="158"/>
      <c r="E7" s="300"/>
      <c r="F7" s="300"/>
    </row>
    <row r="8" customFormat="false" ht="12.75" hidden="false" customHeight="false" outlineLevel="0" collapsed="false">
      <c r="A8" s="81"/>
      <c r="B8" s="299"/>
      <c r="C8" s="240" t="s">
        <v>389</v>
      </c>
      <c r="D8" s="240"/>
      <c r="E8" s="120" t="s">
        <v>389</v>
      </c>
      <c r="F8" s="120"/>
    </row>
    <row r="9" customFormat="false" ht="12.75" hidden="false" customHeight="false" outlineLevel="0" collapsed="false">
      <c r="A9" s="81"/>
      <c r="B9" s="299"/>
      <c r="C9" s="301" t="s">
        <v>444</v>
      </c>
      <c r="D9" s="301"/>
      <c r="E9" s="301"/>
      <c r="F9" s="302" t="s">
        <v>342</v>
      </c>
    </row>
    <row r="10" customFormat="false" ht="12.75" hidden="false" customHeight="false" outlineLevel="0" collapsed="false">
      <c r="B10" s="303"/>
      <c r="E10" s="304"/>
    </row>
    <row r="11" s="41" customFormat="true" ht="12.75" hidden="false" customHeight="false" outlineLevel="0" collapsed="false">
      <c r="A11" s="291" t="n">
        <v>0</v>
      </c>
      <c r="B11" s="305" t="s">
        <v>1064</v>
      </c>
      <c r="C11" s="271" t="n">
        <v>2391087</v>
      </c>
      <c r="D11" s="271" t="n">
        <v>2070281</v>
      </c>
      <c r="E11" s="306" t="n">
        <v>320806</v>
      </c>
      <c r="F11" s="307" t="n">
        <v>15.5</v>
      </c>
    </row>
    <row r="12" customFormat="false" ht="12.75" hidden="false" customHeight="false" outlineLevel="0" collapsed="false">
      <c r="A12" s="308" t="n">
        <v>0</v>
      </c>
      <c r="B12" s="309" t="s">
        <v>1065</v>
      </c>
      <c r="C12" s="134" t="n">
        <v>63996</v>
      </c>
      <c r="D12" s="134" t="n">
        <v>48996</v>
      </c>
      <c r="E12" s="310" t="n">
        <v>15000</v>
      </c>
      <c r="F12" s="311" t="n">
        <v>30.6</v>
      </c>
    </row>
    <row r="13" customFormat="false" ht="12.75" hidden="false" customHeight="false" outlineLevel="0" collapsed="false">
      <c r="A13" s="308" t="n">
        <v>1</v>
      </c>
      <c r="B13" s="309" t="s">
        <v>1066</v>
      </c>
      <c r="C13" s="134" t="n">
        <v>445995</v>
      </c>
      <c r="D13" s="134" t="n">
        <v>292897</v>
      </c>
      <c r="E13" s="310" t="n">
        <v>153098</v>
      </c>
      <c r="F13" s="311" t="n">
        <v>52.3</v>
      </c>
    </row>
    <row r="14" customFormat="false" ht="12.75" hidden="false" customHeight="false" outlineLevel="0" collapsed="false">
      <c r="A14" s="308" t="n">
        <v>2</v>
      </c>
      <c r="B14" s="309" t="s">
        <v>1067</v>
      </c>
      <c r="C14" s="134" t="n">
        <v>454544</v>
      </c>
      <c r="D14" s="134" t="n">
        <v>471377</v>
      </c>
      <c r="E14" s="310" t="n">
        <v>-16833</v>
      </c>
      <c r="F14" s="311" t="n">
        <v>-3.6</v>
      </c>
    </row>
    <row r="15" customFormat="false" ht="12.75" hidden="false" customHeight="false" outlineLevel="0" collapsed="false">
      <c r="A15" s="308" t="n">
        <v>3</v>
      </c>
      <c r="B15" s="309" t="s">
        <v>1068</v>
      </c>
      <c r="C15" s="134" t="n">
        <v>92890</v>
      </c>
      <c r="D15" s="134" t="n">
        <v>69946</v>
      </c>
      <c r="E15" s="310" t="n">
        <v>22944</v>
      </c>
      <c r="F15" s="311" t="n">
        <v>32.8</v>
      </c>
    </row>
    <row r="16" customFormat="false" ht="12.75" hidden="false" customHeight="false" outlineLevel="0" collapsed="false">
      <c r="A16" s="308" t="n">
        <v>4</v>
      </c>
      <c r="B16" s="309" t="s">
        <v>1069</v>
      </c>
      <c r="C16" s="134" t="n">
        <v>330106</v>
      </c>
      <c r="D16" s="134" t="n">
        <v>266053</v>
      </c>
      <c r="E16" s="310" t="n">
        <v>64053</v>
      </c>
      <c r="F16" s="311" t="n">
        <v>24.1</v>
      </c>
    </row>
    <row r="17" customFormat="false" ht="12.75" hidden="false" customHeight="false" outlineLevel="0" collapsed="false">
      <c r="A17" s="308" t="n">
        <v>5</v>
      </c>
      <c r="B17" s="309" t="s">
        <v>1070</v>
      </c>
      <c r="C17" s="134" t="n">
        <v>276243</v>
      </c>
      <c r="D17" s="134" t="n">
        <v>249228</v>
      </c>
      <c r="E17" s="310" t="n">
        <v>27015</v>
      </c>
      <c r="F17" s="311" t="n">
        <v>10.8</v>
      </c>
    </row>
    <row r="18" customFormat="false" ht="12.75" hidden="false" customHeight="false" outlineLevel="0" collapsed="false">
      <c r="A18" s="308" t="n">
        <v>6</v>
      </c>
      <c r="B18" s="309" t="s">
        <v>1071</v>
      </c>
      <c r="C18" s="134" t="n">
        <v>106233</v>
      </c>
      <c r="D18" s="134" t="n">
        <v>87147</v>
      </c>
      <c r="E18" s="310" t="n">
        <v>19086</v>
      </c>
      <c r="F18" s="311" t="n">
        <v>21.9</v>
      </c>
    </row>
    <row r="19" customFormat="false" ht="12.75" hidden="false" customHeight="false" outlineLevel="0" collapsed="false">
      <c r="A19" s="308" t="n">
        <v>7</v>
      </c>
      <c r="B19" s="309" t="s">
        <v>1072</v>
      </c>
      <c r="C19" s="134" t="n">
        <v>275304</v>
      </c>
      <c r="D19" s="134" t="n">
        <v>260922</v>
      </c>
      <c r="E19" s="310" t="n">
        <v>14382</v>
      </c>
      <c r="F19" s="311" t="n">
        <v>5.5</v>
      </c>
    </row>
    <row r="20" customFormat="false" ht="12.75" hidden="false" customHeight="false" outlineLevel="0" collapsed="false">
      <c r="A20" s="308" t="n">
        <v>8</v>
      </c>
      <c r="B20" s="309" t="s">
        <v>1073</v>
      </c>
      <c r="C20" s="134" t="n">
        <v>142674</v>
      </c>
      <c r="D20" s="134" t="n">
        <v>134351</v>
      </c>
      <c r="E20" s="310" t="n">
        <v>8323</v>
      </c>
      <c r="F20" s="311" t="n">
        <v>6.2</v>
      </c>
    </row>
    <row r="21" customFormat="false" ht="12.75" hidden="false" customHeight="false" outlineLevel="0" collapsed="false">
      <c r="A21" s="308" t="n">
        <v>9</v>
      </c>
      <c r="B21" s="309" t="s">
        <v>1074</v>
      </c>
      <c r="C21" s="134" t="n">
        <v>203102</v>
      </c>
      <c r="D21" s="134" t="n">
        <v>189364</v>
      </c>
      <c r="E21" s="310" t="n">
        <v>13738</v>
      </c>
      <c r="F21" s="311" t="n">
        <v>7.3</v>
      </c>
    </row>
    <row r="22" s="41" customFormat="true" ht="12.75" hidden="false" customHeight="false" outlineLevel="0" collapsed="false">
      <c r="A22" s="291" t="n">
        <v>1</v>
      </c>
      <c r="B22" s="305" t="s">
        <v>1075</v>
      </c>
      <c r="C22" s="271" t="n">
        <v>379622</v>
      </c>
      <c r="D22" s="271" t="n">
        <v>382360</v>
      </c>
      <c r="E22" s="306" t="n">
        <v>-2738</v>
      </c>
      <c r="F22" s="307" t="n">
        <v>-0.7</v>
      </c>
    </row>
    <row r="23" customFormat="false" ht="12.75" hidden="false" customHeight="false" outlineLevel="0" collapsed="false">
      <c r="A23" s="38" t="n">
        <v>11</v>
      </c>
      <c r="B23" s="309" t="s">
        <v>1076</v>
      </c>
      <c r="C23" s="134" t="n">
        <v>194716</v>
      </c>
      <c r="D23" s="134" t="n">
        <v>176176</v>
      </c>
      <c r="E23" s="310" t="n">
        <v>18540</v>
      </c>
      <c r="F23" s="311" t="n">
        <v>10.5</v>
      </c>
    </row>
    <row r="24" customFormat="false" ht="12.75" hidden="false" customHeight="false" outlineLevel="0" collapsed="false">
      <c r="A24" s="38" t="n">
        <v>12</v>
      </c>
      <c r="B24" s="309" t="s">
        <v>1077</v>
      </c>
      <c r="C24" s="134" t="n">
        <v>184906</v>
      </c>
      <c r="D24" s="134" t="n">
        <v>206184</v>
      </c>
      <c r="E24" s="310" t="n">
        <v>-21278</v>
      </c>
      <c r="F24" s="311" t="n">
        <v>-10.3</v>
      </c>
    </row>
    <row r="25" s="41" customFormat="true" ht="12.75" hidden="false" customHeight="false" outlineLevel="0" collapsed="false">
      <c r="A25" s="291" t="n">
        <v>2</v>
      </c>
      <c r="B25" s="305" t="s">
        <v>1078</v>
      </c>
      <c r="C25" s="271" t="n">
        <v>1055931</v>
      </c>
      <c r="D25" s="271" t="n">
        <v>941035</v>
      </c>
      <c r="E25" s="306" t="n">
        <v>114896</v>
      </c>
      <c r="F25" s="307" t="n">
        <v>12.2</v>
      </c>
    </row>
    <row r="26" customFormat="false" ht="12.75" hidden="false" customHeight="false" outlineLevel="0" collapsed="false">
      <c r="A26" s="38" t="n">
        <v>21</v>
      </c>
      <c r="B26" s="309" t="s">
        <v>1079</v>
      </c>
      <c r="C26" s="134" t="n">
        <v>16625</v>
      </c>
      <c r="D26" s="134" t="n">
        <v>19880</v>
      </c>
      <c r="E26" s="310" t="n">
        <v>-3255</v>
      </c>
      <c r="F26" s="311" t="n">
        <v>-16.4</v>
      </c>
    </row>
    <row r="27" customFormat="false" ht="12.75" hidden="false" customHeight="false" outlineLevel="0" collapsed="false">
      <c r="A27" s="38" t="n">
        <v>22</v>
      </c>
      <c r="B27" s="309" t="s">
        <v>1080</v>
      </c>
      <c r="C27" s="134" t="n">
        <v>9160</v>
      </c>
      <c r="D27" s="134" t="n">
        <v>11031</v>
      </c>
      <c r="E27" s="310" t="n">
        <v>-1871</v>
      </c>
      <c r="F27" s="311" t="n">
        <v>-17</v>
      </c>
    </row>
    <row r="28" customFormat="false" ht="12.75" hidden="false" customHeight="false" outlineLevel="0" collapsed="false">
      <c r="A28" s="38" t="n">
        <v>23</v>
      </c>
      <c r="B28" s="309" t="s">
        <v>1081</v>
      </c>
      <c r="C28" s="134" t="n">
        <v>88146</v>
      </c>
      <c r="D28" s="134" t="n">
        <v>80485</v>
      </c>
      <c r="E28" s="310" t="n">
        <v>7661</v>
      </c>
      <c r="F28" s="311" t="n">
        <v>9.5</v>
      </c>
    </row>
    <row r="29" customFormat="false" ht="12.75" hidden="false" customHeight="false" outlineLevel="0" collapsed="false">
      <c r="A29" s="38" t="n">
        <v>24</v>
      </c>
      <c r="B29" s="309" t="s">
        <v>1082</v>
      </c>
      <c r="C29" s="134" t="n">
        <v>163091</v>
      </c>
      <c r="D29" s="134" t="n">
        <v>118953</v>
      </c>
      <c r="E29" s="310" t="n">
        <v>44138</v>
      </c>
      <c r="F29" s="311" t="n">
        <v>37.1</v>
      </c>
    </row>
    <row r="30" customFormat="false" ht="12.75" hidden="false" customHeight="false" outlineLevel="0" collapsed="false">
      <c r="A30" s="38" t="n">
        <v>25</v>
      </c>
      <c r="B30" s="309" t="s">
        <v>1083</v>
      </c>
      <c r="C30" s="134" t="n">
        <v>43364</v>
      </c>
      <c r="D30" s="134" t="n">
        <v>61962</v>
      </c>
      <c r="E30" s="310" t="n">
        <v>-18598</v>
      </c>
      <c r="F30" s="311" t="n">
        <v>-30</v>
      </c>
    </row>
    <row r="31" customFormat="false" ht="12.75" hidden="false" customHeight="false" outlineLevel="0" collapsed="false">
      <c r="A31" s="38" t="n">
        <v>26</v>
      </c>
      <c r="B31" s="309" t="s">
        <v>1084</v>
      </c>
      <c r="C31" s="134" t="n">
        <v>131175</v>
      </c>
      <c r="D31" s="134" t="n">
        <v>133807</v>
      </c>
      <c r="E31" s="310" t="n">
        <v>-2632</v>
      </c>
      <c r="F31" s="311" t="n">
        <v>-2</v>
      </c>
    </row>
    <row r="32" customFormat="false" ht="12.75" hidden="false" customHeight="false" outlineLevel="0" collapsed="false">
      <c r="A32" s="38" t="n">
        <v>27</v>
      </c>
      <c r="B32" s="309" t="s">
        <v>1085</v>
      </c>
      <c r="C32" s="134" t="n">
        <v>101185</v>
      </c>
      <c r="D32" s="134" t="n">
        <v>87460</v>
      </c>
      <c r="E32" s="310" t="n">
        <v>13725</v>
      </c>
      <c r="F32" s="311" t="n">
        <v>15.7</v>
      </c>
    </row>
    <row r="33" customFormat="false" ht="12.75" hidden="false" customHeight="false" outlineLevel="0" collapsed="false">
      <c r="A33" s="38" t="n">
        <v>28</v>
      </c>
      <c r="B33" s="309" t="s">
        <v>1086</v>
      </c>
      <c r="C33" s="134" t="n">
        <v>380889</v>
      </c>
      <c r="D33" s="134" t="n">
        <v>301759</v>
      </c>
      <c r="E33" s="310" t="n">
        <v>79130</v>
      </c>
      <c r="F33" s="311" t="n">
        <v>26.2</v>
      </c>
    </row>
    <row r="34" customFormat="false" ht="12.75" hidden="false" customHeight="false" outlineLevel="0" collapsed="false">
      <c r="A34" s="38" t="n">
        <v>29</v>
      </c>
      <c r="B34" s="309" t="s">
        <v>1087</v>
      </c>
      <c r="C34" s="134" t="n">
        <v>122296</v>
      </c>
      <c r="D34" s="134" t="n">
        <v>125698</v>
      </c>
      <c r="E34" s="310" t="n">
        <v>-3402</v>
      </c>
      <c r="F34" s="311" t="n">
        <v>-2.7</v>
      </c>
    </row>
    <row r="35" s="41" customFormat="true" ht="12.75" hidden="false" customHeight="false" outlineLevel="0" collapsed="false">
      <c r="A35" s="291" t="n">
        <v>3</v>
      </c>
      <c r="B35" s="305" t="s">
        <v>1088</v>
      </c>
      <c r="C35" s="271" t="n">
        <v>2057450</v>
      </c>
      <c r="D35" s="271" t="n">
        <v>1204160</v>
      </c>
      <c r="E35" s="306" t="n">
        <v>853290</v>
      </c>
      <c r="F35" s="307" t="n">
        <v>70.9</v>
      </c>
    </row>
    <row r="36" customFormat="false" ht="12.75" hidden="false" customHeight="false" outlineLevel="0" collapsed="false">
      <c r="A36" s="38" t="n">
        <v>32</v>
      </c>
      <c r="B36" s="309" t="s">
        <v>1089</v>
      </c>
      <c r="C36" s="134" t="n">
        <v>16916</v>
      </c>
      <c r="D36" s="134" t="n">
        <v>20396</v>
      </c>
      <c r="E36" s="310" t="n">
        <v>-3480</v>
      </c>
      <c r="F36" s="311" t="n">
        <v>-17.1</v>
      </c>
    </row>
    <row r="37" customFormat="false" ht="12.75" hidden="false" customHeight="false" outlineLevel="0" collapsed="false">
      <c r="A37" s="38" t="n">
        <v>33</v>
      </c>
      <c r="B37" s="309" t="s">
        <v>1090</v>
      </c>
      <c r="C37" s="134" t="n">
        <v>1219424</v>
      </c>
      <c r="D37" s="134" t="n">
        <v>713501</v>
      </c>
      <c r="E37" s="310" t="n">
        <v>505923</v>
      </c>
      <c r="F37" s="311" t="n">
        <v>70.9</v>
      </c>
    </row>
    <row r="38" customFormat="false" ht="12.75" hidden="false" customHeight="false" outlineLevel="0" collapsed="false">
      <c r="A38" s="38" t="n">
        <v>34</v>
      </c>
      <c r="B38" s="309" t="s">
        <v>1091</v>
      </c>
      <c r="C38" s="134" t="n">
        <v>428999</v>
      </c>
      <c r="D38" s="134" t="n">
        <v>382315</v>
      </c>
      <c r="E38" s="310" t="n">
        <v>46684</v>
      </c>
      <c r="F38" s="311" t="n">
        <v>12.2</v>
      </c>
    </row>
    <row r="39" customFormat="false" ht="12.75" hidden="false" customHeight="false" outlineLevel="0" collapsed="false">
      <c r="A39" s="38" t="n">
        <v>35</v>
      </c>
      <c r="B39" s="309" t="s">
        <v>1092</v>
      </c>
      <c r="C39" s="134" t="n">
        <v>392111</v>
      </c>
      <c r="D39" s="134" t="n">
        <v>87948</v>
      </c>
      <c r="E39" s="310" t="n">
        <v>304163</v>
      </c>
      <c r="F39" s="311" t="n">
        <v>345.8</v>
      </c>
    </row>
    <row r="40" s="41" customFormat="true" ht="12.75" hidden="false" customHeight="false" outlineLevel="0" collapsed="false">
      <c r="A40" s="291" t="n">
        <v>4</v>
      </c>
      <c r="B40" s="305" t="s">
        <v>1093</v>
      </c>
      <c r="C40" s="271" t="n">
        <v>95411</v>
      </c>
      <c r="D40" s="271" t="n">
        <v>101860</v>
      </c>
      <c r="E40" s="306" t="n">
        <v>-6449</v>
      </c>
      <c r="F40" s="307" t="n">
        <v>-6.3</v>
      </c>
    </row>
    <row r="41" customFormat="false" ht="12.75" hidden="false" customHeight="false" outlineLevel="0" collapsed="false">
      <c r="A41" s="38" t="n">
        <v>41</v>
      </c>
      <c r="B41" s="309" t="s">
        <v>1094</v>
      </c>
      <c r="C41" s="134" t="n">
        <v>10072</v>
      </c>
      <c r="D41" s="134" t="n">
        <v>13417</v>
      </c>
      <c r="E41" s="310" t="n">
        <v>-3345</v>
      </c>
      <c r="F41" s="311" t="n">
        <v>-24.9</v>
      </c>
    </row>
    <row r="42" customFormat="false" ht="12.75" hidden="false" customHeight="false" outlineLevel="0" collapsed="false">
      <c r="A42" s="38" t="n">
        <v>42</v>
      </c>
      <c r="B42" s="309" t="s">
        <v>1095</v>
      </c>
      <c r="C42" s="134" t="n">
        <v>50879</v>
      </c>
      <c r="D42" s="134" t="n">
        <v>56386</v>
      </c>
      <c r="E42" s="310" t="n">
        <v>-5507</v>
      </c>
      <c r="F42" s="311" t="n">
        <v>-9.8</v>
      </c>
    </row>
    <row r="43" customFormat="false" ht="12.75" hidden="false" customHeight="false" outlineLevel="0" collapsed="false">
      <c r="A43" s="38" t="n">
        <v>43</v>
      </c>
      <c r="B43" s="309" t="s">
        <v>1096</v>
      </c>
      <c r="C43" s="134" t="n">
        <v>34460</v>
      </c>
      <c r="D43" s="134" t="n">
        <v>32057</v>
      </c>
      <c r="E43" s="310" t="n">
        <v>2403</v>
      </c>
      <c r="F43" s="311" t="n">
        <v>7.5</v>
      </c>
    </row>
    <row r="44" s="41" customFormat="true" ht="12.75" hidden="false" customHeight="false" outlineLevel="0" collapsed="false">
      <c r="A44" s="291" t="n">
        <v>5</v>
      </c>
      <c r="B44" s="305" t="s">
        <v>1097</v>
      </c>
      <c r="C44" s="271" t="n">
        <v>9260779</v>
      </c>
      <c r="D44" s="271" t="n">
        <v>8319760</v>
      </c>
      <c r="E44" s="306" t="n">
        <v>941019</v>
      </c>
      <c r="F44" s="307" t="n">
        <v>11.3</v>
      </c>
    </row>
    <row r="45" customFormat="false" ht="12.75" hidden="false" customHeight="false" outlineLevel="0" collapsed="false">
      <c r="A45" s="38" t="n">
        <v>51</v>
      </c>
      <c r="B45" s="309" t="s">
        <v>1098</v>
      </c>
      <c r="C45" s="134" t="n">
        <v>1665918</v>
      </c>
      <c r="D45" s="134" t="n">
        <v>1460893</v>
      </c>
      <c r="E45" s="310" t="n">
        <v>205025</v>
      </c>
      <c r="F45" s="311" t="n">
        <v>14</v>
      </c>
    </row>
    <row r="46" customFormat="false" ht="12.75" hidden="false" customHeight="false" outlineLevel="0" collapsed="false">
      <c r="A46" s="38" t="n">
        <v>52</v>
      </c>
      <c r="B46" s="309" t="s">
        <v>1099</v>
      </c>
      <c r="C46" s="134" t="n">
        <v>418139</v>
      </c>
      <c r="D46" s="134" t="n">
        <v>335766</v>
      </c>
      <c r="E46" s="310" t="n">
        <v>82373</v>
      </c>
      <c r="F46" s="311" t="n">
        <v>24.5</v>
      </c>
    </row>
    <row r="47" customFormat="false" ht="12.75" hidden="false" customHeight="false" outlineLevel="0" collapsed="false">
      <c r="A47" s="38" t="n">
        <v>53</v>
      </c>
      <c r="B47" s="309" t="s">
        <v>1100</v>
      </c>
      <c r="C47" s="134" t="n">
        <v>574322</v>
      </c>
      <c r="D47" s="134" t="n">
        <v>566373</v>
      </c>
      <c r="E47" s="310" t="n">
        <v>7949</v>
      </c>
      <c r="F47" s="311" t="n">
        <v>1.4</v>
      </c>
    </row>
    <row r="48" customFormat="false" ht="12.75" hidden="false" customHeight="false" outlineLevel="0" collapsed="false">
      <c r="A48" s="38" t="n">
        <v>54</v>
      </c>
      <c r="B48" s="309" t="s">
        <v>1101</v>
      </c>
      <c r="C48" s="134" t="n">
        <v>2446371</v>
      </c>
      <c r="D48" s="134" t="n">
        <v>2158134</v>
      </c>
      <c r="E48" s="310" t="n">
        <v>288237</v>
      </c>
      <c r="F48" s="311" t="n">
        <v>13.4</v>
      </c>
    </row>
    <row r="49" customFormat="false" ht="12.75" hidden="false" customHeight="false" outlineLevel="0" collapsed="false">
      <c r="A49" s="38" t="n">
        <v>55</v>
      </c>
      <c r="B49" s="309" t="s">
        <v>1102</v>
      </c>
      <c r="C49" s="134" t="n">
        <v>615660</v>
      </c>
      <c r="D49" s="134" t="n">
        <v>599562</v>
      </c>
      <c r="E49" s="310" t="n">
        <v>16098</v>
      </c>
      <c r="F49" s="311" t="n">
        <v>2.7</v>
      </c>
    </row>
    <row r="50" customFormat="false" ht="12.75" hidden="false" customHeight="false" outlineLevel="0" collapsed="false">
      <c r="A50" s="38" t="n">
        <v>56</v>
      </c>
      <c r="B50" s="309" t="s">
        <v>1103</v>
      </c>
      <c r="C50" s="134" t="n">
        <v>111551</v>
      </c>
      <c r="D50" s="134" t="n">
        <v>134960</v>
      </c>
      <c r="E50" s="310" t="n">
        <v>-23409</v>
      </c>
      <c r="F50" s="311" t="n">
        <v>-17.3</v>
      </c>
    </row>
    <row r="51" customFormat="false" ht="12.75" hidden="false" customHeight="false" outlineLevel="0" collapsed="false">
      <c r="A51" s="38" t="n">
        <v>57</v>
      </c>
      <c r="B51" s="309" t="s">
        <v>1104</v>
      </c>
      <c r="C51" s="134" t="n">
        <v>1489316</v>
      </c>
      <c r="D51" s="134" t="n">
        <v>1375902</v>
      </c>
      <c r="E51" s="310" t="n">
        <v>113414</v>
      </c>
      <c r="F51" s="311" t="n">
        <v>8.2</v>
      </c>
    </row>
    <row r="52" customFormat="false" ht="12.75" hidden="false" customHeight="false" outlineLevel="0" collapsed="false">
      <c r="A52" s="38" t="n">
        <v>58</v>
      </c>
      <c r="B52" s="309" t="s">
        <v>1105</v>
      </c>
      <c r="C52" s="134" t="n">
        <v>784458</v>
      </c>
      <c r="D52" s="134" t="n">
        <v>717951</v>
      </c>
      <c r="E52" s="310" t="n">
        <v>66507</v>
      </c>
      <c r="F52" s="311" t="n">
        <v>9.3</v>
      </c>
    </row>
    <row r="53" customFormat="false" ht="12.75" hidden="false" customHeight="false" outlineLevel="0" collapsed="false">
      <c r="A53" s="38" t="n">
        <v>59</v>
      </c>
      <c r="B53" s="309" t="s">
        <v>1106</v>
      </c>
      <c r="C53" s="134" t="n">
        <v>1155044</v>
      </c>
      <c r="D53" s="134" t="n">
        <v>970219</v>
      </c>
      <c r="E53" s="310" t="n">
        <v>184825</v>
      </c>
      <c r="F53" s="311" t="n">
        <v>19</v>
      </c>
    </row>
    <row r="54" s="41" customFormat="true" ht="12.75" hidden="false" customHeight="false" outlineLevel="0" collapsed="false">
      <c r="A54" s="291" t="n">
        <v>6</v>
      </c>
      <c r="B54" s="305" t="s">
        <v>1107</v>
      </c>
      <c r="C54" s="271" t="n">
        <v>8997737</v>
      </c>
      <c r="D54" s="271" t="n">
        <v>8123563</v>
      </c>
      <c r="E54" s="306" t="n">
        <v>874174</v>
      </c>
      <c r="F54" s="307" t="n">
        <v>10.8</v>
      </c>
    </row>
    <row r="55" customFormat="false" ht="12.75" hidden="false" customHeight="false" outlineLevel="0" collapsed="false">
      <c r="A55" s="38" t="n">
        <v>60</v>
      </c>
      <c r="B55" s="309" t="s">
        <v>1108</v>
      </c>
      <c r="C55" s="134" t="n">
        <v>26984</v>
      </c>
      <c r="D55" s="134" t="n">
        <v>18241</v>
      </c>
      <c r="E55" s="310" t="n">
        <v>8743</v>
      </c>
      <c r="F55" s="311" t="n">
        <v>47.9</v>
      </c>
    </row>
    <row r="56" customFormat="false" ht="12.75" hidden="false" customHeight="false" outlineLevel="0" collapsed="false">
      <c r="A56" s="38" t="n">
        <v>61</v>
      </c>
      <c r="B56" s="173" t="s">
        <v>1110</v>
      </c>
      <c r="C56" s="134" t="n">
        <v>54877</v>
      </c>
      <c r="D56" s="134" t="n">
        <v>43955</v>
      </c>
      <c r="E56" s="310" t="n">
        <v>10922</v>
      </c>
      <c r="F56" s="311" t="n">
        <v>24.8</v>
      </c>
    </row>
    <row r="57" customFormat="false" ht="12.75" hidden="false" customHeight="false" outlineLevel="0" collapsed="false">
      <c r="A57" s="38" t="n">
        <v>62</v>
      </c>
      <c r="B57" s="173" t="s">
        <v>1111</v>
      </c>
      <c r="C57" s="134" t="n">
        <v>524142</v>
      </c>
      <c r="D57" s="134" t="n">
        <v>499240</v>
      </c>
      <c r="E57" s="310" t="n">
        <v>24902</v>
      </c>
      <c r="F57" s="311" t="n">
        <v>5</v>
      </c>
    </row>
    <row r="58" customFormat="false" ht="12.75" hidden="false" customHeight="false" outlineLevel="0" collapsed="false">
      <c r="A58" s="38" t="n">
        <v>63</v>
      </c>
      <c r="B58" s="173" t="s">
        <v>1112</v>
      </c>
      <c r="C58" s="134" t="n">
        <v>280281</v>
      </c>
      <c r="D58" s="134" t="n">
        <v>263779</v>
      </c>
      <c r="E58" s="310" t="n">
        <v>16502</v>
      </c>
      <c r="F58" s="311" t="n">
        <v>6.3</v>
      </c>
    </row>
    <row r="59" customFormat="false" ht="12.75" hidden="false" customHeight="false" outlineLevel="0" collapsed="false">
      <c r="A59" s="38" t="n">
        <v>64</v>
      </c>
      <c r="B59" s="173" t="s">
        <v>1113</v>
      </c>
      <c r="C59" s="134" t="n">
        <v>1280985</v>
      </c>
      <c r="D59" s="134" t="n">
        <v>1199912</v>
      </c>
      <c r="E59" s="310" t="n">
        <v>81073</v>
      </c>
      <c r="F59" s="311" t="n">
        <v>6.8</v>
      </c>
    </row>
    <row r="60" customFormat="false" ht="12.75" hidden="false" customHeight="false" outlineLevel="0" collapsed="false">
      <c r="A60" s="38" t="n">
        <v>65</v>
      </c>
      <c r="B60" s="173" t="s">
        <v>1114</v>
      </c>
      <c r="C60" s="134" t="n">
        <v>906513</v>
      </c>
      <c r="D60" s="134" t="n">
        <v>873964</v>
      </c>
      <c r="E60" s="310" t="n">
        <v>32549</v>
      </c>
      <c r="F60" s="311" t="n">
        <v>3.7</v>
      </c>
    </row>
    <row r="61" customFormat="false" ht="12.75" hidden="false" customHeight="false" outlineLevel="0" collapsed="false">
      <c r="A61" s="38" t="n">
        <v>66</v>
      </c>
      <c r="B61" s="173" t="s">
        <v>1115</v>
      </c>
      <c r="C61" s="134" t="n">
        <v>749555</v>
      </c>
      <c r="D61" s="134" t="n">
        <v>666215</v>
      </c>
      <c r="E61" s="310" t="n">
        <v>83340</v>
      </c>
      <c r="F61" s="311" t="n">
        <v>12.5</v>
      </c>
    </row>
    <row r="62" customFormat="false" ht="12.75" hidden="false" customHeight="false" outlineLevel="0" collapsed="false">
      <c r="A62" s="38" t="n">
        <v>67</v>
      </c>
      <c r="B62" s="173" t="s">
        <v>1116</v>
      </c>
      <c r="C62" s="134" t="n">
        <v>1888966</v>
      </c>
      <c r="D62" s="134" t="n">
        <v>1739896</v>
      </c>
      <c r="E62" s="310" t="n">
        <v>149070</v>
      </c>
      <c r="F62" s="311" t="n">
        <v>8.6</v>
      </c>
    </row>
    <row r="63" customFormat="false" ht="12.75" hidden="false" customHeight="false" outlineLevel="0" collapsed="false">
      <c r="A63" s="38" t="n">
        <v>68</v>
      </c>
      <c r="B63" s="173" t="s">
        <v>1117</v>
      </c>
      <c r="C63" s="134" t="n">
        <v>1327668</v>
      </c>
      <c r="D63" s="134" t="n">
        <v>983621</v>
      </c>
      <c r="E63" s="310" t="n">
        <v>344047</v>
      </c>
      <c r="F63" s="311" t="n">
        <v>35</v>
      </c>
    </row>
    <row r="64" customFormat="false" ht="12.75" hidden="false" customHeight="false" outlineLevel="0" collapsed="false">
      <c r="A64" s="38" t="n">
        <v>69</v>
      </c>
      <c r="B64" s="173" t="s">
        <v>1118</v>
      </c>
      <c r="C64" s="134" t="n">
        <v>1957766</v>
      </c>
      <c r="D64" s="134" t="n">
        <v>1834740</v>
      </c>
      <c r="E64" s="310" t="n">
        <v>123026</v>
      </c>
      <c r="F64" s="311" t="n">
        <v>6.7</v>
      </c>
    </row>
    <row r="65" s="41" customFormat="true" ht="12.75" hidden="false" customHeight="false" outlineLevel="0" collapsed="false">
      <c r="A65" s="291" t="n">
        <v>7</v>
      </c>
      <c r="B65" s="167" t="s">
        <v>1119</v>
      </c>
      <c r="C65" s="271" t="n">
        <v>33810105</v>
      </c>
      <c r="D65" s="271" t="n">
        <v>29945774</v>
      </c>
      <c r="E65" s="306" t="n">
        <v>3864331</v>
      </c>
      <c r="F65" s="307" t="n">
        <v>12.9</v>
      </c>
    </row>
    <row r="66" customFormat="false" ht="12.75" hidden="false" customHeight="false" outlineLevel="0" collapsed="false">
      <c r="A66" s="38" t="n">
        <v>70</v>
      </c>
      <c r="B66" s="173" t="s">
        <v>1120</v>
      </c>
      <c r="C66" s="134" t="n">
        <v>266865</v>
      </c>
      <c r="D66" s="134" t="n">
        <v>224809</v>
      </c>
      <c r="E66" s="310" t="n">
        <v>42056</v>
      </c>
      <c r="F66" s="311" t="n">
        <v>18.7</v>
      </c>
    </row>
    <row r="67" customFormat="false" ht="12.75" hidden="false" customHeight="false" outlineLevel="0" collapsed="false">
      <c r="A67" s="38" t="n">
        <v>71</v>
      </c>
      <c r="B67" s="173" t="s">
        <v>1121</v>
      </c>
      <c r="C67" s="134" t="n">
        <v>2462034</v>
      </c>
      <c r="D67" s="134" t="n">
        <v>2416609</v>
      </c>
      <c r="E67" s="310" t="n">
        <v>45425</v>
      </c>
      <c r="F67" s="311" t="n">
        <v>1.9</v>
      </c>
    </row>
    <row r="68" customFormat="false" ht="12.75" hidden="false" customHeight="false" outlineLevel="0" collapsed="false">
      <c r="A68" s="38" t="n">
        <v>72</v>
      </c>
      <c r="B68" s="173" t="s">
        <v>1122</v>
      </c>
      <c r="C68" s="134" t="n">
        <v>2952375</v>
      </c>
      <c r="D68" s="134" t="n">
        <v>3068348</v>
      </c>
      <c r="E68" s="310" t="n">
        <v>-115973</v>
      </c>
      <c r="F68" s="311" t="n">
        <v>-3.8</v>
      </c>
    </row>
    <row r="69" customFormat="false" ht="12.75" hidden="false" customHeight="false" outlineLevel="0" collapsed="false">
      <c r="A69" s="38" t="n">
        <v>73</v>
      </c>
      <c r="B69" s="173" t="s">
        <v>1123</v>
      </c>
      <c r="C69" s="134" t="n">
        <v>795955</v>
      </c>
      <c r="D69" s="134" t="n">
        <v>777466</v>
      </c>
      <c r="E69" s="310" t="n">
        <v>18489</v>
      </c>
      <c r="F69" s="311" t="n">
        <v>2.4</v>
      </c>
    </row>
    <row r="70" customFormat="false" ht="12.75" hidden="false" customHeight="false" outlineLevel="0" collapsed="false">
      <c r="A70" s="38" t="n">
        <v>74</v>
      </c>
      <c r="B70" s="173" t="s">
        <v>1124</v>
      </c>
      <c r="C70" s="134" t="n">
        <v>4582050</v>
      </c>
      <c r="D70" s="134" t="n">
        <v>4063207</v>
      </c>
      <c r="E70" s="310" t="n">
        <v>518843</v>
      </c>
      <c r="F70" s="311" t="n">
        <v>12.8</v>
      </c>
    </row>
    <row r="71" customFormat="false" ht="12.75" hidden="false" customHeight="false" outlineLevel="0" collapsed="false">
      <c r="A71" s="38" t="n">
        <v>75</v>
      </c>
      <c r="B71" s="173" t="s">
        <v>1125</v>
      </c>
      <c r="C71" s="134" t="n">
        <v>1978394</v>
      </c>
      <c r="D71" s="134" t="n">
        <v>1739238</v>
      </c>
      <c r="E71" s="310" t="n">
        <v>239156</v>
      </c>
      <c r="F71" s="311" t="n">
        <v>13.8</v>
      </c>
    </row>
    <row r="72" customFormat="false" ht="12.75" hidden="false" customHeight="false" outlineLevel="0" collapsed="false">
      <c r="A72" s="38" t="n">
        <v>76</v>
      </c>
      <c r="B72" s="173" t="s">
        <v>1126</v>
      </c>
      <c r="C72" s="134" t="n">
        <v>2025544</v>
      </c>
      <c r="D72" s="134" t="n">
        <v>1616261</v>
      </c>
      <c r="E72" s="310" t="n">
        <v>409283</v>
      </c>
      <c r="F72" s="311" t="n">
        <v>25.3</v>
      </c>
    </row>
    <row r="73" customFormat="false" ht="12.75" hidden="false" customHeight="false" outlineLevel="0" collapsed="false">
      <c r="A73" s="38" t="n">
        <v>77</v>
      </c>
      <c r="B73" s="173" t="s">
        <v>1127</v>
      </c>
      <c r="C73" s="134" t="n">
        <v>5029778</v>
      </c>
      <c r="D73" s="134" t="n">
        <v>4781186</v>
      </c>
      <c r="E73" s="310" t="n">
        <v>248592</v>
      </c>
      <c r="F73" s="311" t="n">
        <v>5.2</v>
      </c>
    </row>
    <row r="74" customFormat="false" ht="12.75" hidden="false" customHeight="false" outlineLevel="0" collapsed="false">
      <c r="A74" s="38" t="n">
        <v>78</v>
      </c>
      <c r="B74" s="173" t="s">
        <v>1128</v>
      </c>
      <c r="C74" s="134" t="n">
        <v>11454427</v>
      </c>
      <c r="D74" s="134" t="n">
        <v>9779456</v>
      </c>
      <c r="E74" s="310" t="n">
        <v>1674971</v>
      </c>
      <c r="F74" s="311" t="n">
        <v>17.1</v>
      </c>
    </row>
    <row r="75" customFormat="false" ht="12.75" hidden="false" customHeight="false" outlineLevel="0" collapsed="false">
      <c r="A75" s="38" t="n">
        <v>79</v>
      </c>
      <c r="B75" s="173" t="s">
        <v>1129</v>
      </c>
      <c r="C75" s="134" t="n">
        <v>2262683</v>
      </c>
      <c r="D75" s="134" t="n">
        <v>1479194</v>
      </c>
      <c r="E75" s="310" t="n">
        <v>783489</v>
      </c>
      <c r="F75" s="311" t="n">
        <v>53</v>
      </c>
    </row>
    <row r="76" s="41" customFormat="true" ht="12.75" hidden="false" customHeight="false" outlineLevel="0" collapsed="false">
      <c r="A76" s="291" t="n">
        <v>8</v>
      </c>
      <c r="B76" s="167" t="s">
        <v>1130</v>
      </c>
      <c r="C76" s="271" t="n">
        <v>6554670</v>
      </c>
      <c r="D76" s="271" t="n">
        <v>5959927</v>
      </c>
      <c r="E76" s="306" t="n">
        <v>594743</v>
      </c>
      <c r="F76" s="307" t="n">
        <v>10</v>
      </c>
    </row>
    <row r="77" customFormat="false" ht="12.75" hidden="false" customHeight="false" outlineLevel="0" collapsed="false">
      <c r="A77" s="38" t="n">
        <v>80</v>
      </c>
      <c r="B77" s="173" t="s">
        <v>1131</v>
      </c>
      <c r="C77" s="134" t="n">
        <v>5344</v>
      </c>
      <c r="D77" s="134" t="n">
        <v>3956</v>
      </c>
      <c r="E77" s="310" t="n">
        <v>1388</v>
      </c>
      <c r="F77" s="311" t="n">
        <v>35.1</v>
      </c>
    </row>
    <row r="78" customFormat="false" ht="12.75" hidden="false" customHeight="false" outlineLevel="0" collapsed="false">
      <c r="A78" s="38" t="n">
        <v>81</v>
      </c>
      <c r="B78" s="173" t="s">
        <v>1132</v>
      </c>
      <c r="C78" s="134" t="n">
        <v>265658</v>
      </c>
      <c r="D78" s="134" t="n">
        <v>244725</v>
      </c>
      <c r="E78" s="310" t="n">
        <v>20933</v>
      </c>
      <c r="F78" s="311" t="n">
        <v>8.6</v>
      </c>
    </row>
    <row r="79" customFormat="false" ht="12.75" hidden="false" customHeight="false" outlineLevel="0" collapsed="false">
      <c r="A79" s="38" t="n">
        <v>82</v>
      </c>
      <c r="B79" s="173" t="s">
        <v>1133</v>
      </c>
      <c r="C79" s="134" t="n">
        <v>521874</v>
      </c>
      <c r="D79" s="134" t="n">
        <v>460899</v>
      </c>
      <c r="E79" s="310" t="n">
        <v>60975</v>
      </c>
      <c r="F79" s="311" t="n">
        <v>13.2</v>
      </c>
    </row>
    <row r="80" customFormat="false" ht="12.75" hidden="false" customHeight="false" outlineLevel="0" collapsed="false">
      <c r="A80" s="38" t="n">
        <v>83</v>
      </c>
      <c r="B80" s="173" t="s">
        <v>1134</v>
      </c>
      <c r="C80" s="134" t="n">
        <v>43351</v>
      </c>
      <c r="D80" s="134" t="n">
        <v>37723</v>
      </c>
      <c r="E80" s="310" t="n">
        <v>5628</v>
      </c>
      <c r="F80" s="311" t="n">
        <v>14.9</v>
      </c>
    </row>
    <row r="81" customFormat="false" ht="12.75" hidden="false" customHeight="false" outlineLevel="0" collapsed="false">
      <c r="A81" s="38" t="n">
        <v>84</v>
      </c>
      <c r="B81" s="173" t="s">
        <v>1135</v>
      </c>
      <c r="C81" s="134" t="n">
        <v>820347</v>
      </c>
      <c r="D81" s="134" t="n">
        <v>843799</v>
      </c>
      <c r="E81" s="310" t="n">
        <v>-23452</v>
      </c>
      <c r="F81" s="311" t="n">
        <v>-2.8</v>
      </c>
    </row>
    <row r="82" customFormat="false" ht="12.75" hidden="false" customHeight="false" outlineLevel="0" collapsed="false">
      <c r="A82" s="38" t="n">
        <v>85</v>
      </c>
      <c r="B82" s="173" t="s">
        <v>1136</v>
      </c>
      <c r="C82" s="134" t="n">
        <v>188416</v>
      </c>
      <c r="D82" s="134" t="n">
        <v>161721</v>
      </c>
      <c r="E82" s="310" t="n">
        <v>26695</v>
      </c>
      <c r="F82" s="311" t="n">
        <v>16.5</v>
      </c>
    </row>
    <row r="83" customFormat="false" ht="12.75" hidden="false" customHeight="false" outlineLevel="0" collapsed="false">
      <c r="A83" s="38" t="n">
        <v>87</v>
      </c>
      <c r="B83" s="173" t="s">
        <v>1137</v>
      </c>
      <c r="C83" s="134" t="n">
        <v>2009641</v>
      </c>
      <c r="D83" s="134" t="n">
        <v>1866278</v>
      </c>
      <c r="E83" s="310" t="n">
        <v>143363</v>
      </c>
      <c r="F83" s="311" t="n">
        <v>7.7</v>
      </c>
    </row>
    <row r="84" customFormat="false" ht="12.75" hidden="false" customHeight="false" outlineLevel="0" collapsed="false">
      <c r="A84" s="38" t="n">
        <v>88</v>
      </c>
      <c r="B84" s="173" t="s">
        <v>1138</v>
      </c>
      <c r="C84" s="134" t="n">
        <v>419932</v>
      </c>
      <c r="D84" s="134" t="n">
        <v>347055</v>
      </c>
      <c r="E84" s="310" t="n">
        <v>72877</v>
      </c>
      <c r="F84" s="311" t="n">
        <v>21</v>
      </c>
    </row>
    <row r="85" customFormat="false" ht="12.75" hidden="false" customHeight="false" outlineLevel="0" collapsed="false">
      <c r="A85" s="38" t="n">
        <v>89</v>
      </c>
      <c r="B85" s="173" t="s">
        <v>1139</v>
      </c>
      <c r="C85" s="134" t="n">
        <v>2280107</v>
      </c>
      <c r="D85" s="134" t="n">
        <v>1993771</v>
      </c>
      <c r="E85" s="310" t="n">
        <v>286336</v>
      </c>
      <c r="F85" s="311" t="n">
        <v>14.4</v>
      </c>
    </row>
    <row r="86" s="41" customFormat="true" ht="12.75" hidden="false" customHeight="false" outlineLevel="0" collapsed="false">
      <c r="A86" s="291" t="n">
        <v>9</v>
      </c>
      <c r="B86" s="167" t="s">
        <v>1140</v>
      </c>
      <c r="C86" s="271" t="n">
        <v>3937730</v>
      </c>
      <c r="D86" s="271" t="n">
        <v>3508186</v>
      </c>
      <c r="E86" s="306" t="n">
        <v>429544</v>
      </c>
      <c r="F86" s="307" t="n">
        <v>12.2</v>
      </c>
    </row>
    <row r="87" customFormat="false" ht="12.75" hidden="false" customHeight="false" outlineLevel="0" collapsed="false">
      <c r="A87" s="38"/>
      <c r="B87" s="173" t="s">
        <v>1141</v>
      </c>
      <c r="C87" s="134" t="n">
        <v>68767</v>
      </c>
      <c r="D87" s="134" t="n">
        <v>63502</v>
      </c>
      <c r="E87" s="310" t="n">
        <v>5265</v>
      </c>
      <c r="F87" s="311" t="n">
        <v>8.3</v>
      </c>
    </row>
    <row r="88" customFormat="false" ht="12.75" hidden="false" customHeight="false" outlineLevel="0" collapsed="false">
      <c r="A88" s="38"/>
      <c r="B88" s="173"/>
      <c r="C88" s="271"/>
      <c r="D88" s="271"/>
      <c r="E88" s="306"/>
      <c r="F88" s="307"/>
    </row>
    <row r="89" s="41" customFormat="true" ht="12.75" hidden="false" customHeight="false" outlineLevel="0" collapsed="false">
      <c r="A89" s="291" t="s">
        <v>334</v>
      </c>
      <c r="B89" s="181" t="s">
        <v>1142</v>
      </c>
      <c r="C89" s="271" t="n">
        <v>68540522</v>
      </c>
      <c r="D89" s="271" t="n">
        <v>60556906</v>
      </c>
      <c r="E89" s="306" t="n">
        <v>7983616</v>
      </c>
      <c r="F89" s="307" t="n">
        <v>13.2</v>
      </c>
    </row>
    <row r="90" customFormat="false" ht="12.75" hidden="false" customHeight="false" outlineLevel="0" collapsed="false">
      <c r="B90" s="285"/>
    </row>
    <row r="91" customFormat="false" ht="12.75" hidden="false" customHeight="false" outlineLevel="0" collapsed="false">
      <c r="B91" s="285"/>
    </row>
    <row r="92" customFormat="false" ht="12.75" hidden="false" customHeight="false" outlineLevel="0" collapsed="false">
      <c r="B92" s="285"/>
    </row>
    <row r="93" customFormat="false" ht="12.75" hidden="false" customHeight="false" outlineLevel="0" collapsed="false">
      <c r="B93" s="285"/>
    </row>
    <row r="94" customFormat="false" ht="12.75" hidden="false" customHeight="false" outlineLevel="0" collapsed="false">
      <c r="B94" s="285"/>
    </row>
    <row r="95" customFormat="false" ht="12.75" hidden="false" customHeight="false" outlineLevel="0" collapsed="false">
      <c r="B95" s="285"/>
    </row>
    <row r="96" customFormat="false" ht="12.75" hidden="false" customHeight="false" outlineLevel="0" collapsed="false">
      <c r="B96" s="285"/>
    </row>
    <row r="97" customFormat="false" ht="12.75" hidden="false" customHeight="false" outlineLevel="0" collapsed="false">
      <c r="B97" s="285"/>
    </row>
    <row r="98" customFormat="false" ht="12.75" hidden="false" customHeight="false" outlineLevel="0" collapsed="false">
      <c r="B98" s="285"/>
    </row>
    <row r="99" customFormat="false" ht="12.75" hidden="false" customHeight="false" outlineLevel="0" collapsed="false">
      <c r="B99" s="285"/>
    </row>
    <row r="100" customFormat="false" ht="12.75" hidden="false" customHeight="false" outlineLevel="0" collapsed="false">
      <c r="B100" s="285"/>
    </row>
    <row r="101" customFormat="false" ht="12.75" hidden="false" customHeight="false" outlineLevel="0" collapsed="false">
      <c r="B101" s="285"/>
    </row>
    <row r="102" customFormat="false" ht="12.75" hidden="false" customHeight="false" outlineLevel="0" collapsed="false">
      <c r="B102" s="285"/>
    </row>
    <row r="103" customFormat="false" ht="12.75" hidden="false" customHeight="false" outlineLevel="0" collapsed="false">
      <c r="B103" s="285"/>
    </row>
    <row r="104" customFormat="false" ht="12.75" hidden="false" customHeight="false" outlineLevel="0" collapsed="false">
      <c r="B104" s="285"/>
    </row>
    <row r="105" customFormat="false" ht="12.75" hidden="false" customHeight="false" outlineLevel="0" collapsed="false">
      <c r="B105" s="285"/>
    </row>
    <row r="106" customFormat="false" ht="12.75" hidden="false" customHeight="false" outlineLevel="0" collapsed="false">
      <c r="B106" s="285"/>
    </row>
    <row r="107" customFormat="false" ht="12.75" hidden="false" customHeight="false" outlineLevel="0" collapsed="false">
      <c r="B107" s="285"/>
    </row>
    <row r="108" customFormat="false" ht="12.75" hidden="false" customHeight="false" outlineLevel="0" collapsed="false">
      <c r="B108" s="285"/>
    </row>
    <row r="109" customFormat="false" ht="12.75" hidden="false" customHeight="false" outlineLevel="0" collapsed="false">
      <c r="B109" s="285"/>
    </row>
    <row r="110" customFormat="false" ht="12.75" hidden="false" customHeight="false" outlineLevel="0" collapsed="false">
      <c r="B110" s="285"/>
    </row>
    <row r="111" customFormat="false" ht="12.75" hidden="false" customHeight="false" outlineLevel="0" collapsed="false">
      <c r="B111" s="285"/>
    </row>
    <row r="112" customFormat="false" ht="12.75" hidden="false" customHeight="false" outlineLevel="0" collapsed="false">
      <c r="B112" s="285"/>
    </row>
    <row r="113" customFormat="false" ht="12.75" hidden="false" customHeight="false" outlineLevel="0" collapsed="false">
      <c r="B113" s="285"/>
    </row>
    <row r="114" customFormat="false" ht="12.75" hidden="false" customHeight="false" outlineLevel="0" collapsed="false">
      <c r="B114" s="285"/>
    </row>
    <row r="115" customFormat="false" ht="12.75" hidden="false" customHeight="false" outlineLevel="0" collapsed="false">
      <c r="B115" s="285"/>
    </row>
    <row r="116" customFormat="false" ht="12.75" hidden="false" customHeight="false" outlineLevel="0" collapsed="false">
      <c r="B116" s="285"/>
    </row>
    <row r="117" customFormat="false" ht="12.75" hidden="false" customHeight="false" outlineLevel="0" collapsed="false">
      <c r="B117" s="285"/>
    </row>
    <row r="118" customFormat="false" ht="12.75" hidden="false" customHeight="false" outlineLevel="0" collapsed="false">
      <c r="B118" s="285"/>
    </row>
    <row r="119" customFormat="false" ht="12.75" hidden="false" customHeight="false" outlineLevel="0" collapsed="false">
      <c r="B119" s="285"/>
    </row>
    <row r="120" customFormat="false" ht="12.75" hidden="false" customHeight="false" outlineLevel="0" collapsed="false">
      <c r="B120" s="285"/>
    </row>
    <row r="121" customFormat="false" ht="12.75" hidden="false" customHeight="false" outlineLevel="0" collapsed="false">
      <c r="B121" s="285"/>
    </row>
    <row r="122" customFormat="false" ht="12.75" hidden="false" customHeight="false" outlineLevel="0" collapsed="false">
      <c r="B122" s="285"/>
    </row>
    <row r="123" customFormat="false" ht="12.75" hidden="false" customHeight="false" outlineLevel="0" collapsed="false">
      <c r="B123" s="285"/>
    </row>
    <row r="124" customFormat="false" ht="12.75" hidden="false" customHeight="false" outlineLevel="0" collapsed="false">
      <c r="B124" s="285"/>
    </row>
    <row r="125" customFormat="false" ht="12.75" hidden="false" customHeight="false" outlineLevel="0" collapsed="false">
      <c r="B125" s="285"/>
    </row>
    <row r="126" customFormat="false" ht="12.75" hidden="false" customHeight="false" outlineLevel="0" collapsed="false">
      <c r="B126" s="285"/>
    </row>
    <row r="127" customFormat="false" ht="12.75" hidden="false" customHeight="false" outlineLevel="0" collapsed="false">
      <c r="B127" s="285"/>
    </row>
    <row r="128" customFormat="false" ht="12.75" hidden="false" customHeight="false" outlineLevel="0" collapsed="false">
      <c r="B128" s="285"/>
    </row>
    <row r="129" customFormat="false" ht="12.75" hidden="false" customHeight="false" outlineLevel="0" collapsed="false">
      <c r="B129" s="285"/>
    </row>
    <row r="130" customFormat="false" ht="12.75" hidden="false" customHeight="false" outlineLevel="0" collapsed="false">
      <c r="B130" s="285"/>
    </row>
    <row r="131" customFormat="false" ht="12.75" hidden="false" customHeight="false" outlineLevel="0" collapsed="false">
      <c r="B131" s="285"/>
    </row>
    <row r="132" customFormat="false" ht="12.75" hidden="false" customHeight="false" outlineLevel="0" collapsed="false">
      <c r="B132" s="285"/>
    </row>
    <row r="133" customFormat="false" ht="12.75" hidden="false" customHeight="false" outlineLevel="0" collapsed="false">
      <c r="B133" s="285"/>
    </row>
    <row r="134" customFormat="false" ht="12.75" hidden="false" customHeight="false" outlineLevel="0" collapsed="false">
      <c r="B134" s="285"/>
    </row>
    <row r="135" customFormat="false" ht="12.75" hidden="false" customHeight="false" outlineLevel="0" collapsed="false">
      <c r="B135" s="285"/>
    </row>
    <row r="136" customFormat="false" ht="12.75" hidden="false" customHeight="false" outlineLevel="0" collapsed="false">
      <c r="B136" s="285"/>
    </row>
    <row r="137" customFormat="false" ht="12.75" hidden="false" customHeight="false" outlineLevel="0" collapsed="false">
      <c r="B137" s="285"/>
    </row>
    <row r="138" customFormat="false" ht="12.75" hidden="false" customHeight="false" outlineLevel="0" collapsed="false">
      <c r="B138" s="285"/>
    </row>
    <row r="139" customFormat="false" ht="12.75" hidden="false" customHeight="false" outlineLevel="0" collapsed="false">
      <c r="B139" s="285"/>
    </row>
    <row r="140" customFormat="false" ht="12.75" hidden="false" customHeight="false" outlineLevel="0" collapsed="false">
      <c r="B140" s="285"/>
    </row>
    <row r="141" customFormat="false" ht="12.75" hidden="false" customHeight="false" outlineLevel="0" collapsed="false">
      <c r="B141" s="285"/>
    </row>
    <row r="142" customFormat="false" ht="12.75" hidden="false" customHeight="false" outlineLevel="0" collapsed="false">
      <c r="B142" s="285"/>
    </row>
    <row r="143" customFormat="false" ht="12.75" hidden="false" customHeight="false" outlineLevel="0" collapsed="false">
      <c r="B143" s="285"/>
    </row>
    <row r="144" customFormat="false" ht="12.75" hidden="false" customHeight="false" outlineLevel="0" collapsed="false">
      <c r="B144" s="285"/>
    </row>
    <row r="145" customFormat="false" ht="12.75" hidden="false" customHeight="false" outlineLevel="0" collapsed="false">
      <c r="B145" s="285"/>
    </row>
    <row r="146" customFormat="false" ht="12.75" hidden="false" customHeight="false" outlineLevel="0" collapsed="false">
      <c r="B146" s="285"/>
    </row>
    <row r="147" customFormat="false" ht="12.75" hidden="false" customHeight="false" outlineLevel="0" collapsed="false">
      <c r="B147" s="285"/>
    </row>
    <row r="148" customFormat="false" ht="12.75" hidden="false" customHeight="false" outlineLevel="0" collapsed="false">
      <c r="B148" s="285"/>
    </row>
    <row r="149" customFormat="false" ht="12.75" hidden="false" customHeight="false" outlineLevel="0" collapsed="false">
      <c r="B149" s="285"/>
    </row>
    <row r="150" customFormat="false" ht="12.75" hidden="false" customHeight="false" outlineLevel="0" collapsed="false">
      <c r="B150" s="285"/>
    </row>
    <row r="151" customFormat="false" ht="12.75" hidden="false" customHeight="false" outlineLevel="0" collapsed="false">
      <c r="B151" s="285"/>
    </row>
    <row r="152" customFormat="false" ht="12.75" hidden="false" customHeight="false" outlineLevel="0" collapsed="false">
      <c r="B152" s="285"/>
    </row>
    <row r="153" customFormat="false" ht="12.75" hidden="false" customHeight="false" outlineLevel="0" collapsed="false">
      <c r="B153" s="285"/>
    </row>
    <row r="154" customFormat="false" ht="12.75" hidden="false" customHeight="false" outlineLevel="0" collapsed="false">
      <c r="B154" s="285"/>
    </row>
    <row r="155" customFormat="false" ht="12.75" hidden="false" customHeight="false" outlineLevel="0" collapsed="false">
      <c r="B155" s="285"/>
    </row>
    <row r="156" customFormat="false" ht="12.75" hidden="false" customHeight="false" outlineLevel="0" collapsed="false">
      <c r="B156" s="285"/>
    </row>
    <row r="157" customFormat="false" ht="12.75" hidden="false" customHeight="false" outlineLevel="0" collapsed="false">
      <c r="B157" s="285"/>
    </row>
    <row r="158" customFormat="false" ht="12.75" hidden="false" customHeight="false" outlineLevel="0" collapsed="false">
      <c r="B158" s="285"/>
    </row>
    <row r="159" customFormat="false" ht="12.75" hidden="false" customHeight="false" outlineLevel="0" collapsed="false">
      <c r="B159" s="285"/>
    </row>
    <row r="160" customFormat="false" ht="12.75" hidden="false" customHeight="false" outlineLevel="0" collapsed="false">
      <c r="B160" s="285"/>
    </row>
    <row r="161" customFormat="false" ht="12.75" hidden="false" customHeight="false" outlineLevel="0" collapsed="false">
      <c r="B161" s="285"/>
    </row>
    <row r="162" customFormat="false" ht="12.75" hidden="false" customHeight="false" outlineLevel="0" collapsed="false">
      <c r="B162" s="285"/>
    </row>
    <row r="163" customFormat="false" ht="12.75" hidden="false" customHeight="false" outlineLevel="0" collapsed="false">
      <c r="B163" s="285"/>
    </row>
    <row r="164" customFormat="false" ht="12.75" hidden="false" customHeight="false" outlineLevel="0" collapsed="false">
      <c r="B164" s="285"/>
    </row>
    <row r="165" customFormat="false" ht="12.75" hidden="false" customHeight="false" outlineLevel="0" collapsed="false">
      <c r="B165" s="285"/>
    </row>
    <row r="166" customFormat="false" ht="12.75" hidden="false" customHeight="false" outlineLevel="0" collapsed="false">
      <c r="B166" s="285"/>
    </row>
    <row r="167" customFormat="false" ht="12.75" hidden="false" customHeight="false" outlineLevel="0" collapsed="false">
      <c r="B167" s="285"/>
    </row>
    <row r="168" customFormat="false" ht="12.75" hidden="false" customHeight="false" outlineLevel="0" collapsed="false">
      <c r="B168" s="285"/>
    </row>
    <row r="169" customFormat="false" ht="12.75" hidden="false" customHeight="false" outlineLevel="0" collapsed="false">
      <c r="B169" s="285"/>
    </row>
    <row r="170" customFormat="false" ht="12.75" hidden="false" customHeight="false" outlineLevel="0" collapsed="false">
      <c r="B170" s="285"/>
    </row>
    <row r="171" customFormat="false" ht="12.75" hidden="false" customHeight="false" outlineLevel="0" collapsed="false">
      <c r="B171" s="285"/>
    </row>
    <row r="172" customFormat="false" ht="12.75" hidden="false" customHeight="false" outlineLevel="0" collapsed="false">
      <c r="B172" s="285"/>
    </row>
    <row r="173" customFormat="false" ht="12.75" hidden="false" customHeight="false" outlineLevel="0" collapsed="false">
      <c r="B173" s="285"/>
    </row>
    <row r="174" customFormat="false" ht="12.75" hidden="false" customHeight="false" outlineLevel="0" collapsed="false">
      <c r="B174" s="285"/>
    </row>
    <row r="175" customFormat="false" ht="12.75" hidden="false" customHeight="false" outlineLevel="0" collapsed="false">
      <c r="B175" s="285"/>
    </row>
    <row r="176" customFormat="false" ht="12.75" hidden="false" customHeight="false" outlineLevel="0" collapsed="false">
      <c r="B176" s="285"/>
    </row>
    <row r="177" customFormat="false" ht="12.75" hidden="false" customHeight="false" outlineLevel="0" collapsed="false">
      <c r="B177" s="285"/>
    </row>
    <row r="178" customFormat="false" ht="12.75" hidden="false" customHeight="false" outlineLevel="0" collapsed="false">
      <c r="B178" s="285"/>
    </row>
    <row r="179" customFormat="false" ht="12.75" hidden="false" customHeight="false" outlineLevel="0" collapsed="false">
      <c r="B179" s="285"/>
    </row>
    <row r="180" customFormat="false" ht="12.75" hidden="false" customHeight="false" outlineLevel="0" collapsed="false">
      <c r="B180" s="285"/>
    </row>
    <row r="181" customFormat="false" ht="12.75" hidden="false" customHeight="false" outlineLevel="0" collapsed="false">
      <c r="B181" s="285"/>
    </row>
    <row r="182" customFormat="false" ht="12.75" hidden="false" customHeight="false" outlineLevel="0" collapsed="false">
      <c r="B182" s="285"/>
    </row>
    <row r="183" customFormat="false" ht="12.75" hidden="false" customHeight="false" outlineLevel="0" collapsed="false">
      <c r="B183" s="285"/>
    </row>
    <row r="184" customFormat="false" ht="12.75" hidden="false" customHeight="false" outlineLevel="0" collapsed="false">
      <c r="B184" s="285"/>
    </row>
    <row r="185" customFormat="false" ht="12.75" hidden="false" customHeight="false" outlineLevel="0" collapsed="false">
      <c r="B185" s="285"/>
    </row>
    <row r="186" customFormat="false" ht="12.75" hidden="false" customHeight="false" outlineLevel="0" collapsed="false">
      <c r="B186" s="285"/>
    </row>
    <row r="187" customFormat="false" ht="12.75" hidden="false" customHeight="false" outlineLevel="0" collapsed="false">
      <c r="B187" s="285"/>
    </row>
    <row r="188" customFormat="false" ht="12.75" hidden="false" customHeight="false" outlineLevel="0" collapsed="false">
      <c r="B188" s="285"/>
    </row>
    <row r="189" customFormat="false" ht="12.75" hidden="false" customHeight="false" outlineLevel="0" collapsed="false">
      <c r="B189" s="285"/>
    </row>
    <row r="190" customFormat="false" ht="12.75" hidden="false" customHeight="false" outlineLevel="0" collapsed="false">
      <c r="B190" s="285"/>
    </row>
    <row r="191" customFormat="false" ht="12.75" hidden="false" customHeight="false" outlineLevel="0" collapsed="false">
      <c r="B191" s="285"/>
    </row>
    <row r="192" customFormat="false" ht="12.75" hidden="false" customHeight="false" outlineLevel="0" collapsed="false">
      <c r="B192" s="285"/>
    </row>
    <row r="193" customFormat="false" ht="12.75" hidden="false" customHeight="false" outlineLevel="0" collapsed="false">
      <c r="B193" s="285"/>
    </row>
    <row r="194" customFormat="false" ht="12.75" hidden="false" customHeight="false" outlineLevel="0" collapsed="false">
      <c r="B194" s="285"/>
    </row>
    <row r="195" customFormat="false" ht="12.75" hidden="false" customHeight="false" outlineLevel="0" collapsed="false">
      <c r="B195" s="285"/>
    </row>
    <row r="196" customFormat="false" ht="12.75" hidden="false" customHeight="false" outlineLevel="0" collapsed="false">
      <c r="B196" s="285"/>
    </row>
    <row r="197" customFormat="false" ht="12.75" hidden="false" customHeight="false" outlineLevel="0" collapsed="false">
      <c r="B197" s="285"/>
    </row>
    <row r="198" customFormat="false" ht="12.75" hidden="false" customHeight="false" outlineLevel="0" collapsed="false">
      <c r="B198" s="285"/>
    </row>
    <row r="199" customFormat="false" ht="12.75" hidden="false" customHeight="false" outlineLevel="0" collapsed="false">
      <c r="B199" s="285"/>
    </row>
    <row r="200" customFormat="false" ht="12.75" hidden="false" customHeight="false" outlineLevel="0" collapsed="false">
      <c r="B200" s="285"/>
    </row>
    <row r="201" customFormat="false" ht="12.75" hidden="false" customHeight="false" outlineLevel="0" collapsed="false">
      <c r="B201" s="285"/>
    </row>
    <row r="202" customFormat="false" ht="12.75" hidden="false" customHeight="false" outlineLevel="0" collapsed="false">
      <c r="B202" s="285"/>
    </row>
    <row r="203" customFormat="false" ht="12.75" hidden="false" customHeight="false" outlineLevel="0" collapsed="false">
      <c r="B203" s="285"/>
    </row>
    <row r="204" customFormat="false" ht="12.75" hidden="false" customHeight="false" outlineLevel="0" collapsed="false">
      <c r="B204" s="285"/>
    </row>
    <row r="205" customFormat="false" ht="12.75" hidden="false" customHeight="false" outlineLevel="0" collapsed="false">
      <c r="B205" s="285"/>
    </row>
    <row r="206" customFormat="false" ht="12.75" hidden="false" customHeight="false" outlineLevel="0" collapsed="false">
      <c r="B206" s="285"/>
    </row>
    <row r="207" customFormat="false" ht="12.75" hidden="false" customHeight="false" outlineLevel="0" collapsed="false">
      <c r="B207" s="285"/>
    </row>
    <row r="208" customFormat="false" ht="12.75" hidden="false" customHeight="false" outlineLevel="0" collapsed="false">
      <c r="B208" s="285"/>
    </row>
    <row r="209" customFormat="false" ht="12.75" hidden="false" customHeight="false" outlineLevel="0" collapsed="false">
      <c r="B209" s="285"/>
    </row>
    <row r="210" customFormat="false" ht="12.75" hidden="false" customHeight="false" outlineLevel="0" collapsed="false">
      <c r="B210" s="285"/>
    </row>
    <row r="211" customFormat="false" ht="12.75" hidden="false" customHeight="false" outlineLevel="0" collapsed="false">
      <c r="B211" s="285"/>
    </row>
    <row r="212" customFormat="false" ht="12.75" hidden="false" customHeight="false" outlineLevel="0" collapsed="false">
      <c r="B212" s="285"/>
    </row>
    <row r="213" customFormat="false" ht="12.75" hidden="false" customHeight="false" outlineLevel="0" collapsed="false">
      <c r="B213" s="285"/>
    </row>
    <row r="214" customFormat="false" ht="12.75" hidden="false" customHeight="false" outlineLevel="0" collapsed="false">
      <c r="B214" s="285"/>
    </row>
    <row r="215" customFormat="false" ht="12.75" hidden="false" customHeight="false" outlineLevel="0" collapsed="false">
      <c r="B215" s="285"/>
    </row>
    <row r="216" customFormat="false" ht="12.75" hidden="false" customHeight="false" outlineLevel="0" collapsed="false">
      <c r="B216" s="285"/>
    </row>
    <row r="217" customFormat="false" ht="12.75" hidden="false" customHeight="false" outlineLevel="0" collapsed="false">
      <c r="B217" s="285"/>
    </row>
    <row r="218" customFormat="false" ht="12.75" hidden="false" customHeight="false" outlineLevel="0" collapsed="false">
      <c r="B218" s="285"/>
    </row>
    <row r="219" customFormat="false" ht="12.75" hidden="false" customHeight="false" outlineLevel="0" collapsed="false">
      <c r="B219" s="285"/>
    </row>
    <row r="220" customFormat="false" ht="12.75" hidden="false" customHeight="false" outlineLevel="0" collapsed="false">
      <c r="B220" s="285"/>
    </row>
    <row r="221" customFormat="false" ht="12.75" hidden="false" customHeight="false" outlineLevel="0" collapsed="false">
      <c r="B221" s="285"/>
    </row>
    <row r="222" customFormat="false" ht="12.75" hidden="false" customHeight="false" outlineLevel="0" collapsed="false">
      <c r="B222" s="285"/>
    </row>
    <row r="223" customFormat="false" ht="12.75" hidden="false" customHeight="false" outlineLevel="0" collapsed="false">
      <c r="B223" s="285"/>
    </row>
    <row r="224" customFormat="false" ht="12.75" hidden="false" customHeight="false" outlineLevel="0" collapsed="false">
      <c r="B224" s="285"/>
    </row>
    <row r="225" customFormat="false" ht="12.75" hidden="false" customHeight="false" outlineLevel="0" collapsed="false">
      <c r="B225" s="285"/>
    </row>
    <row r="226" customFormat="false" ht="12.75" hidden="false" customHeight="false" outlineLevel="0" collapsed="false">
      <c r="B226" s="285"/>
    </row>
    <row r="227" customFormat="false" ht="12.75" hidden="false" customHeight="false" outlineLevel="0" collapsed="false">
      <c r="B227" s="285"/>
    </row>
    <row r="228" customFormat="false" ht="12.75" hidden="false" customHeight="false" outlineLevel="0" collapsed="false">
      <c r="B228" s="285"/>
    </row>
    <row r="229" customFormat="false" ht="12.75" hidden="false" customHeight="false" outlineLevel="0" collapsed="false">
      <c r="B229" s="285"/>
    </row>
    <row r="230" customFormat="false" ht="12.75" hidden="false" customHeight="false" outlineLevel="0" collapsed="false">
      <c r="B230" s="285"/>
    </row>
    <row r="231" customFormat="false" ht="12.75" hidden="false" customHeight="false" outlineLevel="0" collapsed="false">
      <c r="B231" s="285"/>
    </row>
    <row r="232" customFormat="false" ht="12.75" hidden="false" customHeight="false" outlineLevel="0" collapsed="false">
      <c r="B232" s="285"/>
    </row>
    <row r="233" customFormat="false" ht="12.75" hidden="false" customHeight="false" outlineLevel="0" collapsed="false">
      <c r="B233" s="285"/>
    </row>
    <row r="234" customFormat="false" ht="12.75" hidden="false" customHeight="false" outlineLevel="0" collapsed="false">
      <c r="B234" s="285"/>
    </row>
    <row r="235" customFormat="false" ht="12.75" hidden="false" customHeight="false" outlineLevel="0" collapsed="false">
      <c r="B235" s="285"/>
    </row>
    <row r="236" customFormat="false" ht="12.75" hidden="false" customHeight="false" outlineLevel="0" collapsed="false">
      <c r="B236" s="285"/>
    </row>
    <row r="237" customFormat="false" ht="12.75" hidden="false" customHeight="false" outlineLevel="0" collapsed="false">
      <c r="B237" s="285"/>
    </row>
    <row r="238" customFormat="false" ht="12.75" hidden="false" customHeight="false" outlineLevel="0" collapsed="false">
      <c r="B238" s="285"/>
    </row>
    <row r="239" customFormat="false" ht="12.75" hidden="false" customHeight="false" outlineLevel="0" collapsed="false">
      <c r="B239" s="285"/>
    </row>
    <row r="240" customFormat="false" ht="12.75" hidden="false" customHeight="false" outlineLevel="0" collapsed="false">
      <c r="B240" s="285"/>
    </row>
    <row r="241" customFormat="false" ht="12.75" hidden="false" customHeight="false" outlineLevel="0" collapsed="false">
      <c r="B241" s="285"/>
    </row>
    <row r="242" customFormat="false" ht="12.75" hidden="false" customHeight="false" outlineLevel="0" collapsed="false">
      <c r="B242" s="285"/>
    </row>
    <row r="243" customFormat="false" ht="12.75" hidden="false" customHeight="false" outlineLevel="0" collapsed="false">
      <c r="B243" s="285"/>
    </row>
    <row r="244" customFormat="false" ht="12.75" hidden="false" customHeight="false" outlineLevel="0" collapsed="false">
      <c r="B244" s="285"/>
    </row>
    <row r="245" customFormat="false" ht="12.75" hidden="false" customHeight="false" outlineLevel="0" collapsed="false">
      <c r="B245" s="285"/>
    </row>
    <row r="246" customFormat="false" ht="12.75" hidden="false" customHeight="false" outlineLevel="0" collapsed="false">
      <c r="B246" s="285"/>
    </row>
    <row r="247" customFormat="false" ht="12.75" hidden="false" customHeight="false" outlineLevel="0" collapsed="false">
      <c r="B247" s="285"/>
    </row>
    <row r="248" customFormat="false" ht="12.75" hidden="false" customHeight="false" outlineLevel="0" collapsed="false">
      <c r="B248" s="285"/>
    </row>
    <row r="249" customFormat="false" ht="12.75" hidden="false" customHeight="false" outlineLevel="0" collapsed="false">
      <c r="B249" s="285"/>
    </row>
    <row r="250" customFormat="false" ht="12.75" hidden="false" customHeight="false" outlineLevel="0" collapsed="false">
      <c r="B250" s="285"/>
    </row>
    <row r="251" customFormat="false" ht="12.75" hidden="false" customHeight="false" outlineLevel="0" collapsed="false">
      <c r="B251" s="285"/>
    </row>
    <row r="252" customFormat="false" ht="12.75" hidden="false" customHeight="false" outlineLevel="0" collapsed="false">
      <c r="B252" s="285"/>
    </row>
    <row r="253" customFormat="false" ht="12.75" hidden="false" customHeight="false" outlineLevel="0" collapsed="false">
      <c r="B253" s="285"/>
    </row>
    <row r="254" customFormat="false" ht="12.75" hidden="false" customHeight="false" outlineLevel="0" collapsed="false">
      <c r="B254" s="285"/>
    </row>
    <row r="255" customFormat="false" ht="12.75" hidden="false" customHeight="false" outlineLevel="0" collapsed="false">
      <c r="B255" s="285"/>
    </row>
    <row r="256" customFormat="false" ht="12.75" hidden="false" customHeight="false" outlineLevel="0" collapsed="false">
      <c r="B256" s="285"/>
    </row>
    <row r="257" customFormat="false" ht="12.75" hidden="false" customHeight="false" outlineLevel="0" collapsed="false">
      <c r="B257" s="285"/>
    </row>
    <row r="258" customFormat="false" ht="12.75" hidden="false" customHeight="false" outlineLevel="0" collapsed="false">
      <c r="B258" s="285"/>
    </row>
    <row r="259" customFormat="false" ht="12.75" hidden="false" customHeight="false" outlineLevel="0" collapsed="false">
      <c r="B259" s="285"/>
    </row>
    <row r="260" customFormat="false" ht="12.75" hidden="false" customHeight="false" outlineLevel="0" collapsed="false">
      <c r="B260" s="285"/>
    </row>
    <row r="261" customFormat="false" ht="12.75" hidden="false" customHeight="false" outlineLevel="0" collapsed="false">
      <c r="B261" s="285"/>
    </row>
    <row r="262" customFormat="false" ht="12.75" hidden="false" customHeight="false" outlineLevel="0" collapsed="false">
      <c r="B262" s="285"/>
    </row>
    <row r="263" customFormat="false" ht="12.75" hidden="false" customHeight="false" outlineLevel="0" collapsed="false">
      <c r="B263" s="285"/>
    </row>
    <row r="264" customFormat="false" ht="12.75" hidden="false" customHeight="false" outlineLevel="0" collapsed="false">
      <c r="B264" s="285"/>
    </row>
    <row r="265" customFormat="false" ht="12.75" hidden="false" customHeight="false" outlineLevel="0" collapsed="false">
      <c r="B265" s="285"/>
    </row>
    <row r="266" customFormat="false" ht="12.75" hidden="false" customHeight="false" outlineLevel="0" collapsed="false">
      <c r="B266" s="285"/>
    </row>
    <row r="267" customFormat="false" ht="12.75" hidden="false" customHeight="false" outlineLevel="0" collapsed="false">
      <c r="B267" s="285"/>
    </row>
    <row r="268" customFormat="false" ht="12.75" hidden="false" customHeight="false" outlineLevel="0" collapsed="false">
      <c r="B268" s="285"/>
    </row>
    <row r="269" customFormat="false" ht="12.75" hidden="false" customHeight="false" outlineLevel="0" collapsed="false">
      <c r="B269" s="285"/>
    </row>
    <row r="270" customFormat="false" ht="12.75" hidden="false" customHeight="false" outlineLevel="0" collapsed="false">
      <c r="B270" s="285"/>
    </row>
    <row r="271" customFormat="false" ht="12.75" hidden="false" customHeight="false" outlineLevel="0" collapsed="false">
      <c r="B271" s="285"/>
    </row>
    <row r="272" customFormat="false" ht="12.75" hidden="false" customHeight="false" outlineLevel="0" collapsed="false">
      <c r="B272" s="285"/>
    </row>
    <row r="273" customFormat="false" ht="12.75" hidden="false" customHeight="false" outlineLevel="0" collapsed="false">
      <c r="B273" s="285"/>
    </row>
    <row r="274" customFormat="false" ht="12.75" hidden="false" customHeight="false" outlineLevel="0" collapsed="false">
      <c r="B274" s="285"/>
    </row>
    <row r="275" customFormat="false" ht="12.75" hidden="false" customHeight="false" outlineLevel="0" collapsed="false">
      <c r="B275" s="285"/>
    </row>
    <row r="276" customFormat="false" ht="12.75" hidden="false" customHeight="false" outlineLevel="0" collapsed="false">
      <c r="B276" s="285"/>
    </row>
    <row r="277" customFormat="false" ht="12.75" hidden="false" customHeight="false" outlineLevel="0" collapsed="false">
      <c r="B277" s="285"/>
    </row>
    <row r="278" customFormat="false" ht="12.75" hidden="false" customHeight="false" outlineLevel="0" collapsed="false">
      <c r="B278" s="285"/>
    </row>
    <row r="279" customFormat="false" ht="12.75" hidden="false" customHeight="false" outlineLevel="0" collapsed="false">
      <c r="B279" s="285"/>
    </row>
    <row r="280" customFormat="false" ht="12.75" hidden="false" customHeight="false" outlineLevel="0" collapsed="false">
      <c r="B280" s="285"/>
    </row>
    <row r="281" customFormat="false" ht="12.75" hidden="false" customHeight="false" outlineLevel="0" collapsed="false">
      <c r="B281" s="285"/>
    </row>
    <row r="282" customFormat="false" ht="12.75" hidden="false" customHeight="false" outlineLevel="0" collapsed="false">
      <c r="B282" s="285"/>
    </row>
    <row r="283" customFormat="false" ht="12.75" hidden="false" customHeight="false" outlineLevel="0" collapsed="false">
      <c r="B283" s="285"/>
    </row>
    <row r="284" customFormat="false" ht="12.75" hidden="false" customHeight="false" outlineLevel="0" collapsed="false">
      <c r="B284" s="285"/>
    </row>
    <row r="285" customFormat="false" ht="12.75" hidden="false" customHeight="false" outlineLevel="0" collapsed="false">
      <c r="B285" s="285"/>
    </row>
    <row r="286" customFormat="false" ht="12.75" hidden="false" customHeight="false" outlineLevel="0" collapsed="false">
      <c r="B286" s="285"/>
    </row>
    <row r="287" customFormat="false" ht="12.75" hidden="false" customHeight="false" outlineLevel="0" collapsed="false">
      <c r="B287" s="285"/>
    </row>
    <row r="288" customFormat="false" ht="12.75" hidden="false" customHeight="false" outlineLevel="0" collapsed="false">
      <c r="B288" s="285"/>
    </row>
    <row r="289" customFormat="false" ht="12.75" hidden="false" customHeight="false" outlineLevel="0" collapsed="false">
      <c r="B289" s="285"/>
    </row>
    <row r="290" customFormat="false" ht="12.75" hidden="false" customHeight="false" outlineLevel="0" collapsed="false">
      <c r="B290" s="285"/>
    </row>
    <row r="291" customFormat="false" ht="12.75" hidden="false" customHeight="false" outlineLevel="0" collapsed="false">
      <c r="B291" s="285"/>
    </row>
    <row r="292" customFormat="false" ht="12.75" hidden="false" customHeight="false" outlineLevel="0" collapsed="false">
      <c r="B292" s="285"/>
    </row>
    <row r="293" customFormat="false" ht="12.75" hidden="false" customHeight="false" outlineLevel="0" collapsed="false">
      <c r="B293" s="285"/>
    </row>
    <row r="294" customFormat="false" ht="12.75" hidden="false" customHeight="false" outlineLevel="0" collapsed="false">
      <c r="B294" s="285"/>
    </row>
    <row r="295" customFormat="false" ht="12.75" hidden="false" customHeight="false" outlineLevel="0" collapsed="false">
      <c r="B295" s="285"/>
    </row>
    <row r="296" customFormat="false" ht="12.75" hidden="false" customHeight="false" outlineLevel="0" collapsed="false">
      <c r="B296" s="285"/>
    </row>
    <row r="297" customFormat="false" ht="12.75" hidden="false" customHeight="false" outlineLevel="0" collapsed="false">
      <c r="B297" s="285"/>
    </row>
    <row r="298" customFormat="false" ht="12.75" hidden="false" customHeight="false" outlineLevel="0" collapsed="false">
      <c r="B298" s="285"/>
    </row>
    <row r="299" customFormat="false" ht="12.75" hidden="false" customHeight="false" outlineLevel="0" collapsed="false">
      <c r="B299" s="285"/>
    </row>
    <row r="300" customFormat="false" ht="12.75" hidden="false" customHeight="false" outlineLevel="0" collapsed="false">
      <c r="B300" s="285"/>
    </row>
    <row r="301" customFormat="false" ht="12.75" hidden="false" customHeight="false" outlineLevel="0" collapsed="false">
      <c r="B301" s="285"/>
    </row>
    <row r="302" customFormat="false" ht="12.75" hidden="false" customHeight="false" outlineLevel="0" collapsed="false">
      <c r="B302" s="285"/>
    </row>
    <row r="303" customFormat="false" ht="12.75" hidden="false" customHeight="false" outlineLevel="0" collapsed="false">
      <c r="B303" s="285"/>
    </row>
    <row r="304" customFormat="false" ht="12.75" hidden="false" customHeight="false" outlineLevel="0" collapsed="false">
      <c r="B304" s="285"/>
    </row>
    <row r="305" customFormat="false" ht="12.75" hidden="false" customHeight="false" outlineLevel="0" collapsed="false">
      <c r="B305" s="285"/>
    </row>
    <row r="306" customFormat="false" ht="12.75" hidden="false" customHeight="false" outlineLevel="0" collapsed="false">
      <c r="B306" s="285"/>
    </row>
    <row r="307" customFormat="false" ht="12.75" hidden="false" customHeight="false" outlineLevel="0" collapsed="false">
      <c r="B307" s="285"/>
    </row>
    <row r="308" customFormat="false" ht="12.75" hidden="false" customHeight="false" outlineLevel="0" collapsed="false">
      <c r="B308" s="285"/>
    </row>
    <row r="309" customFormat="false" ht="12.75" hidden="false" customHeight="false" outlineLevel="0" collapsed="false">
      <c r="B309" s="285"/>
    </row>
    <row r="310" customFormat="false" ht="12.75" hidden="false" customHeight="false" outlineLevel="0" collapsed="false">
      <c r="B310" s="285"/>
    </row>
    <row r="311" customFormat="false" ht="12.75" hidden="false" customHeight="false" outlineLevel="0" collapsed="false">
      <c r="B311" s="285"/>
    </row>
    <row r="312" customFormat="false" ht="12.75" hidden="false" customHeight="false" outlineLevel="0" collapsed="false">
      <c r="B312" s="285"/>
    </row>
    <row r="313" customFormat="false" ht="12.75" hidden="false" customHeight="false" outlineLevel="0" collapsed="false">
      <c r="B313" s="285"/>
    </row>
    <row r="314" customFormat="false" ht="12.75" hidden="false" customHeight="false" outlineLevel="0" collapsed="false">
      <c r="B314" s="285"/>
    </row>
    <row r="315" customFormat="false" ht="12.75" hidden="false" customHeight="false" outlineLevel="0" collapsed="false">
      <c r="B315" s="285"/>
    </row>
    <row r="316" customFormat="false" ht="12.75" hidden="false" customHeight="false" outlineLevel="0" collapsed="false">
      <c r="B316" s="285"/>
    </row>
    <row r="317" customFormat="false" ht="12.75" hidden="false" customHeight="false" outlineLevel="0" collapsed="false">
      <c r="B317" s="285"/>
    </row>
    <row r="318" customFormat="false" ht="12.75" hidden="false" customHeight="false" outlineLevel="0" collapsed="false">
      <c r="B318" s="285"/>
    </row>
    <row r="319" customFormat="false" ht="12.75" hidden="false" customHeight="false" outlineLevel="0" collapsed="false">
      <c r="B319" s="285"/>
    </row>
    <row r="320" customFormat="false" ht="12.75" hidden="false" customHeight="false" outlineLevel="0" collapsed="false">
      <c r="B320" s="285"/>
    </row>
    <row r="321" customFormat="false" ht="12.75" hidden="false" customHeight="false" outlineLevel="0" collapsed="false">
      <c r="B321" s="285"/>
    </row>
    <row r="322" customFormat="false" ht="12.75" hidden="false" customHeight="false" outlineLevel="0" collapsed="false">
      <c r="B322" s="285"/>
    </row>
    <row r="323" customFormat="false" ht="12.75" hidden="false" customHeight="false" outlineLevel="0" collapsed="false">
      <c r="B323" s="285"/>
    </row>
    <row r="324" customFormat="false" ht="12.75" hidden="false" customHeight="false" outlineLevel="0" collapsed="false">
      <c r="B324" s="285"/>
    </row>
    <row r="325" customFormat="false" ht="12.75" hidden="false" customHeight="false" outlineLevel="0" collapsed="false">
      <c r="B325" s="285"/>
    </row>
    <row r="326" customFormat="false" ht="12.75" hidden="false" customHeight="false" outlineLevel="0" collapsed="false">
      <c r="B326" s="285"/>
    </row>
    <row r="327" customFormat="false" ht="12.75" hidden="false" customHeight="false" outlineLevel="0" collapsed="false">
      <c r="B327" s="285"/>
    </row>
    <row r="328" customFormat="false" ht="12.75" hidden="false" customHeight="false" outlineLevel="0" collapsed="false">
      <c r="B328" s="285"/>
    </row>
    <row r="329" customFormat="false" ht="12.75" hidden="false" customHeight="false" outlineLevel="0" collapsed="false">
      <c r="B329" s="285"/>
    </row>
    <row r="330" customFormat="false" ht="12.75" hidden="false" customHeight="false" outlineLevel="0" collapsed="false">
      <c r="B330" s="285"/>
    </row>
    <row r="331" customFormat="false" ht="12.75" hidden="false" customHeight="false" outlineLevel="0" collapsed="false">
      <c r="B331" s="285"/>
    </row>
    <row r="332" customFormat="false" ht="12.75" hidden="false" customHeight="false" outlineLevel="0" collapsed="false">
      <c r="B332" s="285"/>
    </row>
    <row r="333" customFormat="false" ht="12.75" hidden="false" customHeight="false" outlineLevel="0" collapsed="false">
      <c r="B333" s="285"/>
    </row>
    <row r="334" customFormat="false" ht="12.75" hidden="false" customHeight="false" outlineLevel="0" collapsed="false">
      <c r="B334" s="285"/>
    </row>
    <row r="335" customFormat="false" ht="12.75" hidden="false" customHeight="false" outlineLevel="0" collapsed="false">
      <c r="B335" s="285"/>
    </row>
    <row r="336" customFormat="false" ht="12.75" hidden="false" customHeight="false" outlineLevel="0" collapsed="false">
      <c r="B336" s="285"/>
    </row>
    <row r="337" customFormat="false" ht="12.75" hidden="false" customHeight="false" outlineLevel="0" collapsed="false">
      <c r="B337" s="285"/>
    </row>
    <row r="338" customFormat="false" ht="12.75" hidden="false" customHeight="false" outlineLevel="0" collapsed="false">
      <c r="B338" s="285"/>
    </row>
    <row r="339" customFormat="false" ht="12.75" hidden="false" customHeight="false" outlineLevel="0" collapsed="false">
      <c r="B339" s="285"/>
    </row>
    <row r="340" customFormat="false" ht="12.75" hidden="false" customHeight="false" outlineLevel="0" collapsed="false">
      <c r="B340" s="285"/>
    </row>
    <row r="341" customFormat="false" ht="12.75" hidden="false" customHeight="false" outlineLevel="0" collapsed="false">
      <c r="B341" s="285"/>
    </row>
    <row r="342" customFormat="false" ht="12.75" hidden="false" customHeight="false" outlineLevel="0" collapsed="false">
      <c r="B342" s="285"/>
    </row>
    <row r="343" customFormat="false" ht="12.75" hidden="false" customHeight="false" outlineLevel="0" collapsed="false">
      <c r="B343" s="285"/>
    </row>
    <row r="344" customFormat="false" ht="12.75" hidden="false" customHeight="false" outlineLevel="0" collapsed="false">
      <c r="B344" s="285"/>
    </row>
    <row r="345" customFormat="false" ht="12.75" hidden="false" customHeight="false" outlineLevel="0" collapsed="false">
      <c r="B345" s="285"/>
    </row>
    <row r="346" customFormat="false" ht="12.75" hidden="false" customHeight="false" outlineLevel="0" collapsed="false">
      <c r="B346" s="285"/>
    </row>
    <row r="347" customFormat="false" ht="12.75" hidden="false" customHeight="false" outlineLevel="0" collapsed="false">
      <c r="B347" s="285"/>
    </row>
    <row r="348" customFormat="false" ht="12.75" hidden="false" customHeight="false" outlineLevel="0" collapsed="false">
      <c r="B348" s="285"/>
    </row>
    <row r="349" customFormat="false" ht="12.75" hidden="false" customHeight="false" outlineLevel="0" collapsed="false">
      <c r="B349" s="285"/>
    </row>
    <row r="350" customFormat="false" ht="12.75" hidden="false" customHeight="false" outlineLevel="0" collapsed="false">
      <c r="B350" s="285"/>
    </row>
    <row r="351" customFormat="false" ht="12.75" hidden="false" customHeight="false" outlineLevel="0" collapsed="false">
      <c r="B351" s="285"/>
    </row>
    <row r="352" customFormat="false" ht="12.75" hidden="false" customHeight="false" outlineLevel="0" collapsed="false">
      <c r="B352" s="285"/>
    </row>
    <row r="353" customFormat="false" ht="12.75" hidden="false" customHeight="false" outlineLevel="0" collapsed="false">
      <c r="B353" s="285"/>
    </row>
    <row r="354" customFormat="false" ht="12.75" hidden="false" customHeight="false" outlineLevel="0" collapsed="false">
      <c r="B354" s="285"/>
    </row>
    <row r="355" customFormat="false" ht="12.75" hidden="false" customHeight="false" outlineLevel="0" collapsed="false">
      <c r="B355" s="285"/>
    </row>
    <row r="356" customFormat="false" ht="12.75" hidden="false" customHeight="false" outlineLevel="0" collapsed="false">
      <c r="B356" s="285"/>
    </row>
    <row r="357" customFormat="false" ht="12.75" hidden="false" customHeight="false" outlineLevel="0" collapsed="false">
      <c r="B357" s="285"/>
    </row>
    <row r="358" customFormat="false" ht="12.75" hidden="false" customHeight="false" outlineLevel="0" collapsed="false">
      <c r="B358" s="285"/>
    </row>
    <row r="359" customFormat="false" ht="12.75" hidden="false" customHeight="false" outlineLevel="0" collapsed="false">
      <c r="B359" s="285"/>
    </row>
    <row r="360" customFormat="false" ht="12.75" hidden="false" customHeight="false" outlineLevel="0" collapsed="false">
      <c r="B360" s="285"/>
    </row>
    <row r="361" customFormat="false" ht="12.75" hidden="false" customHeight="false" outlineLevel="0" collapsed="false">
      <c r="B361" s="285"/>
    </row>
    <row r="362" customFormat="false" ht="12.75" hidden="false" customHeight="false" outlineLevel="0" collapsed="false">
      <c r="B362" s="285"/>
    </row>
    <row r="363" customFormat="false" ht="12.75" hidden="false" customHeight="false" outlineLevel="0" collapsed="false">
      <c r="B363" s="285"/>
    </row>
    <row r="364" customFormat="false" ht="12.75" hidden="false" customHeight="false" outlineLevel="0" collapsed="false">
      <c r="B364" s="285"/>
    </row>
    <row r="365" customFormat="false" ht="12.75" hidden="false" customHeight="false" outlineLevel="0" collapsed="false">
      <c r="B365" s="285"/>
    </row>
    <row r="366" customFormat="false" ht="12.75" hidden="false" customHeight="false" outlineLevel="0" collapsed="false">
      <c r="B366" s="285"/>
    </row>
    <row r="367" customFormat="false" ht="12.75" hidden="false" customHeight="false" outlineLevel="0" collapsed="false">
      <c r="B367" s="285"/>
    </row>
    <row r="368" customFormat="false" ht="12.75" hidden="false" customHeight="false" outlineLevel="0" collapsed="false">
      <c r="B368" s="285"/>
    </row>
  </sheetData>
  <mergeCells count="13">
    <mergeCell ref="A1:F1"/>
    <mergeCell ref="A2:F2"/>
    <mergeCell ref="A3:F3"/>
    <mergeCell ref="A4:F4"/>
    <mergeCell ref="A5:F5"/>
    <mergeCell ref="A6:A9"/>
    <mergeCell ref="B6:B9"/>
    <mergeCell ref="C6:C7"/>
    <mergeCell ref="D6:D7"/>
    <mergeCell ref="E6:F7"/>
    <mergeCell ref="C8:D8"/>
    <mergeCell ref="E8:F8"/>
    <mergeCell ref="C9:E9"/>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 activeCellId="0" sqref="W1"/>
    </sheetView>
  </sheetViews>
  <sheetFormatPr defaultColWidth="11.41796875" defaultRowHeight="12.75" zeroHeight="false" outlineLevelRow="0" outlineLevelCol="0"/>
  <cols>
    <col collapsed="false" customWidth="false" hidden="false" outlineLevel="0" max="257" min="1" style="312" width="11.42"/>
  </cols>
  <sheetData/>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75" zeroHeight="false" outlineLevelRow="0" outlineLevelCol="0"/>
  <cols>
    <col collapsed="false" customWidth="false" hidden="false" outlineLevel="0" max="257" min="1" style="313" width="11.42"/>
  </cols>
  <sheetData/>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false" hidden="false" outlineLevel="0" max="257" min="22" style="1" width="11.42"/>
  </cols>
  <sheetData>
    <row r="1" customFormat="false" ht="20.1" hidden="false" customHeight="true" outlineLevel="0" collapsed="false">
      <c r="A1" s="154"/>
      <c r="B1" s="154"/>
      <c r="C1" s="154"/>
      <c r="D1" s="154"/>
      <c r="E1" s="154"/>
      <c r="F1" s="154"/>
      <c r="G1" s="154"/>
      <c r="H1" s="154"/>
      <c r="I1" s="154"/>
      <c r="J1" s="154"/>
      <c r="K1" s="154"/>
      <c r="L1" s="154"/>
      <c r="M1" s="154"/>
      <c r="N1" s="154"/>
      <c r="O1" s="154"/>
      <c r="P1" s="154"/>
      <c r="Q1" s="154"/>
      <c r="R1" s="154"/>
      <c r="S1" s="154"/>
      <c r="T1" s="154"/>
      <c r="U1" s="154"/>
    </row>
    <row r="2" s="315" customFormat="true" ht="20.1" hidden="false" customHeight="true" outlineLevel="0" collapsed="false">
      <c r="A2" s="314" t="s">
        <v>1145</v>
      </c>
      <c r="B2" s="314"/>
      <c r="C2" s="314"/>
      <c r="D2" s="314"/>
      <c r="E2" s="314"/>
      <c r="F2" s="314"/>
      <c r="G2" s="314"/>
      <c r="H2" s="314"/>
      <c r="I2" s="314"/>
      <c r="J2" s="314"/>
      <c r="K2" s="314" t="s">
        <v>1145</v>
      </c>
      <c r="L2" s="314"/>
      <c r="M2" s="314"/>
      <c r="N2" s="314"/>
      <c r="O2" s="314"/>
      <c r="P2" s="314"/>
      <c r="Q2" s="314"/>
      <c r="R2" s="314"/>
      <c r="S2" s="314"/>
      <c r="T2" s="314"/>
      <c r="U2" s="314"/>
    </row>
    <row r="3" s="315" customFormat="true" ht="20.1" hidden="false" customHeight="true" outlineLevel="0" collapsed="false">
      <c r="A3" s="314" t="s">
        <v>1146</v>
      </c>
      <c r="B3" s="314"/>
      <c r="C3" s="314"/>
      <c r="D3" s="314"/>
      <c r="E3" s="314"/>
      <c r="F3" s="314"/>
      <c r="G3" s="314"/>
      <c r="H3" s="314"/>
      <c r="I3" s="314"/>
      <c r="J3" s="314"/>
      <c r="K3" s="314" t="s">
        <v>1146</v>
      </c>
      <c r="L3" s="314"/>
      <c r="M3" s="314"/>
      <c r="N3" s="314"/>
      <c r="O3" s="314"/>
      <c r="P3" s="314"/>
      <c r="Q3" s="314"/>
      <c r="R3" s="314"/>
      <c r="S3" s="314"/>
      <c r="T3" s="314"/>
      <c r="U3" s="314"/>
    </row>
    <row r="4" s="315" customFormat="true" ht="20.1" hidden="false" customHeight="true" outlineLevel="0" collapsed="false">
      <c r="A4" s="314" t="s">
        <v>1147</v>
      </c>
      <c r="B4" s="314"/>
      <c r="C4" s="314"/>
      <c r="D4" s="314"/>
      <c r="E4" s="314"/>
      <c r="F4" s="314"/>
      <c r="G4" s="314"/>
      <c r="H4" s="314"/>
      <c r="I4" s="314"/>
      <c r="J4" s="314"/>
      <c r="K4" s="314" t="s">
        <v>1147</v>
      </c>
      <c r="L4" s="314"/>
      <c r="M4" s="314"/>
      <c r="N4" s="314"/>
      <c r="O4" s="314"/>
      <c r="P4" s="314"/>
      <c r="Q4" s="314"/>
      <c r="R4" s="314"/>
      <c r="S4" s="314"/>
      <c r="T4" s="314"/>
      <c r="U4" s="314"/>
    </row>
    <row r="5" customFormat="false" ht="20.1" hidden="false" customHeight="true" outlineLevel="0" collapsed="false">
      <c r="A5" s="118"/>
      <c r="B5" s="118"/>
      <c r="C5" s="118"/>
      <c r="D5" s="118"/>
      <c r="E5" s="118"/>
      <c r="F5" s="118"/>
      <c r="G5" s="118"/>
      <c r="H5" s="118"/>
      <c r="I5" s="118"/>
      <c r="J5" s="118"/>
      <c r="K5" s="118"/>
      <c r="L5" s="118"/>
      <c r="M5" s="118"/>
      <c r="N5" s="118"/>
      <c r="O5" s="118"/>
      <c r="P5" s="118"/>
      <c r="Q5" s="118"/>
      <c r="R5" s="118"/>
      <c r="S5" s="118"/>
      <c r="T5" s="118"/>
      <c r="U5" s="118"/>
    </row>
    <row r="6" s="319" customFormat="true" ht="52.5" hidden="false" customHeight="true" outlineLevel="0" collapsed="false">
      <c r="A6" s="316" t="s">
        <v>1148</v>
      </c>
      <c r="B6" s="82" t="s">
        <v>1149</v>
      </c>
      <c r="C6" s="121" t="s">
        <v>1150</v>
      </c>
      <c r="D6" s="82" t="s">
        <v>1151</v>
      </c>
      <c r="E6" s="82" t="s">
        <v>1152</v>
      </c>
      <c r="F6" s="121" t="s">
        <v>1153</v>
      </c>
      <c r="G6" s="82" t="s">
        <v>1154</v>
      </c>
      <c r="H6" s="82" t="s">
        <v>1155</v>
      </c>
      <c r="I6" s="82" t="s">
        <v>1156</v>
      </c>
      <c r="J6" s="317" t="s">
        <v>1157</v>
      </c>
      <c r="K6" s="81" t="s">
        <v>1158</v>
      </c>
      <c r="L6" s="121" t="s">
        <v>1159</v>
      </c>
      <c r="M6" s="121" t="s">
        <v>1160</v>
      </c>
      <c r="N6" s="82" t="s">
        <v>1161</v>
      </c>
      <c r="O6" s="121" t="s">
        <v>1162</v>
      </c>
      <c r="P6" s="82" t="s">
        <v>1163</v>
      </c>
      <c r="Q6" s="121" t="s">
        <v>1164</v>
      </c>
      <c r="R6" s="82" t="s">
        <v>1165</v>
      </c>
      <c r="S6" s="121" t="s">
        <v>1166</v>
      </c>
      <c r="T6" s="317" t="s">
        <v>1167</v>
      </c>
      <c r="U6" s="318" t="s">
        <v>1148</v>
      </c>
    </row>
    <row r="7" customFormat="false" ht="15" hidden="false" customHeight="true" outlineLevel="0" collapsed="false">
      <c r="A7" s="320"/>
      <c r="J7" s="321"/>
      <c r="K7" s="322"/>
      <c r="L7" s="321"/>
      <c r="U7" s="320"/>
    </row>
    <row r="8" s="17" customFormat="true" ht="15" hidden="false" customHeight="true" outlineLevel="0" collapsed="false">
      <c r="A8" s="276" t="s">
        <v>817</v>
      </c>
      <c r="B8" s="276"/>
      <c r="C8" s="276"/>
      <c r="D8" s="276"/>
      <c r="E8" s="276"/>
      <c r="F8" s="276"/>
      <c r="G8" s="276"/>
      <c r="H8" s="276"/>
      <c r="I8" s="276"/>
      <c r="J8" s="276"/>
      <c r="K8" s="276" t="s">
        <v>817</v>
      </c>
      <c r="L8" s="276"/>
      <c r="M8" s="276"/>
      <c r="N8" s="276"/>
      <c r="O8" s="276"/>
      <c r="P8" s="276"/>
      <c r="Q8" s="276"/>
      <c r="R8" s="276"/>
      <c r="S8" s="276"/>
      <c r="T8" s="276"/>
      <c r="U8" s="276"/>
    </row>
    <row r="9" customFormat="false" ht="15" hidden="false" customHeight="true" outlineLevel="0" collapsed="false">
      <c r="U9" s="155"/>
    </row>
    <row r="10" s="324" customFormat="true" ht="15" hidden="false" customHeight="true" outlineLevel="0" collapsed="false">
      <c r="A10" s="289" t="s">
        <v>1168</v>
      </c>
      <c r="B10" s="277" t="n">
        <v>542926</v>
      </c>
      <c r="C10" s="277" t="n">
        <v>75944</v>
      </c>
      <c r="D10" s="277" t="n">
        <v>85046</v>
      </c>
      <c r="E10" s="277" t="n">
        <v>5791</v>
      </c>
      <c r="F10" s="277" t="n">
        <v>5535</v>
      </c>
      <c r="G10" s="277" t="n">
        <v>11322</v>
      </c>
      <c r="H10" s="277" t="n">
        <v>41790</v>
      </c>
      <c r="I10" s="277" t="n">
        <v>56798</v>
      </c>
      <c r="J10" s="277" t="n">
        <v>2206</v>
      </c>
      <c r="K10" s="277" t="n">
        <v>43821</v>
      </c>
      <c r="L10" s="277" t="n">
        <v>124033</v>
      </c>
      <c r="M10" s="277" t="n">
        <v>18306</v>
      </c>
      <c r="N10" s="277" t="n">
        <v>8175</v>
      </c>
      <c r="O10" s="277" t="n">
        <v>12287</v>
      </c>
      <c r="P10" s="277" t="n">
        <v>7329</v>
      </c>
      <c r="Q10" s="277" t="n">
        <v>4492</v>
      </c>
      <c r="R10" s="277" t="n">
        <v>3752</v>
      </c>
      <c r="S10" s="277" t="n">
        <v>8991</v>
      </c>
      <c r="T10" s="277" t="n">
        <v>27308</v>
      </c>
      <c r="U10" s="323" t="n">
        <v>2000</v>
      </c>
    </row>
    <row r="11" s="324" customFormat="true" ht="15" hidden="false" customHeight="true" outlineLevel="0" collapsed="false">
      <c r="A11" s="289" t="s">
        <v>1169</v>
      </c>
      <c r="B11" s="277" t="n">
        <v>546362</v>
      </c>
      <c r="C11" s="277" t="n">
        <v>81800</v>
      </c>
      <c r="D11" s="277" t="n">
        <v>89756</v>
      </c>
      <c r="E11" s="277" t="n">
        <v>6618</v>
      </c>
      <c r="F11" s="277" t="n">
        <v>5964</v>
      </c>
      <c r="G11" s="277" t="n">
        <v>10787</v>
      </c>
      <c r="H11" s="277" t="n">
        <v>40895</v>
      </c>
      <c r="I11" s="277" t="n">
        <v>53759</v>
      </c>
      <c r="J11" s="277" t="n">
        <v>2051</v>
      </c>
      <c r="K11" s="277" t="n">
        <v>44777</v>
      </c>
      <c r="L11" s="277" t="n">
        <v>125795</v>
      </c>
      <c r="M11" s="277" t="n">
        <v>17761</v>
      </c>
      <c r="N11" s="277" t="n">
        <v>8332</v>
      </c>
      <c r="O11" s="277" t="n">
        <v>12067</v>
      </c>
      <c r="P11" s="277" t="n">
        <v>8045</v>
      </c>
      <c r="Q11" s="277" t="n">
        <v>4489</v>
      </c>
      <c r="R11" s="277" t="n">
        <v>4151</v>
      </c>
      <c r="S11" s="277" t="n">
        <v>10302</v>
      </c>
      <c r="T11" s="277" t="n">
        <v>19013</v>
      </c>
      <c r="U11" s="323" t="n">
        <v>2001</v>
      </c>
    </row>
    <row r="12" s="324" customFormat="true" ht="15" hidden="false" customHeight="true" outlineLevel="0" collapsed="false">
      <c r="A12" s="289" t="s">
        <v>1170</v>
      </c>
      <c r="B12" s="277" t="n">
        <v>522357</v>
      </c>
      <c r="C12" s="277" t="n">
        <v>77956</v>
      </c>
      <c r="D12" s="277" t="n">
        <v>85756</v>
      </c>
      <c r="E12" s="277" t="n">
        <v>6183</v>
      </c>
      <c r="F12" s="277" t="n">
        <v>5869</v>
      </c>
      <c r="G12" s="277" t="n">
        <v>10532</v>
      </c>
      <c r="H12" s="277" t="n">
        <v>36439</v>
      </c>
      <c r="I12" s="277" t="n">
        <v>47586</v>
      </c>
      <c r="J12" s="277" t="n">
        <v>2008</v>
      </c>
      <c r="K12" s="277" t="n">
        <v>44841</v>
      </c>
      <c r="L12" s="277" t="n">
        <v>122443</v>
      </c>
      <c r="M12" s="277" t="n">
        <v>17681</v>
      </c>
      <c r="N12" s="277" t="n">
        <v>9234</v>
      </c>
      <c r="O12" s="277" t="n">
        <v>12182</v>
      </c>
      <c r="P12" s="277" t="n">
        <v>8313</v>
      </c>
      <c r="Q12" s="277" t="n">
        <v>4322</v>
      </c>
      <c r="R12" s="277" t="n">
        <v>4233</v>
      </c>
      <c r="S12" s="277" t="n">
        <v>11320</v>
      </c>
      <c r="T12" s="277" t="n">
        <v>15460</v>
      </c>
      <c r="U12" s="323" t="n">
        <v>2002</v>
      </c>
    </row>
    <row r="13" s="324" customFormat="true" ht="15" hidden="false" customHeight="true" outlineLevel="0" collapsed="false">
      <c r="A13" s="289" t="s">
        <v>1171</v>
      </c>
      <c r="B13" s="277" t="n">
        <v>537975</v>
      </c>
      <c r="C13" s="277" t="n">
        <v>83700</v>
      </c>
      <c r="D13" s="277" t="n">
        <v>87521</v>
      </c>
      <c r="E13" s="277" t="n">
        <v>6702</v>
      </c>
      <c r="F13" s="277" t="n">
        <v>5718</v>
      </c>
      <c r="G13" s="277" t="n">
        <v>9450</v>
      </c>
      <c r="H13" s="277" t="n">
        <v>38253</v>
      </c>
      <c r="I13" s="277" t="n">
        <v>49094</v>
      </c>
      <c r="J13" s="277" t="n">
        <v>2117</v>
      </c>
      <c r="K13" s="277" t="n">
        <v>46810</v>
      </c>
      <c r="L13" s="277" t="n">
        <v>129680</v>
      </c>
      <c r="M13" s="277" t="n">
        <v>18703</v>
      </c>
      <c r="N13" s="277" t="n">
        <v>9353</v>
      </c>
      <c r="O13" s="277" t="n">
        <v>13458</v>
      </c>
      <c r="P13" s="277" t="n">
        <v>9007</v>
      </c>
      <c r="Q13" s="277" t="n">
        <v>4750</v>
      </c>
      <c r="R13" s="277" t="n">
        <v>4601</v>
      </c>
      <c r="S13" s="277" t="n">
        <v>12563</v>
      </c>
      <c r="T13" s="277" t="n">
        <v>6498</v>
      </c>
      <c r="U13" s="323" t="n">
        <v>2003</v>
      </c>
    </row>
    <row r="14" customFormat="false" ht="15" hidden="false" customHeight="true" outlineLevel="0" collapsed="false">
      <c r="A14" s="289" t="s">
        <v>1172</v>
      </c>
      <c r="B14" s="277" t="n">
        <v>579861</v>
      </c>
      <c r="C14" s="277" t="n">
        <v>90058</v>
      </c>
      <c r="D14" s="277" t="n">
        <v>94006</v>
      </c>
      <c r="E14" s="277" t="n">
        <v>6480</v>
      </c>
      <c r="F14" s="277" t="n">
        <v>6720</v>
      </c>
      <c r="G14" s="277" t="n">
        <v>10470</v>
      </c>
      <c r="H14" s="277" t="n">
        <v>41594</v>
      </c>
      <c r="I14" s="277" t="n">
        <v>53985</v>
      </c>
      <c r="J14" s="277" t="n">
        <v>2186</v>
      </c>
      <c r="K14" s="277" t="n">
        <v>49810</v>
      </c>
      <c r="L14" s="277" t="n">
        <v>138422</v>
      </c>
      <c r="M14" s="277" t="n">
        <v>19502</v>
      </c>
      <c r="N14" s="277" t="n">
        <v>9576</v>
      </c>
      <c r="O14" s="277" t="n">
        <v>16843</v>
      </c>
      <c r="P14" s="277" t="n">
        <v>9831</v>
      </c>
      <c r="Q14" s="277" t="n">
        <v>5421</v>
      </c>
      <c r="R14" s="277" t="n">
        <v>5175</v>
      </c>
      <c r="S14" s="277" t="n">
        <v>13688</v>
      </c>
      <c r="T14" s="277" t="n">
        <v>6093</v>
      </c>
      <c r="U14" s="323" t="n">
        <v>2004</v>
      </c>
    </row>
    <row r="15" customFormat="false" ht="15" hidden="false" customHeight="true" outlineLevel="0" collapsed="false">
      <c r="A15" s="289" t="s">
        <v>1173</v>
      </c>
      <c r="B15" s="277" t="n">
        <v>629134</v>
      </c>
      <c r="C15" s="277" t="n">
        <v>97738</v>
      </c>
      <c r="D15" s="277" t="n">
        <v>98951</v>
      </c>
      <c r="E15" s="277" t="n">
        <v>6894</v>
      </c>
      <c r="F15" s="277" t="n">
        <v>8459</v>
      </c>
      <c r="G15" s="277" t="n">
        <v>11409</v>
      </c>
      <c r="H15" s="277" t="n">
        <v>45784</v>
      </c>
      <c r="I15" s="277" t="n">
        <v>56953</v>
      </c>
      <c r="J15" s="277" t="n">
        <v>2563</v>
      </c>
      <c r="K15" s="277" t="n">
        <v>54562</v>
      </c>
      <c r="L15" s="277" t="n">
        <v>149748</v>
      </c>
      <c r="M15" s="277" t="n">
        <v>21013</v>
      </c>
      <c r="N15" s="277" t="n">
        <v>10448</v>
      </c>
      <c r="O15" s="277" t="n">
        <v>18069</v>
      </c>
      <c r="P15" s="277" t="n">
        <v>10752</v>
      </c>
      <c r="Q15" s="277" t="n">
        <v>7231</v>
      </c>
      <c r="R15" s="277" t="n">
        <v>5515</v>
      </c>
      <c r="S15" s="277" t="n">
        <v>16913</v>
      </c>
      <c r="T15" s="277" t="n">
        <v>6133</v>
      </c>
      <c r="U15" s="323" t="n">
        <v>2005</v>
      </c>
    </row>
    <row r="16" customFormat="false" ht="15" hidden="false" customHeight="true" outlineLevel="0" collapsed="false">
      <c r="A16" s="257"/>
      <c r="T16" s="155"/>
      <c r="U16" s="325"/>
    </row>
    <row r="17" customFormat="false" ht="15" hidden="false" customHeight="true" outlineLevel="0" collapsed="false">
      <c r="A17" s="326" t="n">
        <v>2005</v>
      </c>
      <c r="U17" s="323" t="n">
        <v>2005</v>
      </c>
    </row>
    <row r="18" customFormat="false" ht="15" hidden="false" customHeight="true" outlineLevel="0" collapsed="false">
      <c r="A18" s="173" t="s">
        <v>389</v>
      </c>
      <c r="B18" s="277" t="n">
        <v>47486</v>
      </c>
      <c r="C18" s="277" t="n">
        <v>7245</v>
      </c>
      <c r="D18" s="277" t="n">
        <v>7449</v>
      </c>
      <c r="E18" s="277" t="n">
        <v>604</v>
      </c>
      <c r="F18" s="277" t="n">
        <v>568</v>
      </c>
      <c r="G18" s="277" t="n">
        <v>992</v>
      </c>
      <c r="H18" s="277" t="n">
        <v>3460</v>
      </c>
      <c r="I18" s="277" t="n">
        <v>4349</v>
      </c>
      <c r="J18" s="277" t="n">
        <v>189</v>
      </c>
      <c r="K18" s="277" t="n">
        <v>4105</v>
      </c>
      <c r="L18" s="277" t="n">
        <v>11509</v>
      </c>
      <c r="M18" s="277" t="n">
        <v>1618</v>
      </c>
      <c r="N18" s="277" t="n">
        <v>827</v>
      </c>
      <c r="O18" s="277" t="n">
        <v>1341</v>
      </c>
      <c r="P18" s="277" t="n">
        <v>781</v>
      </c>
      <c r="Q18" s="277" t="n">
        <v>494</v>
      </c>
      <c r="R18" s="277" t="n">
        <v>447</v>
      </c>
      <c r="S18" s="277" t="n">
        <v>1085</v>
      </c>
      <c r="T18" s="277" t="n">
        <v>422</v>
      </c>
      <c r="U18" s="323" t="s">
        <v>389</v>
      </c>
    </row>
    <row r="19" customFormat="false" ht="15" hidden="false" customHeight="true" outlineLevel="0" collapsed="false">
      <c r="A19" s="173" t="s">
        <v>361</v>
      </c>
      <c r="B19" s="277" t="n">
        <v>46494</v>
      </c>
      <c r="C19" s="277" t="n">
        <v>7441</v>
      </c>
      <c r="D19" s="277" t="n">
        <v>7517</v>
      </c>
      <c r="E19" s="277" t="n">
        <v>557</v>
      </c>
      <c r="F19" s="277" t="n">
        <v>571</v>
      </c>
      <c r="G19" s="277" t="n">
        <v>855</v>
      </c>
      <c r="H19" s="277" t="n">
        <v>3006</v>
      </c>
      <c r="I19" s="277" t="n">
        <v>4297</v>
      </c>
      <c r="J19" s="277" t="n">
        <v>240</v>
      </c>
      <c r="K19" s="277" t="n">
        <v>3742</v>
      </c>
      <c r="L19" s="277" t="n">
        <v>11104</v>
      </c>
      <c r="M19" s="277" t="n">
        <v>1626</v>
      </c>
      <c r="N19" s="277" t="n">
        <v>798</v>
      </c>
      <c r="O19" s="277" t="n">
        <v>1307</v>
      </c>
      <c r="P19" s="277" t="n">
        <v>916</v>
      </c>
      <c r="Q19" s="277" t="n">
        <v>527</v>
      </c>
      <c r="R19" s="277" t="n">
        <v>469</v>
      </c>
      <c r="S19" s="277" t="n">
        <v>1056</v>
      </c>
      <c r="T19" s="277" t="n">
        <v>465</v>
      </c>
      <c r="U19" s="323" t="s">
        <v>361</v>
      </c>
    </row>
    <row r="20" customFormat="false" ht="15" hidden="false" customHeight="true" outlineLevel="0" collapsed="false">
      <c r="A20" s="173" t="s">
        <v>362</v>
      </c>
      <c r="B20" s="277" t="n">
        <v>49082</v>
      </c>
      <c r="C20" s="277" t="n">
        <v>7581</v>
      </c>
      <c r="D20" s="277" t="n">
        <v>7886</v>
      </c>
      <c r="E20" s="277" t="n">
        <v>538</v>
      </c>
      <c r="F20" s="277" t="n">
        <v>638</v>
      </c>
      <c r="G20" s="277" t="n">
        <v>708</v>
      </c>
      <c r="H20" s="277" t="n">
        <v>3216</v>
      </c>
      <c r="I20" s="277" t="n">
        <v>4413</v>
      </c>
      <c r="J20" s="277" t="n">
        <v>181</v>
      </c>
      <c r="K20" s="277" t="n">
        <v>4112</v>
      </c>
      <c r="L20" s="277" t="n">
        <v>12357</v>
      </c>
      <c r="M20" s="277" t="n">
        <v>1639</v>
      </c>
      <c r="N20" s="277" t="n">
        <v>894</v>
      </c>
      <c r="O20" s="277" t="n">
        <v>1680</v>
      </c>
      <c r="P20" s="277" t="n">
        <v>773</v>
      </c>
      <c r="Q20" s="277" t="n">
        <v>482</v>
      </c>
      <c r="R20" s="277" t="n">
        <v>468</v>
      </c>
      <c r="S20" s="277" t="n">
        <v>1105</v>
      </c>
      <c r="T20" s="277" t="n">
        <v>410</v>
      </c>
      <c r="U20" s="323" t="s">
        <v>362</v>
      </c>
    </row>
    <row r="21" customFormat="false" ht="15" hidden="false" customHeight="true" outlineLevel="0" collapsed="false">
      <c r="A21" s="173" t="s">
        <v>363</v>
      </c>
      <c r="B21" s="277" t="n">
        <v>52077</v>
      </c>
      <c r="C21" s="277" t="n">
        <v>8072</v>
      </c>
      <c r="D21" s="277" t="n">
        <v>8196</v>
      </c>
      <c r="E21" s="277" t="n">
        <v>564</v>
      </c>
      <c r="F21" s="277" t="n">
        <v>709</v>
      </c>
      <c r="G21" s="277" t="n">
        <v>1104</v>
      </c>
      <c r="H21" s="277" t="n">
        <v>3963</v>
      </c>
      <c r="I21" s="277" t="n">
        <v>4770</v>
      </c>
      <c r="J21" s="277" t="n">
        <v>206</v>
      </c>
      <c r="K21" s="277" t="n">
        <v>4388</v>
      </c>
      <c r="L21" s="277" t="n">
        <v>12090</v>
      </c>
      <c r="M21" s="277" t="n">
        <v>1827</v>
      </c>
      <c r="N21" s="277" t="n">
        <v>861</v>
      </c>
      <c r="O21" s="277" t="n">
        <v>1445</v>
      </c>
      <c r="P21" s="277" t="n">
        <v>884</v>
      </c>
      <c r="Q21" s="277" t="n">
        <v>605</v>
      </c>
      <c r="R21" s="277" t="n">
        <v>450</v>
      </c>
      <c r="S21" s="277" t="n">
        <v>1230</v>
      </c>
      <c r="T21" s="277" t="n">
        <v>712</v>
      </c>
      <c r="U21" s="323" t="s">
        <v>363</v>
      </c>
    </row>
    <row r="22" customFormat="false" ht="15" hidden="false" customHeight="true" outlineLevel="0" collapsed="false">
      <c r="A22" s="173" t="s">
        <v>364</v>
      </c>
      <c r="B22" s="277" t="n">
        <v>51815</v>
      </c>
      <c r="C22" s="277" t="n">
        <v>8090</v>
      </c>
      <c r="D22" s="277" t="n">
        <v>8306</v>
      </c>
      <c r="E22" s="277" t="n">
        <v>584</v>
      </c>
      <c r="F22" s="277" t="n">
        <v>750</v>
      </c>
      <c r="G22" s="277" t="n">
        <v>770</v>
      </c>
      <c r="H22" s="277" t="n">
        <v>3437</v>
      </c>
      <c r="I22" s="277" t="n">
        <v>4425</v>
      </c>
      <c r="J22" s="277" t="n">
        <v>244</v>
      </c>
      <c r="K22" s="277" t="n">
        <v>4737</v>
      </c>
      <c r="L22" s="277" t="n">
        <v>12588</v>
      </c>
      <c r="M22" s="277" t="n">
        <v>1666</v>
      </c>
      <c r="N22" s="277" t="n">
        <v>936</v>
      </c>
      <c r="O22" s="277" t="n">
        <v>1457</v>
      </c>
      <c r="P22" s="277" t="n">
        <v>945</v>
      </c>
      <c r="Q22" s="277" t="n">
        <v>648</v>
      </c>
      <c r="R22" s="277" t="n">
        <v>448</v>
      </c>
      <c r="S22" s="277" t="n">
        <v>1328</v>
      </c>
      <c r="T22" s="277" t="n">
        <v>456</v>
      </c>
      <c r="U22" s="323" t="s">
        <v>364</v>
      </c>
    </row>
    <row r="23" customFormat="false" ht="15" hidden="false" customHeight="true" outlineLevel="0" collapsed="false">
      <c r="A23" s="173" t="s">
        <v>365</v>
      </c>
      <c r="B23" s="277" t="n">
        <v>52368</v>
      </c>
      <c r="C23" s="277" t="n">
        <v>8453</v>
      </c>
      <c r="D23" s="277" t="n">
        <v>8625</v>
      </c>
      <c r="E23" s="277" t="n">
        <v>599</v>
      </c>
      <c r="F23" s="277" t="n">
        <v>728</v>
      </c>
      <c r="G23" s="277" t="n">
        <v>1144</v>
      </c>
      <c r="H23" s="277" t="n">
        <v>3972</v>
      </c>
      <c r="I23" s="277" t="n">
        <v>4750</v>
      </c>
      <c r="J23" s="277" t="n">
        <v>169</v>
      </c>
      <c r="K23" s="277" t="n">
        <v>4168</v>
      </c>
      <c r="L23" s="277" t="n">
        <v>11664</v>
      </c>
      <c r="M23" s="277" t="n">
        <v>1864</v>
      </c>
      <c r="N23" s="277" t="n">
        <v>1002</v>
      </c>
      <c r="O23" s="277" t="n">
        <v>1351</v>
      </c>
      <c r="P23" s="277" t="n">
        <v>988</v>
      </c>
      <c r="Q23" s="277" t="n">
        <v>615</v>
      </c>
      <c r="R23" s="277" t="n">
        <v>453</v>
      </c>
      <c r="S23" s="277" t="n">
        <v>1365</v>
      </c>
      <c r="T23" s="277" t="n">
        <v>458</v>
      </c>
      <c r="U23" s="323" t="s">
        <v>365</v>
      </c>
    </row>
    <row r="24" customFormat="false" ht="15" hidden="false" customHeight="true" outlineLevel="0" collapsed="false">
      <c r="A24" s="173" t="s">
        <v>366</v>
      </c>
      <c r="B24" s="277" t="n">
        <v>50443</v>
      </c>
      <c r="C24" s="277" t="n">
        <v>8449</v>
      </c>
      <c r="D24" s="277" t="n">
        <v>8375</v>
      </c>
      <c r="E24" s="277" t="n">
        <v>546</v>
      </c>
      <c r="F24" s="277" t="n">
        <v>602</v>
      </c>
      <c r="G24" s="277" t="n">
        <v>776</v>
      </c>
      <c r="H24" s="277" t="n">
        <v>3645</v>
      </c>
      <c r="I24" s="277" t="n">
        <v>4563</v>
      </c>
      <c r="J24" s="277" t="n">
        <v>197</v>
      </c>
      <c r="K24" s="277" t="n">
        <v>3645</v>
      </c>
      <c r="L24" s="277" t="n">
        <v>11911</v>
      </c>
      <c r="M24" s="277" t="n">
        <v>1858</v>
      </c>
      <c r="N24" s="277" t="n">
        <v>784</v>
      </c>
      <c r="O24" s="277" t="n">
        <v>1682</v>
      </c>
      <c r="P24" s="277" t="n">
        <v>878</v>
      </c>
      <c r="Q24" s="277" t="n">
        <v>376</v>
      </c>
      <c r="R24" s="277" t="n">
        <v>356</v>
      </c>
      <c r="S24" s="277" t="n">
        <v>1323</v>
      </c>
      <c r="T24" s="277" t="n">
        <v>478</v>
      </c>
      <c r="U24" s="323" t="s">
        <v>366</v>
      </c>
    </row>
    <row r="25" customFormat="false" ht="15" hidden="false" customHeight="true" outlineLevel="0" collapsed="false">
      <c r="A25" s="173" t="s">
        <v>367</v>
      </c>
      <c r="B25" s="277" t="n">
        <v>51872</v>
      </c>
      <c r="C25" s="277" t="n">
        <v>7517</v>
      </c>
      <c r="D25" s="277" t="n">
        <v>7941</v>
      </c>
      <c r="E25" s="277" t="n">
        <v>525</v>
      </c>
      <c r="F25" s="277" t="n">
        <v>736</v>
      </c>
      <c r="G25" s="277" t="n">
        <v>725</v>
      </c>
      <c r="H25" s="277" t="n">
        <v>3686</v>
      </c>
      <c r="I25" s="277" t="n">
        <v>4711</v>
      </c>
      <c r="J25" s="277" t="n">
        <v>221</v>
      </c>
      <c r="K25" s="277" t="n">
        <v>5410</v>
      </c>
      <c r="L25" s="277" t="n">
        <v>12557</v>
      </c>
      <c r="M25" s="277" t="n">
        <v>1782</v>
      </c>
      <c r="N25" s="277" t="n">
        <v>766</v>
      </c>
      <c r="O25" s="277" t="n">
        <v>1445</v>
      </c>
      <c r="P25" s="277" t="n">
        <v>829</v>
      </c>
      <c r="Q25" s="277" t="n">
        <v>681</v>
      </c>
      <c r="R25" s="277" t="n">
        <v>407</v>
      </c>
      <c r="S25" s="277" t="n">
        <v>1376</v>
      </c>
      <c r="T25" s="277" t="n">
        <v>557</v>
      </c>
      <c r="U25" s="323" t="s">
        <v>367</v>
      </c>
    </row>
    <row r="26" customFormat="false" ht="15" hidden="false" customHeight="true" outlineLevel="0" collapsed="false">
      <c r="A26" s="173" t="s">
        <v>368</v>
      </c>
      <c r="B26" s="277" t="n">
        <v>54750</v>
      </c>
      <c r="C26" s="277" t="n">
        <v>8720</v>
      </c>
      <c r="D26" s="277" t="n">
        <v>8638</v>
      </c>
      <c r="E26" s="277" t="n">
        <v>535</v>
      </c>
      <c r="F26" s="277" t="n">
        <v>795</v>
      </c>
      <c r="G26" s="277" t="n">
        <v>978</v>
      </c>
      <c r="H26" s="277" t="n">
        <v>4136</v>
      </c>
      <c r="I26" s="277" t="n">
        <v>4826</v>
      </c>
      <c r="J26" s="277" t="n">
        <v>192</v>
      </c>
      <c r="K26" s="277" t="n">
        <v>5199</v>
      </c>
      <c r="L26" s="277" t="n">
        <v>12391</v>
      </c>
      <c r="M26" s="277" t="n">
        <v>1666</v>
      </c>
      <c r="N26" s="277" t="n">
        <v>904</v>
      </c>
      <c r="O26" s="277" t="n">
        <v>1568</v>
      </c>
      <c r="P26" s="277" t="n">
        <v>900</v>
      </c>
      <c r="Q26" s="277" t="n">
        <v>716</v>
      </c>
      <c r="R26" s="277" t="n">
        <v>455</v>
      </c>
      <c r="S26" s="277" t="n">
        <v>1567</v>
      </c>
      <c r="T26" s="277" t="n">
        <v>562</v>
      </c>
      <c r="U26" s="323" t="s">
        <v>368</v>
      </c>
    </row>
    <row r="27" customFormat="false" ht="15" hidden="false" customHeight="true" outlineLevel="0" collapsed="false">
      <c r="A27" s="173" t="s">
        <v>369</v>
      </c>
      <c r="B27" s="277" t="n">
        <v>56743</v>
      </c>
      <c r="C27" s="277" t="n">
        <v>8580</v>
      </c>
      <c r="D27" s="277" t="n">
        <v>8776</v>
      </c>
      <c r="E27" s="277" t="n">
        <v>508</v>
      </c>
      <c r="F27" s="277" t="n">
        <v>746</v>
      </c>
      <c r="G27" s="277" t="n">
        <v>1148</v>
      </c>
      <c r="H27" s="277" t="n">
        <v>4561</v>
      </c>
      <c r="I27" s="277" t="n">
        <v>5459</v>
      </c>
      <c r="J27" s="277" t="n">
        <v>237</v>
      </c>
      <c r="K27" s="277" t="n">
        <v>4779</v>
      </c>
      <c r="L27" s="277" t="n">
        <v>13249</v>
      </c>
      <c r="M27" s="277" t="n">
        <v>1711</v>
      </c>
      <c r="N27" s="277" t="n">
        <v>830</v>
      </c>
      <c r="O27" s="277" t="n">
        <v>1720</v>
      </c>
      <c r="P27" s="277" t="n">
        <v>892</v>
      </c>
      <c r="Q27" s="277" t="n">
        <v>722</v>
      </c>
      <c r="R27" s="277" t="n">
        <v>481</v>
      </c>
      <c r="S27" s="277" t="n">
        <v>1904</v>
      </c>
      <c r="T27" s="277" t="n">
        <v>437</v>
      </c>
      <c r="U27" s="323" t="s">
        <v>369</v>
      </c>
    </row>
    <row r="28" customFormat="false" ht="15" hidden="false" customHeight="true" outlineLevel="0" collapsed="false">
      <c r="A28" s="173" t="s">
        <v>370</v>
      </c>
      <c r="B28" s="277" t="n">
        <v>58568</v>
      </c>
      <c r="C28" s="277" t="n">
        <v>8806</v>
      </c>
      <c r="D28" s="277" t="n">
        <v>8858</v>
      </c>
      <c r="E28" s="277" t="n">
        <v>607</v>
      </c>
      <c r="F28" s="277" t="n">
        <v>723</v>
      </c>
      <c r="G28" s="277" t="n">
        <v>1175</v>
      </c>
      <c r="H28" s="277" t="n">
        <v>4358</v>
      </c>
      <c r="I28" s="277" t="n">
        <v>5138</v>
      </c>
      <c r="J28" s="277" t="n">
        <v>230</v>
      </c>
      <c r="K28" s="277" t="n">
        <v>5261</v>
      </c>
      <c r="L28" s="277" t="n">
        <v>14169</v>
      </c>
      <c r="M28" s="277" t="n">
        <v>1962</v>
      </c>
      <c r="N28" s="277" t="n">
        <v>951</v>
      </c>
      <c r="O28" s="277" t="n">
        <v>1492</v>
      </c>
      <c r="P28" s="277" t="n">
        <v>1059</v>
      </c>
      <c r="Q28" s="277" t="n">
        <v>691</v>
      </c>
      <c r="R28" s="277" t="n">
        <v>557</v>
      </c>
      <c r="S28" s="277" t="n">
        <v>1820</v>
      </c>
      <c r="T28" s="277" t="n">
        <v>712</v>
      </c>
      <c r="U28" s="323" t="s">
        <v>370</v>
      </c>
    </row>
    <row r="29" customFormat="false" ht="15" hidden="false" customHeight="true" outlineLevel="0" collapsed="false">
      <c r="A29" s="173" t="s">
        <v>371</v>
      </c>
      <c r="B29" s="277" t="n">
        <v>57435</v>
      </c>
      <c r="C29" s="277" t="n">
        <v>8781</v>
      </c>
      <c r="D29" s="277" t="n">
        <v>8385</v>
      </c>
      <c r="E29" s="277" t="n">
        <v>728</v>
      </c>
      <c r="F29" s="277" t="n">
        <v>892</v>
      </c>
      <c r="G29" s="277" t="n">
        <v>1032</v>
      </c>
      <c r="H29" s="277" t="n">
        <v>4343</v>
      </c>
      <c r="I29" s="277" t="n">
        <v>5252</v>
      </c>
      <c r="J29" s="277" t="n">
        <v>258</v>
      </c>
      <c r="K29" s="277" t="n">
        <v>5014</v>
      </c>
      <c r="L29" s="277" t="n">
        <v>14159</v>
      </c>
      <c r="M29" s="277" t="n">
        <v>1794</v>
      </c>
      <c r="N29" s="277" t="n">
        <v>894</v>
      </c>
      <c r="O29" s="277" t="n">
        <v>1582</v>
      </c>
      <c r="P29" s="277" t="n">
        <v>907</v>
      </c>
      <c r="Q29" s="277" t="n">
        <v>673</v>
      </c>
      <c r="R29" s="277" t="n">
        <v>523</v>
      </c>
      <c r="S29" s="277" t="n">
        <v>1753</v>
      </c>
      <c r="T29" s="277" t="n">
        <v>466</v>
      </c>
      <c r="U29" s="323" t="s">
        <v>371</v>
      </c>
    </row>
    <row r="30" customFormat="false" ht="15" hidden="false" customHeight="true" outlineLevel="0" collapsed="false">
      <c r="A30" s="257"/>
      <c r="T30" s="155"/>
      <c r="U30" s="327"/>
    </row>
    <row r="31" customFormat="false" ht="15" hidden="false" customHeight="true" outlineLevel="0" collapsed="false">
      <c r="A31" s="328" t="n">
        <v>2006</v>
      </c>
      <c r="B31" s="277"/>
      <c r="T31" s="155"/>
      <c r="U31" s="323" t="n">
        <v>2006</v>
      </c>
    </row>
    <row r="32" customFormat="false" ht="15" hidden="false" customHeight="true" outlineLevel="0" collapsed="false">
      <c r="A32" s="173" t="s">
        <v>389</v>
      </c>
      <c r="B32" s="277" t="n">
        <v>56384</v>
      </c>
      <c r="C32" s="277" t="n">
        <v>8839</v>
      </c>
      <c r="D32" s="277" t="n">
        <v>8958</v>
      </c>
      <c r="E32" s="277" t="n">
        <v>558</v>
      </c>
      <c r="F32" s="277" t="n">
        <v>807</v>
      </c>
      <c r="G32" s="277" t="n">
        <v>1088</v>
      </c>
      <c r="H32" s="277" t="n">
        <v>4100</v>
      </c>
      <c r="I32" s="277" t="n">
        <v>4666</v>
      </c>
      <c r="J32" s="277" t="n">
        <v>239</v>
      </c>
      <c r="K32" s="277" t="n">
        <v>4575</v>
      </c>
      <c r="L32" s="277" t="n">
        <v>13257</v>
      </c>
      <c r="M32" s="277" t="n">
        <v>1843</v>
      </c>
      <c r="N32" s="277" t="n">
        <v>939</v>
      </c>
      <c r="O32" s="277" t="n">
        <v>2211</v>
      </c>
      <c r="P32" s="277" t="n">
        <v>1012</v>
      </c>
      <c r="Q32" s="277" t="n">
        <v>700</v>
      </c>
      <c r="R32" s="277" t="n">
        <v>487</v>
      </c>
      <c r="S32" s="277" t="n">
        <v>1794</v>
      </c>
      <c r="T32" s="277" t="n">
        <v>309</v>
      </c>
      <c r="U32" s="323" t="s">
        <v>389</v>
      </c>
    </row>
    <row r="33" customFormat="false" ht="15" hidden="false" customHeight="true" outlineLevel="0" collapsed="false">
      <c r="A33" s="173"/>
      <c r="B33" s="277"/>
      <c r="C33" s="277"/>
      <c r="D33" s="277"/>
      <c r="E33" s="277"/>
      <c r="F33" s="277"/>
      <c r="G33" s="277"/>
      <c r="H33" s="277"/>
      <c r="I33" s="277"/>
      <c r="J33" s="277"/>
      <c r="K33" s="277"/>
      <c r="L33" s="277"/>
      <c r="M33" s="277"/>
      <c r="N33" s="277"/>
      <c r="O33" s="277"/>
      <c r="P33" s="277"/>
      <c r="Q33" s="277"/>
      <c r="R33" s="277"/>
      <c r="S33" s="277"/>
      <c r="T33" s="329"/>
      <c r="U33" s="320"/>
    </row>
    <row r="34" customFormat="false" ht="15" hidden="false" customHeight="true" outlineLevel="0" collapsed="false">
      <c r="A34" s="328" t="s">
        <v>1174</v>
      </c>
      <c r="C34" s="6"/>
      <c r="D34" s="6"/>
      <c r="E34" s="6"/>
      <c r="F34" s="6"/>
      <c r="G34" s="6"/>
      <c r="H34" s="6"/>
      <c r="I34" s="6"/>
      <c r="J34" s="6"/>
      <c r="K34" s="6"/>
      <c r="L34" s="6"/>
      <c r="M34" s="6"/>
      <c r="N34" s="6"/>
      <c r="O34" s="6"/>
      <c r="P34" s="6"/>
      <c r="Q34" s="6"/>
      <c r="R34" s="6"/>
      <c r="S34" s="6"/>
      <c r="T34" s="6"/>
      <c r="U34" s="323" t="s">
        <v>1174</v>
      </c>
    </row>
    <row r="35" customFormat="false" ht="15" hidden="false" customHeight="true" outlineLevel="0" collapsed="false">
      <c r="A35" s="173" t="s">
        <v>802</v>
      </c>
      <c r="B35" s="279" t="n">
        <v>3824</v>
      </c>
      <c r="C35" s="279" t="n">
        <v>374</v>
      </c>
      <c r="D35" s="279" t="n">
        <v>413</v>
      </c>
      <c r="E35" s="279" t="n">
        <v>78</v>
      </c>
      <c r="F35" s="279" t="n">
        <v>52</v>
      </c>
      <c r="G35" s="279" t="n">
        <v>229</v>
      </c>
      <c r="H35" s="279" t="n">
        <v>443</v>
      </c>
      <c r="I35" s="279" t="n">
        <v>189</v>
      </c>
      <c r="J35" s="279" t="n">
        <v>18</v>
      </c>
      <c r="K35" s="279" t="n">
        <v>437</v>
      </c>
      <c r="L35" s="279" t="n">
        <v>996</v>
      </c>
      <c r="M35" s="279" t="n">
        <v>168</v>
      </c>
      <c r="N35" s="279" t="n">
        <v>57</v>
      </c>
      <c r="O35" s="279" t="n">
        <v>145</v>
      </c>
      <c r="P35" s="279" t="n">
        <v>64</v>
      </c>
      <c r="Q35" s="279" t="n">
        <v>33</v>
      </c>
      <c r="R35" s="279" t="n">
        <v>37</v>
      </c>
      <c r="S35" s="279" t="n">
        <v>87</v>
      </c>
      <c r="T35" s="279" t="n">
        <v>3</v>
      </c>
      <c r="U35" s="323" t="s">
        <v>802</v>
      </c>
    </row>
    <row r="36" customFormat="false" ht="15" hidden="false" customHeight="true" outlineLevel="0" collapsed="false">
      <c r="A36" s="173" t="s">
        <v>1175</v>
      </c>
      <c r="B36" s="279" t="n">
        <v>84</v>
      </c>
      <c r="C36" s="279" t="n">
        <v>1</v>
      </c>
      <c r="D36" s="279" t="n">
        <v>3</v>
      </c>
      <c r="E36" s="279" t="n">
        <v>0</v>
      </c>
      <c r="F36" s="279" t="n">
        <v>0</v>
      </c>
      <c r="G36" s="279" t="n">
        <v>0</v>
      </c>
      <c r="H36" s="279" t="n">
        <v>0</v>
      </c>
      <c r="I36" s="279" t="n">
        <v>0</v>
      </c>
      <c r="J36" s="279" t="n">
        <v>1</v>
      </c>
      <c r="K36" s="279" t="n">
        <v>19</v>
      </c>
      <c r="L36" s="279" t="n">
        <v>49</v>
      </c>
      <c r="M36" s="279" t="n">
        <v>3</v>
      </c>
      <c r="N36" s="279" t="s">
        <v>100</v>
      </c>
      <c r="O36" s="279" t="n">
        <v>1</v>
      </c>
      <c r="P36" s="279" t="n">
        <v>1</v>
      </c>
      <c r="Q36" s="279" t="n">
        <v>1</v>
      </c>
      <c r="R36" s="279" t="n">
        <v>4</v>
      </c>
      <c r="S36" s="279" t="n">
        <v>2</v>
      </c>
      <c r="T36" s="279" t="n">
        <v>0</v>
      </c>
      <c r="U36" s="323" t="s">
        <v>1175</v>
      </c>
    </row>
    <row r="37" customFormat="false" ht="15" hidden="false" customHeight="true" outlineLevel="0" collapsed="false">
      <c r="A37" s="173" t="s">
        <v>1176</v>
      </c>
      <c r="B37" s="279" t="n">
        <v>1030</v>
      </c>
      <c r="C37" s="279" t="n">
        <v>74</v>
      </c>
      <c r="D37" s="279" t="n">
        <v>124</v>
      </c>
      <c r="E37" s="279" t="n">
        <v>9</v>
      </c>
      <c r="F37" s="279" t="n">
        <v>6</v>
      </c>
      <c r="G37" s="279" t="n">
        <v>60</v>
      </c>
      <c r="H37" s="279" t="n">
        <v>118</v>
      </c>
      <c r="I37" s="279" t="n">
        <v>32</v>
      </c>
      <c r="J37" s="279" t="n">
        <v>5</v>
      </c>
      <c r="K37" s="279" t="n">
        <v>162</v>
      </c>
      <c r="L37" s="279" t="n">
        <v>257</v>
      </c>
      <c r="M37" s="279" t="n">
        <v>29</v>
      </c>
      <c r="N37" s="279" t="n">
        <v>27</v>
      </c>
      <c r="O37" s="279" t="n">
        <v>56</v>
      </c>
      <c r="P37" s="279" t="n">
        <v>20</v>
      </c>
      <c r="Q37" s="279" t="n">
        <v>6</v>
      </c>
      <c r="R37" s="279" t="n">
        <v>9</v>
      </c>
      <c r="S37" s="279" t="n">
        <v>35</v>
      </c>
      <c r="T37" s="279" t="n">
        <v>2</v>
      </c>
      <c r="U37" s="323" t="s">
        <v>1176</v>
      </c>
    </row>
    <row r="38" customFormat="false" ht="15" hidden="false" customHeight="true" outlineLevel="0" collapsed="false">
      <c r="A38" s="173" t="s">
        <v>1177</v>
      </c>
      <c r="B38" s="279" t="n">
        <v>2131</v>
      </c>
      <c r="C38" s="279" t="n">
        <v>255</v>
      </c>
      <c r="D38" s="279" t="n">
        <v>226</v>
      </c>
      <c r="E38" s="279" t="n">
        <v>51</v>
      </c>
      <c r="F38" s="279" t="n">
        <v>39</v>
      </c>
      <c r="G38" s="279" t="n">
        <v>61</v>
      </c>
      <c r="H38" s="279" t="n">
        <v>243</v>
      </c>
      <c r="I38" s="279" t="n">
        <v>115</v>
      </c>
      <c r="J38" s="279" t="n">
        <v>11</v>
      </c>
      <c r="K38" s="279" t="n">
        <v>224</v>
      </c>
      <c r="L38" s="279" t="n">
        <v>635</v>
      </c>
      <c r="M38" s="279" t="n">
        <v>68</v>
      </c>
      <c r="N38" s="279" t="n">
        <v>23</v>
      </c>
      <c r="O38" s="279" t="n">
        <v>60</v>
      </c>
      <c r="P38" s="279" t="n">
        <v>37</v>
      </c>
      <c r="Q38" s="279" t="n">
        <v>22</v>
      </c>
      <c r="R38" s="279" t="n">
        <v>23</v>
      </c>
      <c r="S38" s="279" t="n">
        <v>41</v>
      </c>
      <c r="T38" s="279" t="n">
        <v>1</v>
      </c>
      <c r="U38" s="323" t="s">
        <v>1177</v>
      </c>
    </row>
    <row r="39" customFormat="false" ht="15" hidden="false" customHeight="true" outlineLevel="0" collapsed="false">
      <c r="A39" s="173" t="s">
        <v>1178</v>
      </c>
      <c r="B39" s="279" t="n">
        <v>579</v>
      </c>
      <c r="C39" s="279" t="n">
        <v>44</v>
      </c>
      <c r="D39" s="279" t="n">
        <v>61</v>
      </c>
      <c r="E39" s="279" t="n">
        <v>18</v>
      </c>
      <c r="F39" s="279" t="n">
        <v>6</v>
      </c>
      <c r="G39" s="279" t="n">
        <v>108</v>
      </c>
      <c r="H39" s="279" t="n">
        <v>82</v>
      </c>
      <c r="I39" s="279" t="n">
        <v>42</v>
      </c>
      <c r="J39" s="279" t="n">
        <v>1</v>
      </c>
      <c r="K39" s="279" t="n">
        <v>33</v>
      </c>
      <c r="L39" s="279" t="n">
        <v>56</v>
      </c>
      <c r="M39" s="279" t="n">
        <v>69</v>
      </c>
      <c r="N39" s="279" t="n">
        <v>8</v>
      </c>
      <c r="O39" s="279" t="n">
        <v>29</v>
      </c>
      <c r="P39" s="279" t="n">
        <v>6</v>
      </c>
      <c r="Q39" s="279" t="n">
        <v>5</v>
      </c>
      <c r="R39" s="279" t="n">
        <v>2</v>
      </c>
      <c r="S39" s="279" t="n">
        <v>9</v>
      </c>
      <c r="T39" s="279" t="n">
        <v>0</v>
      </c>
      <c r="U39" s="323" t="s">
        <v>1178</v>
      </c>
    </row>
    <row r="40" customFormat="false" ht="15" hidden="false" customHeight="true" outlineLevel="0" collapsed="false">
      <c r="A40" s="173" t="s">
        <v>803</v>
      </c>
      <c r="B40" s="279" t="n">
        <v>48194</v>
      </c>
      <c r="C40" s="279" t="n">
        <v>7797</v>
      </c>
      <c r="D40" s="279" t="n">
        <v>7931</v>
      </c>
      <c r="E40" s="279" t="n">
        <v>439</v>
      </c>
      <c r="F40" s="279" t="n">
        <v>719</v>
      </c>
      <c r="G40" s="279" t="n">
        <v>788</v>
      </c>
      <c r="H40" s="279" t="n">
        <v>3402</v>
      </c>
      <c r="I40" s="279" t="n">
        <v>4135</v>
      </c>
      <c r="J40" s="279" t="n">
        <v>201</v>
      </c>
      <c r="K40" s="279" t="n">
        <v>3798</v>
      </c>
      <c r="L40" s="279" t="n">
        <v>11178</v>
      </c>
      <c r="M40" s="279" t="n">
        <v>1513</v>
      </c>
      <c r="N40" s="279" t="n">
        <v>787</v>
      </c>
      <c r="O40" s="279" t="n">
        <v>1910</v>
      </c>
      <c r="P40" s="279" t="n">
        <v>862</v>
      </c>
      <c r="Q40" s="279" t="n">
        <v>632</v>
      </c>
      <c r="R40" s="279" t="n">
        <v>415</v>
      </c>
      <c r="S40" s="279" t="n">
        <v>1665</v>
      </c>
      <c r="T40" s="279" t="n">
        <v>22</v>
      </c>
      <c r="U40" s="323" t="s">
        <v>803</v>
      </c>
    </row>
    <row r="41" customFormat="false" ht="15" hidden="false" customHeight="true" outlineLevel="0" collapsed="false">
      <c r="A41" s="173" t="s">
        <v>1179</v>
      </c>
      <c r="B41" s="279" t="n">
        <v>6582</v>
      </c>
      <c r="C41" s="279" t="n">
        <v>450</v>
      </c>
      <c r="D41" s="279" t="n">
        <v>1396</v>
      </c>
      <c r="E41" s="279" t="n">
        <v>8</v>
      </c>
      <c r="F41" s="279" t="n">
        <v>420</v>
      </c>
      <c r="G41" s="279" t="n">
        <v>51</v>
      </c>
      <c r="H41" s="279" t="n">
        <v>469</v>
      </c>
      <c r="I41" s="279" t="n">
        <v>91</v>
      </c>
      <c r="J41" s="279" t="n">
        <v>16</v>
      </c>
      <c r="K41" s="279" t="n">
        <v>838</v>
      </c>
      <c r="L41" s="279" t="n">
        <v>2233</v>
      </c>
      <c r="M41" s="279" t="n">
        <v>29</v>
      </c>
      <c r="N41" s="279" t="n">
        <v>46</v>
      </c>
      <c r="O41" s="279" t="n">
        <v>136</v>
      </c>
      <c r="P41" s="279" t="n">
        <v>56</v>
      </c>
      <c r="Q41" s="279" t="n">
        <v>319</v>
      </c>
      <c r="R41" s="279" t="n">
        <v>2</v>
      </c>
      <c r="S41" s="279" t="n">
        <v>21</v>
      </c>
      <c r="T41" s="279" t="n">
        <v>0</v>
      </c>
      <c r="U41" s="323" t="s">
        <v>1179</v>
      </c>
    </row>
    <row r="42" customFormat="false" ht="15" hidden="false" customHeight="true" outlineLevel="0" collapsed="false">
      <c r="A42" s="173" t="s">
        <v>1180</v>
      </c>
      <c r="B42" s="279" t="n">
        <v>4336</v>
      </c>
      <c r="C42" s="279" t="n">
        <v>362</v>
      </c>
      <c r="D42" s="279" t="n">
        <v>372</v>
      </c>
      <c r="E42" s="279" t="n">
        <v>11</v>
      </c>
      <c r="F42" s="279" t="n">
        <v>47</v>
      </c>
      <c r="G42" s="279" t="n">
        <v>68</v>
      </c>
      <c r="H42" s="279" t="n">
        <v>513</v>
      </c>
      <c r="I42" s="279" t="n">
        <v>429</v>
      </c>
      <c r="J42" s="279" t="n">
        <v>69</v>
      </c>
      <c r="K42" s="279" t="n">
        <v>403</v>
      </c>
      <c r="L42" s="279" t="n">
        <v>1368</v>
      </c>
      <c r="M42" s="279" t="n">
        <v>221</v>
      </c>
      <c r="N42" s="279" t="n">
        <v>42</v>
      </c>
      <c r="O42" s="279" t="n">
        <v>241</v>
      </c>
      <c r="P42" s="279" t="n">
        <v>47</v>
      </c>
      <c r="Q42" s="279" t="n">
        <v>65</v>
      </c>
      <c r="R42" s="279" t="n">
        <v>16</v>
      </c>
      <c r="S42" s="279" t="n">
        <v>61</v>
      </c>
      <c r="T42" s="279" t="n">
        <v>0</v>
      </c>
      <c r="U42" s="323" t="s">
        <v>1180</v>
      </c>
    </row>
    <row r="43" customFormat="false" ht="15" hidden="false" customHeight="true" outlineLevel="0" collapsed="false">
      <c r="A43" s="173" t="s">
        <v>1181</v>
      </c>
      <c r="B43" s="279" t="n">
        <v>37276</v>
      </c>
      <c r="C43" s="279" t="n">
        <v>6985</v>
      </c>
      <c r="D43" s="279" t="n">
        <v>6163</v>
      </c>
      <c r="E43" s="279" t="n">
        <v>419</v>
      </c>
      <c r="F43" s="279" t="n">
        <v>252</v>
      </c>
      <c r="G43" s="279" t="n">
        <v>669</v>
      </c>
      <c r="H43" s="279" t="n">
        <v>2420</v>
      </c>
      <c r="I43" s="279" t="n">
        <v>3614</v>
      </c>
      <c r="J43" s="279" t="n">
        <v>117</v>
      </c>
      <c r="K43" s="279" t="n">
        <v>2557</v>
      </c>
      <c r="L43" s="279" t="n">
        <v>7578</v>
      </c>
      <c r="M43" s="279" t="n">
        <v>1264</v>
      </c>
      <c r="N43" s="279" t="n">
        <v>699</v>
      </c>
      <c r="O43" s="279" t="n">
        <v>1533</v>
      </c>
      <c r="P43" s="279" t="n">
        <v>758</v>
      </c>
      <c r="Q43" s="279" t="n">
        <v>247</v>
      </c>
      <c r="R43" s="279" t="n">
        <v>396</v>
      </c>
      <c r="S43" s="279" t="n">
        <v>1583</v>
      </c>
      <c r="T43" s="279" t="n">
        <v>22</v>
      </c>
      <c r="U43" s="323" t="s">
        <v>1181</v>
      </c>
    </row>
    <row r="44" customFormat="false" ht="15" hidden="false" customHeight="true" outlineLevel="0" collapsed="false">
      <c r="A44" s="173" t="s">
        <v>1182</v>
      </c>
      <c r="B44" s="279" t="n">
        <v>5564</v>
      </c>
      <c r="C44" s="279" t="n">
        <v>1044</v>
      </c>
      <c r="D44" s="279" t="n">
        <v>644</v>
      </c>
      <c r="E44" s="279" t="n">
        <v>61</v>
      </c>
      <c r="F44" s="279" t="n">
        <v>75</v>
      </c>
      <c r="G44" s="279" t="n">
        <v>50</v>
      </c>
      <c r="H44" s="279" t="n">
        <v>223</v>
      </c>
      <c r="I44" s="279" t="n">
        <v>464</v>
      </c>
      <c r="J44" s="279" t="n">
        <v>41</v>
      </c>
      <c r="K44" s="279" t="n">
        <v>430</v>
      </c>
      <c r="L44" s="279" t="n">
        <v>1509</v>
      </c>
      <c r="M44" s="279" t="n">
        <v>324</v>
      </c>
      <c r="N44" s="279" t="n">
        <v>55</v>
      </c>
      <c r="O44" s="279" t="n">
        <v>179</v>
      </c>
      <c r="P44" s="279" t="n">
        <v>111</v>
      </c>
      <c r="Q44" s="279" t="n">
        <v>98</v>
      </c>
      <c r="R44" s="279" t="n">
        <v>53</v>
      </c>
      <c r="S44" s="279" t="n">
        <v>203</v>
      </c>
      <c r="T44" s="279" t="n">
        <v>1</v>
      </c>
      <c r="U44" s="323" t="s">
        <v>1182</v>
      </c>
    </row>
    <row r="45" customFormat="false" ht="15" hidden="false" customHeight="true" outlineLevel="0" collapsed="false">
      <c r="A45" s="173" t="s">
        <v>1183</v>
      </c>
      <c r="B45" s="279" t="n">
        <v>31712</v>
      </c>
      <c r="C45" s="279" t="n">
        <v>5941</v>
      </c>
      <c r="D45" s="279" t="n">
        <v>5520</v>
      </c>
      <c r="E45" s="279" t="n">
        <v>358</v>
      </c>
      <c r="F45" s="279" t="n">
        <v>177</v>
      </c>
      <c r="G45" s="279" t="n">
        <v>620</v>
      </c>
      <c r="H45" s="279" t="n">
        <v>2197</v>
      </c>
      <c r="I45" s="279" t="n">
        <v>3150</v>
      </c>
      <c r="J45" s="279" t="n">
        <v>75</v>
      </c>
      <c r="K45" s="279" t="n">
        <v>2127</v>
      </c>
      <c r="L45" s="279" t="n">
        <v>6069</v>
      </c>
      <c r="M45" s="279" t="n">
        <v>940</v>
      </c>
      <c r="N45" s="279" t="n">
        <v>644</v>
      </c>
      <c r="O45" s="279" t="n">
        <v>1353</v>
      </c>
      <c r="P45" s="279" t="n">
        <v>647</v>
      </c>
      <c r="Q45" s="279" t="n">
        <v>149</v>
      </c>
      <c r="R45" s="279" t="n">
        <v>344</v>
      </c>
      <c r="S45" s="279" t="n">
        <v>1380</v>
      </c>
      <c r="T45" s="279" t="n">
        <v>21</v>
      </c>
      <c r="U45" s="323" t="s">
        <v>1183</v>
      </c>
    </row>
    <row r="46" customFormat="false" ht="15" hidden="false" customHeight="true" outlineLevel="0" collapsed="false">
      <c r="A46" s="257" t="s">
        <v>1184</v>
      </c>
      <c r="B46" s="277"/>
      <c r="C46" s="277"/>
      <c r="D46" s="277"/>
      <c r="E46" s="277"/>
      <c r="F46" s="277"/>
      <c r="G46" s="277"/>
      <c r="H46" s="277"/>
      <c r="I46" s="277"/>
      <c r="J46" s="277"/>
      <c r="K46" s="277"/>
      <c r="L46" s="277"/>
      <c r="M46" s="277"/>
      <c r="N46" s="277"/>
      <c r="O46" s="277"/>
      <c r="P46" s="277"/>
      <c r="Q46" s="277"/>
      <c r="R46" s="277"/>
      <c r="S46" s="277"/>
      <c r="T46" s="277"/>
      <c r="U46" s="323" t="s">
        <v>1184</v>
      </c>
    </row>
    <row r="47" customFormat="false" ht="15" hidden="false" customHeight="true" outlineLevel="0" collapsed="false">
      <c r="A47" s="173" t="s">
        <v>1185</v>
      </c>
      <c r="B47" s="279" t="n">
        <v>205</v>
      </c>
      <c r="C47" s="279" t="n">
        <v>0</v>
      </c>
      <c r="D47" s="279" t="s">
        <v>100</v>
      </c>
      <c r="E47" s="279" t="s">
        <v>100</v>
      </c>
      <c r="F47" s="279" t="s">
        <v>100</v>
      </c>
      <c r="G47" s="279" t="s">
        <v>100</v>
      </c>
      <c r="H47" s="279" t="s">
        <v>100</v>
      </c>
      <c r="I47" s="279" t="s">
        <v>100</v>
      </c>
      <c r="J47" s="279" t="s">
        <v>100</v>
      </c>
      <c r="K47" s="279" t="s">
        <v>100</v>
      </c>
      <c r="L47" s="279" t="s">
        <v>100</v>
      </c>
      <c r="M47" s="279" t="s">
        <v>100</v>
      </c>
      <c r="N47" s="279" t="s">
        <v>100</v>
      </c>
      <c r="O47" s="279" t="s">
        <v>100</v>
      </c>
      <c r="P47" s="279" t="s">
        <v>100</v>
      </c>
      <c r="Q47" s="279" t="s">
        <v>100</v>
      </c>
      <c r="R47" s="279" t="s">
        <v>100</v>
      </c>
      <c r="S47" s="279" t="s">
        <v>100</v>
      </c>
      <c r="T47" s="279" t="n">
        <v>205</v>
      </c>
      <c r="U47" s="323" t="s">
        <v>1185</v>
      </c>
    </row>
    <row r="48" customFormat="false" ht="15" hidden="false" customHeight="true" outlineLevel="0" collapsed="false">
      <c r="A48" s="173" t="s">
        <v>1186</v>
      </c>
      <c r="B48" s="277" t="n">
        <v>9</v>
      </c>
      <c r="C48" s="279" t="s">
        <v>100</v>
      </c>
      <c r="D48" s="279" t="s">
        <v>100</v>
      </c>
      <c r="E48" s="279" t="s">
        <v>100</v>
      </c>
      <c r="F48" s="279" t="s">
        <v>100</v>
      </c>
      <c r="G48" s="279" t="s">
        <v>100</v>
      </c>
      <c r="H48" s="279" t="s">
        <v>100</v>
      </c>
      <c r="I48" s="279" t="s">
        <v>100</v>
      </c>
      <c r="J48" s="279" t="s">
        <v>100</v>
      </c>
      <c r="K48" s="279" t="s">
        <v>100</v>
      </c>
      <c r="L48" s="279" t="s">
        <v>100</v>
      </c>
      <c r="M48" s="279" t="s">
        <v>100</v>
      </c>
      <c r="N48" s="279" t="s">
        <v>100</v>
      </c>
      <c r="O48" s="279" t="s">
        <v>100</v>
      </c>
      <c r="P48" s="279" t="s">
        <v>100</v>
      </c>
      <c r="Q48" s="279" t="s">
        <v>100</v>
      </c>
      <c r="R48" s="279" t="s">
        <v>100</v>
      </c>
      <c r="S48" s="279" t="s">
        <v>100</v>
      </c>
      <c r="T48" s="279" t="n">
        <v>9</v>
      </c>
      <c r="U48" s="323" t="s">
        <v>1186</v>
      </c>
    </row>
    <row r="49" customFormat="false" ht="15" hidden="false" customHeight="true" outlineLevel="0" collapsed="false">
      <c r="A49" s="328" t="s">
        <v>1187</v>
      </c>
      <c r="B49" s="277"/>
      <c r="C49" s="277"/>
      <c r="D49" s="277"/>
      <c r="E49" s="277"/>
      <c r="F49" s="277"/>
      <c r="G49" s="277"/>
      <c r="H49" s="277"/>
      <c r="I49" s="277"/>
      <c r="J49" s="277"/>
      <c r="K49" s="277"/>
      <c r="L49" s="277"/>
      <c r="M49" s="277"/>
      <c r="N49" s="277"/>
      <c r="O49" s="277"/>
      <c r="P49" s="277"/>
      <c r="Q49" s="277"/>
      <c r="R49" s="277"/>
      <c r="S49" s="277"/>
      <c r="T49" s="277"/>
      <c r="U49" s="330" t="s">
        <v>1188</v>
      </c>
    </row>
    <row r="50" customFormat="false" ht="15" hidden="false" customHeight="true" outlineLevel="0" collapsed="false">
      <c r="A50" s="173" t="s">
        <v>1189</v>
      </c>
      <c r="B50" s="277" t="n">
        <v>4152</v>
      </c>
      <c r="C50" s="277" t="n">
        <v>668</v>
      </c>
      <c r="D50" s="277" t="n">
        <v>614</v>
      </c>
      <c r="E50" s="277" t="n">
        <v>42</v>
      </c>
      <c r="F50" s="277" t="n">
        <v>36</v>
      </c>
      <c r="G50" s="277" t="n">
        <v>71</v>
      </c>
      <c r="H50" s="277" t="n">
        <v>255</v>
      </c>
      <c r="I50" s="277" t="n">
        <v>343</v>
      </c>
      <c r="J50" s="277" t="n">
        <v>19</v>
      </c>
      <c r="K50" s="277" t="n">
        <v>340</v>
      </c>
      <c r="L50" s="277" t="n">
        <v>1083</v>
      </c>
      <c r="M50" s="277" t="n">
        <v>161</v>
      </c>
      <c r="N50" s="277" t="n">
        <v>95</v>
      </c>
      <c r="O50" s="277" t="n">
        <v>156</v>
      </c>
      <c r="P50" s="277" t="n">
        <v>86</v>
      </c>
      <c r="Q50" s="277" t="n">
        <v>35</v>
      </c>
      <c r="R50" s="277" t="n">
        <v>35</v>
      </c>
      <c r="S50" s="277" t="n">
        <v>42</v>
      </c>
      <c r="T50" s="277" t="n">
        <v>70</v>
      </c>
      <c r="U50" s="330" t="s">
        <v>1190</v>
      </c>
    </row>
    <row r="51" customFormat="false" ht="15" hidden="false" customHeight="true" outlineLevel="0" collapsed="false">
      <c r="A51" s="155"/>
      <c r="B51" s="277"/>
      <c r="C51" s="277"/>
      <c r="D51" s="277"/>
      <c r="E51" s="277"/>
      <c r="F51" s="277"/>
      <c r="G51" s="277"/>
      <c r="H51" s="277"/>
      <c r="I51" s="277"/>
      <c r="J51" s="277"/>
      <c r="K51" s="277"/>
      <c r="L51" s="277"/>
      <c r="M51" s="277"/>
      <c r="N51" s="277"/>
      <c r="O51" s="277"/>
      <c r="P51" s="277"/>
      <c r="Q51" s="277"/>
      <c r="R51" s="277"/>
      <c r="S51" s="277"/>
      <c r="T51" s="277"/>
      <c r="U51" s="277"/>
      <c r="V51" s="277"/>
      <c r="W51" s="277"/>
      <c r="X51" s="277"/>
      <c r="Y51" s="277"/>
      <c r="Z51" s="277"/>
      <c r="AA51" s="277"/>
      <c r="AB51" s="277"/>
      <c r="AC51" s="277"/>
      <c r="AD51" s="277"/>
      <c r="AE51" s="277"/>
      <c r="AF51" s="277"/>
      <c r="AG51" s="277"/>
    </row>
    <row r="52" s="17" customFormat="true" ht="15" hidden="false" customHeight="true" outlineLevel="0" collapsed="false">
      <c r="A52" s="276" t="s">
        <v>1191</v>
      </c>
      <c r="B52" s="276"/>
      <c r="C52" s="276"/>
      <c r="D52" s="276"/>
      <c r="E52" s="276"/>
      <c r="F52" s="276"/>
      <c r="G52" s="276"/>
      <c r="H52" s="276"/>
      <c r="I52" s="276"/>
      <c r="J52" s="276"/>
      <c r="K52" s="276" t="s">
        <v>1191</v>
      </c>
      <c r="L52" s="276"/>
      <c r="M52" s="276"/>
      <c r="N52" s="276"/>
      <c r="O52" s="276"/>
      <c r="P52" s="276"/>
      <c r="Q52" s="276"/>
      <c r="R52" s="276"/>
      <c r="S52" s="276"/>
      <c r="T52" s="276"/>
      <c r="U52" s="276"/>
    </row>
    <row r="53" customFormat="false" ht="15" hidden="false" customHeight="true" outlineLevel="0" collapsed="false">
      <c r="A53" s="155"/>
      <c r="U53" s="155"/>
    </row>
    <row r="54" customFormat="false" ht="15" hidden="false" customHeight="true" outlineLevel="0" collapsed="false">
      <c r="A54" s="289" t="s">
        <v>1168</v>
      </c>
      <c r="B54" s="331" t="n">
        <v>100</v>
      </c>
      <c r="C54" s="131" t="n">
        <v>14</v>
      </c>
      <c r="D54" s="131" t="n">
        <v>15.7</v>
      </c>
      <c r="E54" s="131" t="n">
        <v>1.1</v>
      </c>
      <c r="F54" s="131" t="n">
        <v>1</v>
      </c>
      <c r="G54" s="131" t="n">
        <v>2.1</v>
      </c>
      <c r="H54" s="131" t="n">
        <v>7.7</v>
      </c>
      <c r="I54" s="131" t="n">
        <v>10.5</v>
      </c>
      <c r="J54" s="131" t="n">
        <v>0.4</v>
      </c>
      <c r="K54" s="131" t="n">
        <v>8.1</v>
      </c>
      <c r="L54" s="131" t="n">
        <v>22.8</v>
      </c>
      <c r="M54" s="131" t="n">
        <v>3.4</v>
      </c>
      <c r="N54" s="131" t="n">
        <v>1.5</v>
      </c>
      <c r="O54" s="131" t="n">
        <v>2.3</v>
      </c>
      <c r="P54" s="131" t="n">
        <v>1.3</v>
      </c>
      <c r="Q54" s="131" t="n">
        <v>0.8</v>
      </c>
      <c r="R54" s="131" t="n">
        <v>0.7</v>
      </c>
      <c r="S54" s="131" t="n">
        <v>1.7</v>
      </c>
      <c r="T54" s="131" t="n">
        <v>5</v>
      </c>
      <c r="U54" s="323" t="n">
        <v>2000</v>
      </c>
    </row>
    <row r="55" customFormat="false" ht="15" hidden="false" customHeight="true" outlineLevel="0" collapsed="false">
      <c r="A55" s="289" t="s">
        <v>1169</v>
      </c>
      <c r="B55" s="331" t="n">
        <v>100</v>
      </c>
      <c r="C55" s="131" t="n">
        <v>15</v>
      </c>
      <c r="D55" s="131" t="n">
        <v>16.4</v>
      </c>
      <c r="E55" s="131" t="n">
        <v>1.2</v>
      </c>
      <c r="F55" s="131" t="n">
        <v>1.1</v>
      </c>
      <c r="G55" s="131" t="n">
        <v>2</v>
      </c>
      <c r="H55" s="131" t="n">
        <v>7.5</v>
      </c>
      <c r="I55" s="131" t="n">
        <v>9.8</v>
      </c>
      <c r="J55" s="131" t="n">
        <v>0.4</v>
      </c>
      <c r="K55" s="131" t="n">
        <v>8.2</v>
      </c>
      <c r="L55" s="131" t="n">
        <v>23</v>
      </c>
      <c r="M55" s="131" t="n">
        <v>3.3</v>
      </c>
      <c r="N55" s="131" t="n">
        <v>1.5</v>
      </c>
      <c r="O55" s="131" t="n">
        <v>2.2</v>
      </c>
      <c r="P55" s="131" t="n">
        <v>1.5</v>
      </c>
      <c r="Q55" s="131" t="n">
        <v>0.8</v>
      </c>
      <c r="R55" s="131" t="n">
        <v>0.8</v>
      </c>
      <c r="S55" s="131" t="n">
        <v>1.9</v>
      </c>
      <c r="T55" s="131" t="n">
        <v>3.5</v>
      </c>
      <c r="U55" s="323" t="n">
        <v>2001</v>
      </c>
    </row>
    <row r="56" customFormat="false" ht="15" hidden="false" customHeight="true" outlineLevel="0" collapsed="false">
      <c r="A56" s="289" t="s">
        <v>1170</v>
      </c>
      <c r="B56" s="331" t="n">
        <v>100</v>
      </c>
      <c r="C56" s="131" t="n">
        <v>14.9</v>
      </c>
      <c r="D56" s="131" t="n">
        <v>16.4</v>
      </c>
      <c r="E56" s="131" t="n">
        <v>1.2</v>
      </c>
      <c r="F56" s="131" t="n">
        <v>1.1</v>
      </c>
      <c r="G56" s="131" t="n">
        <v>2</v>
      </c>
      <c r="H56" s="131" t="n">
        <v>7</v>
      </c>
      <c r="I56" s="131" t="n">
        <v>9.1</v>
      </c>
      <c r="J56" s="131" t="n">
        <v>0.4</v>
      </c>
      <c r="K56" s="131" t="n">
        <v>8.6</v>
      </c>
      <c r="L56" s="131" t="n">
        <v>23.4</v>
      </c>
      <c r="M56" s="131" t="n">
        <v>3.4</v>
      </c>
      <c r="N56" s="131" t="n">
        <v>1.8</v>
      </c>
      <c r="O56" s="131" t="n">
        <v>2.3</v>
      </c>
      <c r="P56" s="131" t="n">
        <v>1.6</v>
      </c>
      <c r="Q56" s="131" t="n">
        <v>0.8</v>
      </c>
      <c r="R56" s="131" t="n">
        <v>0.8</v>
      </c>
      <c r="S56" s="131" t="n">
        <v>2.2</v>
      </c>
      <c r="T56" s="131" t="n">
        <v>3</v>
      </c>
      <c r="U56" s="323" t="n">
        <v>2002</v>
      </c>
    </row>
    <row r="57" customFormat="false" ht="15" hidden="false" customHeight="true" outlineLevel="0" collapsed="false">
      <c r="A57" s="289" t="s">
        <v>1171</v>
      </c>
      <c r="B57" s="331" t="n">
        <v>100</v>
      </c>
      <c r="C57" s="131" t="n">
        <v>15.6</v>
      </c>
      <c r="D57" s="131" t="n">
        <v>16.3</v>
      </c>
      <c r="E57" s="131" t="n">
        <v>1.2</v>
      </c>
      <c r="F57" s="131" t="n">
        <v>1.1</v>
      </c>
      <c r="G57" s="131" t="n">
        <v>1.8</v>
      </c>
      <c r="H57" s="131" t="n">
        <v>7.1</v>
      </c>
      <c r="I57" s="131" t="n">
        <v>9.1</v>
      </c>
      <c r="J57" s="131" t="n">
        <v>0.4</v>
      </c>
      <c r="K57" s="131" t="n">
        <v>8.7</v>
      </c>
      <c r="L57" s="131" t="n">
        <v>24.1</v>
      </c>
      <c r="M57" s="131" t="n">
        <v>3.5</v>
      </c>
      <c r="N57" s="131" t="n">
        <v>1.7</v>
      </c>
      <c r="O57" s="131" t="n">
        <v>2.5</v>
      </c>
      <c r="P57" s="131" t="n">
        <v>1.7</v>
      </c>
      <c r="Q57" s="131" t="n">
        <v>0.9</v>
      </c>
      <c r="R57" s="131" t="n">
        <v>0.9</v>
      </c>
      <c r="S57" s="131" t="n">
        <v>2.3</v>
      </c>
      <c r="T57" s="131" t="n">
        <v>1.2</v>
      </c>
      <c r="U57" s="323" t="n">
        <v>2003</v>
      </c>
    </row>
    <row r="58" customFormat="false" ht="15" hidden="false" customHeight="true" outlineLevel="0" collapsed="false">
      <c r="A58" s="289" t="s">
        <v>1172</v>
      </c>
      <c r="B58" s="331" t="n">
        <v>100</v>
      </c>
      <c r="C58" s="131" t="n">
        <v>15.5</v>
      </c>
      <c r="D58" s="131" t="n">
        <v>16.2</v>
      </c>
      <c r="E58" s="131" t="n">
        <v>1.1</v>
      </c>
      <c r="F58" s="131" t="n">
        <v>1.2</v>
      </c>
      <c r="G58" s="131" t="n">
        <v>1.8</v>
      </c>
      <c r="H58" s="131" t="n">
        <v>7.2</v>
      </c>
      <c r="I58" s="131" t="n">
        <v>9.3</v>
      </c>
      <c r="J58" s="131" t="n">
        <v>0.4</v>
      </c>
      <c r="K58" s="131" t="n">
        <v>8.6</v>
      </c>
      <c r="L58" s="131" t="n">
        <v>23.9</v>
      </c>
      <c r="M58" s="131" t="n">
        <v>3.4</v>
      </c>
      <c r="N58" s="131" t="n">
        <v>1.7</v>
      </c>
      <c r="O58" s="131" t="n">
        <v>2.9</v>
      </c>
      <c r="P58" s="131" t="n">
        <v>1.7</v>
      </c>
      <c r="Q58" s="131" t="n">
        <v>0.9</v>
      </c>
      <c r="R58" s="131" t="n">
        <v>0.9</v>
      </c>
      <c r="S58" s="131" t="n">
        <v>2.4</v>
      </c>
      <c r="T58" s="131" t="n">
        <v>1.1</v>
      </c>
      <c r="U58" s="323" t="n">
        <v>2004</v>
      </c>
    </row>
    <row r="59" customFormat="false" ht="15" hidden="false" customHeight="true" outlineLevel="0" collapsed="false">
      <c r="A59" s="289" t="s">
        <v>1173</v>
      </c>
      <c r="B59" s="331" t="n">
        <v>100</v>
      </c>
      <c r="C59" s="131" t="n">
        <v>15.5</v>
      </c>
      <c r="D59" s="131" t="n">
        <v>15.7</v>
      </c>
      <c r="E59" s="131" t="n">
        <v>1.1</v>
      </c>
      <c r="F59" s="131" t="n">
        <v>1.3</v>
      </c>
      <c r="G59" s="131" t="n">
        <v>1.8</v>
      </c>
      <c r="H59" s="131" t="n">
        <v>7.3</v>
      </c>
      <c r="I59" s="131" t="n">
        <v>9.1</v>
      </c>
      <c r="J59" s="131" t="n">
        <v>0.4</v>
      </c>
      <c r="K59" s="131" t="n">
        <v>8.7</v>
      </c>
      <c r="L59" s="131" t="n">
        <v>23.8</v>
      </c>
      <c r="M59" s="131" t="n">
        <v>3.3</v>
      </c>
      <c r="N59" s="131" t="n">
        <v>1.7</v>
      </c>
      <c r="O59" s="131" t="n">
        <v>2.9</v>
      </c>
      <c r="P59" s="131" t="n">
        <v>1.7</v>
      </c>
      <c r="Q59" s="131" t="n">
        <v>1.1</v>
      </c>
      <c r="R59" s="131" t="n">
        <v>0.9</v>
      </c>
      <c r="S59" s="131" t="n">
        <v>2.7</v>
      </c>
      <c r="T59" s="131" t="n">
        <v>1</v>
      </c>
      <c r="U59" s="323" t="n">
        <v>2005</v>
      </c>
    </row>
    <row r="60" customFormat="false" ht="15" hidden="false" customHeight="true" outlineLevel="0" collapsed="false">
      <c r="A60" s="257"/>
      <c r="B60" s="331"/>
      <c r="D60" s="332"/>
      <c r="T60" s="155"/>
      <c r="U60" s="323"/>
    </row>
    <row r="61" customFormat="false" ht="15" hidden="false" customHeight="true" outlineLevel="0" collapsed="false">
      <c r="A61" s="328" t="n">
        <v>2005</v>
      </c>
      <c r="B61" s="331"/>
      <c r="U61" s="323" t="n">
        <v>2005</v>
      </c>
    </row>
    <row r="62" customFormat="false" ht="15" hidden="false" customHeight="true" outlineLevel="0" collapsed="false">
      <c r="A62" s="173" t="s">
        <v>389</v>
      </c>
      <c r="B62" s="331" t="n">
        <v>100</v>
      </c>
      <c r="C62" s="131" t="n">
        <v>15.3</v>
      </c>
      <c r="D62" s="131" t="n">
        <v>15.7</v>
      </c>
      <c r="E62" s="131" t="n">
        <v>1.3</v>
      </c>
      <c r="F62" s="131" t="n">
        <v>1.2</v>
      </c>
      <c r="G62" s="131" t="n">
        <v>2.1</v>
      </c>
      <c r="H62" s="131" t="n">
        <v>7.3</v>
      </c>
      <c r="I62" s="131" t="n">
        <v>9.2</v>
      </c>
      <c r="J62" s="131" t="n">
        <v>0.4</v>
      </c>
      <c r="K62" s="131" t="n">
        <v>8.6</v>
      </c>
      <c r="L62" s="131" t="n">
        <v>24.2</v>
      </c>
      <c r="M62" s="131" t="n">
        <v>3.4</v>
      </c>
      <c r="N62" s="131" t="n">
        <v>1.7</v>
      </c>
      <c r="O62" s="131" t="n">
        <v>2.8</v>
      </c>
      <c r="P62" s="131" t="n">
        <v>1.6</v>
      </c>
      <c r="Q62" s="131" t="n">
        <v>1</v>
      </c>
      <c r="R62" s="131" t="n">
        <v>0.9</v>
      </c>
      <c r="S62" s="131" t="n">
        <v>2.3</v>
      </c>
      <c r="T62" s="131" t="n">
        <v>0.9</v>
      </c>
      <c r="U62" s="323" t="s">
        <v>389</v>
      </c>
    </row>
    <row r="63" customFormat="false" ht="15" hidden="false" customHeight="true" outlineLevel="0" collapsed="false">
      <c r="A63" s="173" t="s">
        <v>361</v>
      </c>
      <c r="B63" s="331" t="n">
        <v>100</v>
      </c>
      <c r="C63" s="131" t="n">
        <v>16</v>
      </c>
      <c r="D63" s="131" t="n">
        <v>16.2</v>
      </c>
      <c r="E63" s="131" t="n">
        <v>1.2</v>
      </c>
      <c r="F63" s="131" t="n">
        <v>1.2</v>
      </c>
      <c r="G63" s="131" t="n">
        <v>1.8</v>
      </c>
      <c r="H63" s="131" t="n">
        <v>6.5</v>
      </c>
      <c r="I63" s="131" t="n">
        <v>9.2</v>
      </c>
      <c r="J63" s="131" t="n">
        <v>0.5</v>
      </c>
      <c r="K63" s="131" t="n">
        <v>8</v>
      </c>
      <c r="L63" s="131" t="n">
        <v>23.9</v>
      </c>
      <c r="M63" s="131" t="n">
        <v>3.5</v>
      </c>
      <c r="N63" s="131" t="n">
        <v>1.7</v>
      </c>
      <c r="O63" s="131" t="n">
        <v>2.8</v>
      </c>
      <c r="P63" s="131" t="n">
        <v>2</v>
      </c>
      <c r="Q63" s="131" t="n">
        <v>1.1</v>
      </c>
      <c r="R63" s="131" t="n">
        <v>1</v>
      </c>
      <c r="S63" s="131" t="n">
        <v>2.3</v>
      </c>
      <c r="T63" s="131" t="n">
        <v>1</v>
      </c>
      <c r="U63" s="323" t="s">
        <v>361</v>
      </c>
    </row>
    <row r="64" customFormat="false" ht="15" hidden="false" customHeight="true" outlineLevel="0" collapsed="false">
      <c r="A64" s="173" t="s">
        <v>362</v>
      </c>
      <c r="B64" s="331" t="n">
        <v>100</v>
      </c>
      <c r="C64" s="131" t="n">
        <v>15.4</v>
      </c>
      <c r="D64" s="131" t="n">
        <v>16.1</v>
      </c>
      <c r="E64" s="131" t="n">
        <v>1.1</v>
      </c>
      <c r="F64" s="131" t="n">
        <v>1.3</v>
      </c>
      <c r="G64" s="131" t="n">
        <v>1.4</v>
      </c>
      <c r="H64" s="131" t="n">
        <v>6.6</v>
      </c>
      <c r="I64" s="131" t="n">
        <v>9</v>
      </c>
      <c r="J64" s="131" t="n">
        <v>0.4</v>
      </c>
      <c r="K64" s="131" t="n">
        <v>8.4</v>
      </c>
      <c r="L64" s="131" t="n">
        <v>25.2</v>
      </c>
      <c r="M64" s="131" t="n">
        <v>3.3</v>
      </c>
      <c r="N64" s="131" t="n">
        <v>1.8</v>
      </c>
      <c r="O64" s="131" t="n">
        <v>3.4</v>
      </c>
      <c r="P64" s="131" t="n">
        <v>1.6</v>
      </c>
      <c r="Q64" s="131" t="n">
        <v>1</v>
      </c>
      <c r="R64" s="131" t="n">
        <v>1</v>
      </c>
      <c r="S64" s="131" t="n">
        <v>2.3</v>
      </c>
      <c r="T64" s="131" t="n">
        <v>0.8</v>
      </c>
      <c r="U64" s="323" t="s">
        <v>362</v>
      </c>
    </row>
    <row r="65" customFormat="false" ht="15" hidden="false" customHeight="true" outlineLevel="0" collapsed="false">
      <c r="A65" s="173" t="s">
        <v>363</v>
      </c>
      <c r="B65" s="331" t="n">
        <v>100</v>
      </c>
      <c r="C65" s="131" t="n">
        <v>15.5</v>
      </c>
      <c r="D65" s="131" t="n">
        <v>15.7</v>
      </c>
      <c r="E65" s="131" t="n">
        <v>1.1</v>
      </c>
      <c r="F65" s="131" t="n">
        <v>1.4</v>
      </c>
      <c r="G65" s="131" t="n">
        <v>2.1</v>
      </c>
      <c r="H65" s="131" t="n">
        <v>7.6</v>
      </c>
      <c r="I65" s="131" t="n">
        <v>9.2</v>
      </c>
      <c r="J65" s="131" t="n">
        <v>0.4</v>
      </c>
      <c r="K65" s="131" t="n">
        <v>8.4</v>
      </c>
      <c r="L65" s="131" t="n">
        <v>23.2</v>
      </c>
      <c r="M65" s="131" t="n">
        <v>3.5</v>
      </c>
      <c r="N65" s="131" t="n">
        <v>1.7</v>
      </c>
      <c r="O65" s="131" t="n">
        <v>2.8</v>
      </c>
      <c r="P65" s="131" t="n">
        <v>1.7</v>
      </c>
      <c r="Q65" s="131" t="n">
        <v>1.2</v>
      </c>
      <c r="R65" s="131" t="n">
        <v>0.9</v>
      </c>
      <c r="S65" s="131" t="n">
        <v>2.4</v>
      </c>
      <c r="T65" s="131" t="n">
        <v>1.4</v>
      </c>
      <c r="U65" s="323" t="s">
        <v>363</v>
      </c>
    </row>
    <row r="66" customFormat="false" ht="15" hidden="false" customHeight="true" outlineLevel="0" collapsed="false">
      <c r="A66" s="173" t="s">
        <v>364</v>
      </c>
      <c r="B66" s="331" t="n">
        <v>100</v>
      </c>
      <c r="C66" s="131" t="n">
        <v>15.6</v>
      </c>
      <c r="D66" s="131" t="n">
        <v>16</v>
      </c>
      <c r="E66" s="131" t="n">
        <v>1.1</v>
      </c>
      <c r="F66" s="131" t="n">
        <v>1.4</v>
      </c>
      <c r="G66" s="131" t="n">
        <v>1.5</v>
      </c>
      <c r="H66" s="131" t="n">
        <v>6.6</v>
      </c>
      <c r="I66" s="131" t="n">
        <v>8.5</v>
      </c>
      <c r="J66" s="131" t="n">
        <v>0.5</v>
      </c>
      <c r="K66" s="131" t="n">
        <v>9.1</v>
      </c>
      <c r="L66" s="131" t="n">
        <v>24.3</v>
      </c>
      <c r="M66" s="131" t="n">
        <v>3.2</v>
      </c>
      <c r="N66" s="131" t="n">
        <v>1.8</v>
      </c>
      <c r="O66" s="131" t="n">
        <v>2.8</v>
      </c>
      <c r="P66" s="131" t="n">
        <v>1.8</v>
      </c>
      <c r="Q66" s="131" t="n">
        <v>1.3</v>
      </c>
      <c r="R66" s="131" t="n">
        <v>0.9</v>
      </c>
      <c r="S66" s="131" t="n">
        <v>2.6</v>
      </c>
      <c r="T66" s="131" t="n">
        <v>0.9</v>
      </c>
      <c r="U66" s="323" t="s">
        <v>364</v>
      </c>
    </row>
    <row r="67" customFormat="false" ht="15" hidden="false" customHeight="true" outlineLevel="0" collapsed="false">
      <c r="A67" s="173" t="s">
        <v>365</v>
      </c>
      <c r="B67" s="331" t="n">
        <v>100</v>
      </c>
      <c r="C67" s="131" t="n">
        <v>16.1</v>
      </c>
      <c r="D67" s="131" t="n">
        <v>16.5</v>
      </c>
      <c r="E67" s="131" t="n">
        <v>1.1</v>
      </c>
      <c r="F67" s="131" t="n">
        <v>1.4</v>
      </c>
      <c r="G67" s="131" t="n">
        <v>2.2</v>
      </c>
      <c r="H67" s="131" t="n">
        <v>7.6</v>
      </c>
      <c r="I67" s="131" t="n">
        <v>9.1</v>
      </c>
      <c r="J67" s="131" t="n">
        <v>0.3</v>
      </c>
      <c r="K67" s="131" t="n">
        <v>8</v>
      </c>
      <c r="L67" s="131" t="n">
        <v>22.3</v>
      </c>
      <c r="M67" s="131" t="n">
        <v>3.6</v>
      </c>
      <c r="N67" s="131" t="n">
        <v>1.9</v>
      </c>
      <c r="O67" s="131" t="n">
        <v>2.6</v>
      </c>
      <c r="P67" s="131" t="n">
        <v>1.9</v>
      </c>
      <c r="Q67" s="131" t="n">
        <v>1.2</v>
      </c>
      <c r="R67" s="131" t="n">
        <v>0.9</v>
      </c>
      <c r="S67" s="131" t="n">
        <v>2.6</v>
      </c>
      <c r="T67" s="131" t="n">
        <v>0.9</v>
      </c>
      <c r="U67" s="323" t="s">
        <v>365</v>
      </c>
    </row>
    <row r="68" customFormat="false" ht="15" hidden="false" customHeight="true" outlineLevel="0" collapsed="false">
      <c r="A68" s="173" t="s">
        <v>366</v>
      </c>
      <c r="B68" s="331" t="n">
        <v>100</v>
      </c>
      <c r="C68" s="131" t="n">
        <v>16.8</v>
      </c>
      <c r="D68" s="131" t="n">
        <v>16.6</v>
      </c>
      <c r="E68" s="131" t="n">
        <v>1.1</v>
      </c>
      <c r="F68" s="131" t="n">
        <v>1.2</v>
      </c>
      <c r="G68" s="131" t="n">
        <v>1.5</v>
      </c>
      <c r="H68" s="131" t="n">
        <v>7.2</v>
      </c>
      <c r="I68" s="131" t="n">
        <v>9</v>
      </c>
      <c r="J68" s="131" t="n">
        <v>0.4</v>
      </c>
      <c r="K68" s="131" t="n">
        <v>7.2</v>
      </c>
      <c r="L68" s="131" t="n">
        <v>23.6</v>
      </c>
      <c r="M68" s="131" t="n">
        <v>3.7</v>
      </c>
      <c r="N68" s="131" t="n">
        <v>1.6</v>
      </c>
      <c r="O68" s="131" t="n">
        <v>3.3</v>
      </c>
      <c r="P68" s="131" t="n">
        <v>1.7</v>
      </c>
      <c r="Q68" s="131" t="n">
        <v>0.7</v>
      </c>
      <c r="R68" s="131" t="n">
        <v>0.7</v>
      </c>
      <c r="S68" s="131" t="n">
        <v>2.6</v>
      </c>
      <c r="T68" s="131" t="n">
        <v>0.9</v>
      </c>
      <c r="U68" s="323" t="s">
        <v>366</v>
      </c>
    </row>
    <row r="69" customFormat="false" ht="15" hidden="false" customHeight="true" outlineLevel="0" collapsed="false">
      <c r="A69" s="173" t="s">
        <v>367</v>
      </c>
      <c r="B69" s="331" t="n">
        <v>100</v>
      </c>
      <c r="C69" s="131" t="n">
        <v>14.5</v>
      </c>
      <c r="D69" s="131" t="n">
        <v>15.3</v>
      </c>
      <c r="E69" s="131" t="n">
        <v>1</v>
      </c>
      <c r="F69" s="131" t="n">
        <v>1.4</v>
      </c>
      <c r="G69" s="131" t="n">
        <v>1.4</v>
      </c>
      <c r="H69" s="131" t="n">
        <v>7.1</v>
      </c>
      <c r="I69" s="131" t="n">
        <v>9.1</v>
      </c>
      <c r="J69" s="131" t="n">
        <v>0.4</v>
      </c>
      <c r="K69" s="131" t="n">
        <v>10.4</v>
      </c>
      <c r="L69" s="131" t="n">
        <v>24.2</v>
      </c>
      <c r="M69" s="131" t="n">
        <v>3.4</v>
      </c>
      <c r="N69" s="131" t="n">
        <v>1.5</v>
      </c>
      <c r="O69" s="131" t="n">
        <v>2.8</v>
      </c>
      <c r="P69" s="131" t="n">
        <v>1.6</v>
      </c>
      <c r="Q69" s="131" t="n">
        <v>1.3</v>
      </c>
      <c r="R69" s="131" t="n">
        <v>0.8</v>
      </c>
      <c r="S69" s="131" t="n">
        <v>2.7</v>
      </c>
      <c r="T69" s="131" t="n">
        <v>1.1</v>
      </c>
      <c r="U69" s="323" t="s">
        <v>367</v>
      </c>
    </row>
    <row r="70" customFormat="false" ht="15" hidden="false" customHeight="true" outlineLevel="0" collapsed="false">
      <c r="A70" s="173" t="s">
        <v>368</v>
      </c>
      <c r="B70" s="331" t="n">
        <v>100</v>
      </c>
      <c r="C70" s="131" t="n">
        <v>15.9</v>
      </c>
      <c r="D70" s="131" t="n">
        <v>15.8</v>
      </c>
      <c r="E70" s="131" t="n">
        <v>1</v>
      </c>
      <c r="F70" s="131" t="n">
        <v>1.5</v>
      </c>
      <c r="G70" s="131" t="n">
        <v>1.8</v>
      </c>
      <c r="H70" s="131" t="n">
        <v>7.6</v>
      </c>
      <c r="I70" s="131" t="n">
        <v>8.8</v>
      </c>
      <c r="J70" s="131" t="n">
        <v>0.4</v>
      </c>
      <c r="K70" s="131" t="n">
        <v>9.5</v>
      </c>
      <c r="L70" s="131" t="n">
        <v>22.6</v>
      </c>
      <c r="M70" s="131" t="n">
        <v>3</v>
      </c>
      <c r="N70" s="131" t="n">
        <v>1.7</v>
      </c>
      <c r="O70" s="131" t="n">
        <v>2.9</v>
      </c>
      <c r="P70" s="131" t="n">
        <v>1.6</v>
      </c>
      <c r="Q70" s="131" t="n">
        <v>1.3</v>
      </c>
      <c r="R70" s="131" t="n">
        <v>0.8</v>
      </c>
      <c r="S70" s="131" t="n">
        <v>2.9</v>
      </c>
      <c r="T70" s="131" t="n">
        <v>1</v>
      </c>
      <c r="U70" s="323" t="s">
        <v>368</v>
      </c>
    </row>
    <row r="71" customFormat="false" ht="15" hidden="false" customHeight="true" outlineLevel="0" collapsed="false">
      <c r="A71" s="173" t="s">
        <v>369</v>
      </c>
      <c r="B71" s="331" t="n">
        <v>100</v>
      </c>
      <c r="C71" s="131" t="n">
        <v>15.1</v>
      </c>
      <c r="D71" s="131" t="n">
        <v>15.5</v>
      </c>
      <c r="E71" s="131" t="n">
        <v>0.9</v>
      </c>
      <c r="F71" s="131" t="n">
        <v>1.3</v>
      </c>
      <c r="G71" s="131" t="n">
        <v>2</v>
      </c>
      <c r="H71" s="131" t="n">
        <v>8</v>
      </c>
      <c r="I71" s="131" t="n">
        <v>9.6</v>
      </c>
      <c r="J71" s="131" t="n">
        <v>0.4</v>
      </c>
      <c r="K71" s="131" t="n">
        <v>8.4</v>
      </c>
      <c r="L71" s="131" t="n">
        <v>23.3</v>
      </c>
      <c r="M71" s="131" t="n">
        <v>3</v>
      </c>
      <c r="N71" s="131" t="n">
        <v>1.5</v>
      </c>
      <c r="O71" s="131" t="n">
        <v>3</v>
      </c>
      <c r="P71" s="131" t="n">
        <v>1.6</v>
      </c>
      <c r="Q71" s="131" t="n">
        <v>1.3</v>
      </c>
      <c r="R71" s="131" t="n">
        <v>0.8</v>
      </c>
      <c r="S71" s="131" t="n">
        <v>3.4</v>
      </c>
      <c r="T71" s="131" t="n">
        <v>0.8</v>
      </c>
      <c r="U71" s="323" t="s">
        <v>369</v>
      </c>
    </row>
    <row r="72" customFormat="false" ht="15" hidden="false" customHeight="true" outlineLevel="0" collapsed="false">
      <c r="A72" s="173" t="s">
        <v>370</v>
      </c>
      <c r="B72" s="331" t="n">
        <v>100</v>
      </c>
      <c r="C72" s="131" t="n">
        <v>15</v>
      </c>
      <c r="D72" s="131" t="n">
        <v>15.1</v>
      </c>
      <c r="E72" s="131" t="n">
        <v>1</v>
      </c>
      <c r="F72" s="131" t="n">
        <v>1.2</v>
      </c>
      <c r="G72" s="131" t="n">
        <v>2</v>
      </c>
      <c r="H72" s="131" t="n">
        <v>7.4</v>
      </c>
      <c r="I72" s="131" t="n">
        <v>8.8</v>
      </c>
      <c r="J72" s="131" t="n">
        <v>0.4</v>
      </c>
      <c r="K72" s="131" t="n">
        <v>9</v>
      </c>
      <c r="L72" s="131" t="n">
        <v>24.2</v>
      </c>
      <c r="M72" s="131" t="n">
        <v>3.3</v>
      </c>
      <c r="N72" s="131" t="n">
        <v>1.6</v>
      </c>
      <c r="O72" s="131" t="n">
        <v>2.5</v>
      </c>
      <c r="P72" s="131" t="n">
        <v>1.8</v>
      </c>
      <c r="Q72" s="131" t="n">
        <v>1.2</v>
      </c>
      <c r="R72" s="131" t="n">
        <v>1</v>
      </c>
      <c r="S72" s="131" t="n">
        <v>3.1</v>
      </c>
      <c r="T72" s="131" t="n">
        <v>1.2</v>
      </c>
      <c r="U72" s="323" t="s">
        <v>370</v>
      </c>
    </row>
    <row r="73" customFormat="false" ht="15" hidden="false" customHeight="true" outlineLevel="0" collapsed="false">
      <c r="A73" s="173" t="s">
        <v>371</v>
      </c>
      <c r="B73" s="331" t="n">
        <v>100</v>
      </c>
      <c r="C73" s="131" t="n">
        <v>15.3</v>
      </c>
      <c r="D73" s="131" t="n">
        <v>14.6</v>
      </c>
      <c r="E73" s="131" t="n">
        <v>1.3</v>
      </c>
      <c r="F73" s="131" t="n">
        <v>1.6</v>
      </c>
      <c r="G73" s="131" t="n">
        <v>1.8</v>
      </c>
      <c r="H73" s="131" t="n">
        <v>7.6</v>
      </c>
      <c r="I73" s="131" t="n">
        <v>9.1</v>
      </c>
      <c r="J73" s="131" t="n">
        <v>0.4</v>
      </c>
      <c r="K73" s="131" t="n">
        <v>8.7</v>
      </c>
      <c r="L73" s="131" t="n">
        <v>24.7</v>
      </c>
      <c r="M73" s="131" t="n">
        <v>3.1</v>
      </c>
      <c r="N73" s="131" t="n">
        <v>1.6</v>
      </c>
      <c r="O73" s="131" t="n">
        <v>2.8</v>
      </c>
      <c r="P73" s="131" t="n">
        <v>1.6</v>
      </c>
      <c r="Q73" s="131" t="n">
        <v>1.2</v>
      </c>
      <c r="R73" s="131" t="n">
        <v>0.9</v>
      </c>
      <c r="S73" s="131" t="n">
        <v>3.1</v>
      </c>
      <c r="T73" s="131" t="n">
        <v>0.8</v>
      </c>
      <c r="U73" s="323" t="s">
        <v>371</v>
      </c>
    </row>
    <row r="74" customFormat="false" ht="15" hidden="false" customHeight="true" outlineLevel="0" collapsed="false">
      <c r="A74" s="257"/>
      <c r="B74" s="331"/>
      <c r="C74" s="332"/>
      <c r="T74" s="155"/>
      <c r="U74" s="323"/>
    </row>
    <row r="75" customFormat="false" ht="15" hidden="false" customHeight="true" outlineLevel="0" collapsed="false">
      <c r="A75" s="328" t="n">
        <v>2006</v>
      </c>
      <c r="B75" s="331"/>
      <c r="C75" s="332"/>
      <c r="U75" s="323" t="n">
        <v>2006</v>
      </c>
    </row>
    <row r="76" customFormat="false" ht="15" hidden="false" customHeight="true" outlineLevel="0" collapsed="false">
      <c r="A76" s="173" t="s">
        <v>389</v>
      </c>
      <c r="B76" s="331" t="n">
        <v>100</v>
      </c>
      <c r="C76" s="131" t="n">
        <v>15.7</v>
      </c>
      <c r="D76" s="131" t="n">
        <v>15.9</v>
      </c>
      <c r="E76" s="131" t="n">
        <v>1</v>
      </c>
      <c r="F76" s="131" t="n">
        <v>1.4</v>
      </c>
      <c r="G76" s="131" t="n">
        <v>1.9</v>
      </c>
      <c r="H76" s="131" t="n">
        <v>7.3</v>
      </c>
      <c r="I76" s="131" t="n">
        <v>8.3</v>
      </c>
      <c r="J76" s="131" t="n">
        <v>0.4</v>
      </c>
      <c r="K76" s="131" t="n">
        <v>8.1</v>
      </c>
      <c r="L76" s="131" t="n">
        <v>23.5</v>
      </c>
      <c r="M76" s="131" t="n">
        <v>3.3</v>
      </c>
      <c r="N76" s="131" t="n">
        <v>1.7</v>
      </c>
      <c r="O76" s="131" t="n">
        <v>3.9</v>
      </c>
      <c r="P76" s="131" t="n">
        <v>1.8</v>
      </c>
      <c r="Q76" s="131" t="n">
        <v>1.2</v>
      </c>
      <c r="R76" s="131" t="n">
        <v>0.9</v>
      </c>
      <c r="S76" s="131" t="n">
        <v>3.2</v>
      </c>
      <c r="T76" s="131" t="n">
        <v>0.5</v>
      </c>
      <c r="U76" s="323" t="s">
        <v>389</v>
      </c>
    </row>
    <row r="77" customFormat="false" ht="15" hidden="false" customHeight="true" outlineLevel="0" collapsed="false">
      <c r="A77" s="333" t="s">
        <v>1192</v>
      </c>
      <c r="K77" s="333" t="s">
        <v>1193</v>
      </c>
    </row>
    <row r="78" customFormat="false" ht="15" hidden="false" customHeight="true" outlineLevel="0" collapsed="false">
      <c r="A78" s="334" t="s">
        <v>1194</v>
      </c>
      <c r="K78" s="334" t="s">
        <v>1194</v>
      </c>
    </row>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609722222222222" right="0.590277777777778" top="0.6"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colBreaks count="2" manualBreakCount="2">
    <brk id="10" man="true" max="65535" min="0"/>
    <brk id="2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false" hidden="false" outlineLevel="0" max="257" min="22" style="1" width="11.42"/>
  </cols>
  <sheetData>
    <row r="1" customFormat="false" ht="20.1" hidden="false" customHeight="true" outlineLevel="0" collapsed="false">
      <c r="A1" s="154"/>
      <c r="B1" s="154"/>
      <c r="C1" s="154"/>
      <c r="D1" s="154"/>
      <c r="E1" s="154"/>
      <c r="F1" s="154"/>
      <c r="G1" s="154"/>
      <c r="H1" s="154"/>
      <c r="I1" s="154"/>
      <c r="J1" s="154"/>
      <c r="K1" s="154"/>
      <c r="L1" s="154"/>
      <c r="M1" s="154"/>
      <c r="N1" s="154"/>
      <c r="O1" s="154"/>
      <c r="P1" s="154"/>
      <c r="Q1" s="154"/>
      <c r="R1" s="154"/>
      <c r="S1" s="154"/>
      <c r="T1" s="154"/>
      <c r="U1" s="154"/>
    </row>
    <row r="2" s="335" customFormat="true" ht="20.1" hidden="false" customHeight="true" outlineLevel="0" collapsed="false">
      <c r="A2" s="314" t="s">
        <v>1145</v>
      </c>
      <c r="B2" s="314"/>
      <c r="C2" s="314"/>
      <c r="D2" s="314"/>
      <c r="E2" s="314"/>
      <c r="F2" s="314"/>
      <c r="G2" s="314"/>
      <c r="H2" s="314"/>
      <c r="I2" s="314"/>
      <c r="J2" s="314"/>
      <c r="K2" s="314" t="s">
        <v>1145</v>
      </c>
      <c r="L2" s="314"/>
      <c r="M2" s="314"/>
      <c r="N2" s="314"/>
      <c r="O2" s="314"/>
      <c r="P2" s="314"/>
      <c r="Q2" s="314"/>
      <c r="R2" s="314"/>
      <c r="S2" s="314"/>
      <c r="T2" s="314"/>
      <c r="U2" s="314"/>
    </row>
    <row r="3" s="335" customFormat="true" ht="20.1" hidden="false" customHeight="true" outlineLevel="0" collapsed="false">
      <c r="A3" s="314" t="s">
        <v>1195</v>
      </c>
      <c r="B3" s="314"/>
      <c r="C3" s="314"/>
      <c r="D3" s="314"/>
      <c r="E3" s="314"/>
      <c r="F3" s="314"/>
      <c r="G3" s="314"/>
      <c r="H3" s="314"/>
      <c r="I3" s="314"/>
      <c r="J3" s="314"/>
      <c r="K3" s="314" t="s">
        <v>1195</v>
      </c>
      <c r="L3" s="314"/>
      <c r="M3" s="314"/>
      <c r="N3" s="314"/>
      <c r="O3" s="314"/>
      <c r="P3" s="314"/>
      <c r="Q3" s="314"/>
      <c r="R3" s="314"/>
      <c r="S3" s="314"/>
      <c r="T3" s="314"/>
      <c r="U3" s="314"/>
    </row>
    <row r="4" s="335" customFormat="true" ht="20.1" hidden="false" customHeight="true" outlineLevel="0" collapsed="false">
      <c r="A4" s="314" t="s">
        <v>1196</v>
      </c>
      <c r="B4" s="314"/>
      <c r="C4" s="314"/>
      <c r="D4" s="314"/>
      <c r="E4" s="314"/>
      <c r="F4" s="314"/>
      <c r="G4" s="314"/>
      <c r="H4" s="314"/>
      <c r="I4" s="314"/>
      <c r="J4" s="314"/>
      <c r="K4" s="314" t="s">
        <v>1196</v>
      </c>
      <c r="L4" s="314"/>
      <c r="M4" s="314"/>
      <c r="N4" s="314"/>
      <c r="O4" s="314"/>
      <c r="P4" s="314"/>
      <c r="Q4" s="314"/>
      <c r="R4" s="314"/>
      <c r="S4" s="314"/>
      <c r="T4" s="314"/>
      <c r="U4" s="314"/>
    </row>
    <row r="5" s="79" customFormat="true" ht="20.1" hidden="false" customHeight="true" outlineLevel="0" collapsed="false">
      <c r="A5" s="336"/>
      <c r="B5" s="336"/>
      <c r="C5" s="336"/>
      <c r="D5" s="336"/>
      <c r="E5" s="336"/>
      <c r="F5" s="336"/>
      <c r="G5" s="336"/>
      <c r="H5" s="336"/>
      <c r="I5" s="336"/>
      <c r="J5" s="336"/>
      <c r="K5" s="336"/>
      <c r="L5" s="336"/>
      <c r="M5" s="336"/>
      <c r="N5" s="336"/>
      <c r="O5" s="336"/>
      <c r="P5" s="336"/>
      <c r="Q5" s="336"/>
      <c r="R5" s="336"/>
      <c r="S5" s="336"/>
      <c r="T5" s="336"/>
      <c r="U5" s="336"/>
    </row>
    <row r="6" s="319" customFormat="true" ht="51" hidden="false" customHeight="false" outlineLevel="0" collapsed="false">
      <c r="A6" s="316" t="s">
        <v>1148</v>
      </c>
      <c r="B6" s="82" t="s">
        <v>1149</v>
      </c>
      <c r="C6" s="121" t="s">
        <v>1150</v>
      </c>
      <c r="D6" s="82" t="s">
        <v>1151</v>
      </c>
      <c r="E6" s="82" t="s">
        <v>1152</v>
      </c>
      <c r="F6" s="121" t="s">
        <v>1153</v>
      </c>
      <c r="G6" s="82" t="s">
        <v>1154</v>
      </c>
      <c r="H6" s="82" t="s">
        <v>1155</v>
      </c>
      <c r="I6" s="82" t="s">
        <v>1156</v>
      </c>
      <c r="J6" s="317" t="s">
        <v>1157</v>
      </c>
      <c r="K6" s="81" t="s">
        <v>1158</v>
      </c>
      <c r="L6" s="121" t="s">
        <v>1159</v>
      </c>
      <c r="M6" s="121" t="s">
        <v>1160</v>
      </c>
      <c r="N6" s="82" t="s">
        <v>1161</v>
      </c>
      <c r="O6" s="121" t="s">
        <v>1162</v>
      </c>
      <c r="P6" s="82" t="s">
        <v>1163</v>
      </c>
      <c r="Q6" s="121" t="s">
        <v>1164</v>
      </c>
      <c r="R6" s="82" t="s">
        <v>1165</v>
      </c>
      <c r="S6" s="121" t="s">
        <v>1197</v>
      </c>
      <c r="T6" s="317" t="s">
        <v>1198</v>
      </c>
      <c r="U6" s="318" t="s">
        <v>1148</v>
      </c>
    </row>
    <row r="7" customFormat="false" ht="15" hidden="false" customHeight="true" outlineLevel="0" collapsed="false">
      <c r="A7" s="320"/>
      <c r="J7" s="321"/>
      <c r="K7" s="322"/>
      <c r="L7" s="321"/>
      <c r="U7" s="337"/>
    </row>
    <row r="8" s="17" customFormat="true" ht="15" hidden="false" customHeight="true" outlineLevel="0" collapsed="false">
      <c r="A8" s="276" t="s">
        <v>817</v>
      </c>
      <c r="B8" s="276"/>
      <c r="C8" s="276"/>
      <c r="D8" s="276"/>
      <c r="E8" s="276"/>
      <c r="F8" s="276"/>
      <c r="G8" s="276"/>
      <c r="H8" s="276"/>
      <c r="I8" s="276"/>
      <c r="J8" s="276"/>
      <c r="K8" s="276" t="s">
        <v>817</v>
      </c>
      <c r="L8" s="276"/>
      <c r="M8" s="276"/>
      <c r="N8" s="276"/>
      <c r="O8" s="276"/>
      <c r="P8" s="276"/>
      <c r="Q8" s="276"/>
      <c r="R8" s="276"/>
      <c r="S8" s="276"/>
      <c r="T8" s="276"/>
      <c r="U8" s="276"/>
    </row>
    <row r="9" customFormat="false" ht="15" hidden="false" customHeight="true" outlineLevel="0" collapsed="false">
      <c r="U9" s="338"/>
    </row>
    <row r="10" customFormat="false" ht="15" hidden="false" customHeight="true" outlineLevel="0" collapsed="false">
      <c r="A10" s="173" t="s">
        <v>1199</v>
      </c>
      <c r="B10" s="277" t="n">
        <v>597455</v>
      </c>
      <c r="C10" s="277" t="n">
        <v>100988</v>
      </c>
      <c r="D10" s="277" t="n">
        <v>92878</v>
      </c>
      <c r="E10" s="277" t="n">
        <v>8170</v>
      </c>
      <c r="F10" s="277" t="n">
        <v>4280</v>
      </c>
      <c r="G10" s="277" t="n">
        <v>9277</v>
      </c>
      <c r="H10" s="277" t="n">
        <v>20359</v>
      </c>
      <c r="I10" s="277" t="n">
        <v>31418</v>
      </c>
      <c r="J10" s="277" t="n">
        <v>2396</v>
      </c>
      <c r="K10" s="277" t="n">
        <v>46964</v>
      </c>
      <c r="L10" s="277" t="n">
        <v>112013</v>
      </c>
      <c r="M10" s="277" t="n">
        <v>24526</v>
      </c>
      <c r="N10" s="277" t="n">
        <v>8834</v>
      </c>
      <c r="O10" s="277" t="n">
        <v>10716</v>
      </c>
      <c r="P10" s="277" t="n">
        <v>10425</v>
      </c>
      <c r="Q10" s="277" t="n">
        <v>3867</v>
      </c>
      <c r="R10" s="277" t="n">
        <v>4507</v>
      </c>
      <c r="S10" s="277" t="n">
        <v>88526</v>
      </c>
      <c r="T10" s="277" t="n">
        <v>17312</v>
      </c>
      <c r="U10" s="339" t="s">
        <v>1199</v>
      </c>
    </row>
    <row r="11" s="324" customFormat="true" ht="15" hidden="false" customHeight="true" outlineLevel="0" collapsed="false">
      <c r="A11" s="173" t="s">
        <v>343</v>
      </c>
      <c r="B11" s="277" t="n">
        <v>638282</v>
      </c>
      <c r="C11" s="277" t="n">
        <v>105615</v>
      </c>
      <c r="D11" s="277" t="n">
        <v>98301</v>
      </c>
      <c r="E11" s="277" t="n">
        <v>9150</v>
      </c>
      <c r="F11" s="277" t="n">
        <v>4633</v>
      </c>
      <c r="G11" s="277" t="n">
        <v>10209</v>
      </c>
      <c r="H11" s="277" t="n">
        <v>23779</v>
      </c>
      <c r="I11" s="277" t="n">
        <v>32955</v>
      </c>
      <c r="J11" s="277" t="n">
        <v>2894</v>
      </c>
      <c r="K11" s="277" t="n">
        <v>48604</v>
      </c>
      <c r="L11" s="277" t="n">
        <v>118047</v>
      </c>
      <c r="M11" s="277" t="n">
        <v>25646</v>
      </c>
      <c r="N11" s="277" t="n">
        <v>9594</v>
      </c>
      <c r="O11" s="277" t="n">
        <v>11137</v>
      </c>
      <c r="P11" s="277" t="n">
        <v>13209</v>
      </c>
      <c r="Q11" s="277" t="n">
        <v>4614</v>
      </c>
      <c r="R11" s="277" t="n">
        <v>5048</v>
      </c>
      <c r="S11" s="277" t="n">
        <v>94175</v>
      </c>
      <c r="T11" s="277" t="n">
        <v>20672</v>
      </c>
      <c r="U11" s="339" t="s">
        <v>343</v>
      </c>
    </row>
    <row r="12" s="324" customFormat="true" ht="15" hidden="false" customHeight="true" outlineLevel="0" collapsed="false">
      <c r="A12" s="173" t="s">
        <v>345</v>
      </c>
      <c r="B12" s="277" t="n">
        <v>651259</v>
      </c>
      <c r="C12" s="277" t="n">
        <v>103762</v>
      </c>
      <c r="D12" s="277" t="n">
        <v>102472</v>
      </c>
      <c r="E12" s="277" t="n">
        <v>9232</v>
      </c>
      <c r="F12" s="277" t="n">
        <v>4593</v>
      </c>
      <c r="G12" s="277" t="n">
        <v>10184</v>
      </c>
      <c r="H12" s="277" t="n">
        <v>21855</v>
      </c>
      <c r="I12" s="277" t="n">
        <v>32713</v>
      </c>
      <c r="J12" s="277" t="n">
        <v>2267</v>
      </c>
      <c r="K12" s="277" t="n">
        <v>48793</v>
      </c>
      <c r="L12" s="277" t="n">
        <v>119622</v>
      </c>
      <c r="M12" s="277" t="n">
        <v>26557</v>
      </c>
      <c r="N12" s="277" t="n">
        <v>9389</v>
      </c>
      <c r="O12" s="277" t="n">
        <v>11728</v>
      </c>
      <c r="P12" s="277" t="n">
        <v>13932</v>
      </c>
      <c r="Q12" s="277" t="n">
        <v>4875</v>
      </c>
      <c r="R12" s="277" t="n">
        <v>5086</v>
      </c>
      <c r="S12" s="277" t="n">
        <v>106058</v>
      </c>
      <c r="T12" s="277" t="n">
        <v>18142</v>
      </c>
      <c r="U12" s="339" t="s">
        <v>345</v>
      </c>
    </row>
    <row r="13" s="324" customFormat="true" ht="15" hidden="false" customHeight="true" outlineLevel="0" collapsed="false">
      <c r="A13" s="173" t="s">
        <v>346</v>
      </c>
      <c r="B13" s="277" t="n">
        <v>664392</v>
      </c>
      <c r="C13" s="277" t="n">
        <v>107682</v>
      </c>
      <c r="D13" s="277" t="n">
        <v>106702</v>
      </c>
      <c r="E13" s="277" t="n">
        <v>9137</v>
      </c>
      <c r="F13" s="277" t="n">
        <v>5098</v>
      </c>
      <c r="G13" s="277" t="n">
        <v>10737</v>
      </c>
      <c r="H13" s="277" t="n">
        <v>19667</v>
      </c>
      <c r="I13" s="277" t="n">
        <v>34278</v>
      </c>
      <c r="J13" s="277" t="n">
        <v>2926</v>
      </c>
      <c r="K13" s="277" t="n">
        <v>51285</v>
      </c>
      <c r="L13" s="277" t="n">
        <v>120698</v>
      </c>
      <c r="M13" s="277" t="n">
        <v>28591</v>
      </c>
      <c r="N13" s="277" t="n">
        <v>9493</v>
      </c>
      <c r="O13" s="277" t="n">
        <v>11668</v>
      </c>
      <c r="P13" s="277" t="n">
        <v>15144</v>
      </c>
      <c r="Q13" s="277" t="n">
        <v>5381</v>
      </c>
      <c r="R13" s="277" t="n">
        <v>6323</v>
      </c>
      <c r="S13" s="277" t="n">
        <v>104788</v>
      </c>
      <c r="T13" s="277" t="n">
        <v>14794</v>
      </c>
      <c r="U13" s="339" t="s">
        <v>346</v>
      </c>
    </row>
    <row r="14" s="324" customFormat="true" ht="15" hidden="false" customHeight="true" outlineLevel="0" collapsed="false">
      <c r="A14" s="173" t="s">
        <v>347</v>
      </c>
      <c r="B14" s="277" t="n">
        <v>731479</v>
      </c>
      <c r="C14" s="277" t="n">
        <v>113395</v>
      </c>
      <c r="D14" s="277" t="n">
        <v>117493</v>
      </c>
      <c r="E14" s="277" t="n">
        <v>10040</v>
      </c>
      <c r="F14" s="277" t="n">
        <v>5390</v>
      </c>
      <c r="G14" s="277" t="n">
        <v>11754</v>
      </c>
      <c r="H14" s="277" t="n">
        <v>20698</v>
      </c>
      <c r="I14" s="277" t="n">
        <v>37157</v>
      </c>
      <c r="J14" s="277" t="n">
        <v>2998</v>
      </c>
      <c r="K14" s="277" t="n">
        <v>56358</v>
      </c>
      <c r="L14" s="277" t="n">
        <v>133886</v>
      </c>
      <c r="M14" s="277" t="n">
        <v>31725</v>
      </c>
      <c r="N14" s="277" t="n">
        <v>10336</v>
      </c>
      <c r="O14" s="277" t="n">
        <v>14579</v>
      </c>
      <c r="P14" s="277" t="n">
        <v>16260</v>
      </c>
      <c r="Q14" s="277" t="n">
        <v>6174</v>
      </c>
      <c r="R14" s="277" t="n">
        <v>7357</v>
      </c>
      <c r="S14" s="277" t="n">
        <v>123158</v>
      </c>
      <c r="T14" s="277" t="n">
        <v>12721</v>
      </c>
      <c r="U14" s="339" t="s">
        <v>347</v>
      </c>
    </row>
    <row r="15" customFormat="false" ht="15" hidden="false" customHeight="true" outlineLevel="0" collapsed="false">
      <c r="A15" s="173" t="s">
        <v>348</v>
      </c>
      <c r="B15" s="277" t="n">
        <v>786120</v>
      </c>
      <c r="C15" s="277" t="n">
        <v>123488</v>
      </c>
      <c r="D15" s="277" t="n">
        <v>127806</v>
      </c>
      <c r="E15" s="277" t="n">
        <v>9931</v>
      </c>
      <c r="F15" s="277" t="n">
        <v>6554</v>
      </c>
      <c r="G15" s="277" t="n">
        <v>12790</v>
      </c>
      <c r="H15" s="277" t="n">
        <v>22729</v>
      </c>
      <c r="I15" s="277" t="n">
        <v>39403</v>
      </c>
      <c r="J15" s="277" t="n">
        <v>2792</v>
      </c>
      <c r="K15" s="277" t="n">
        <v>60114</v>
      </c>
      <c r="L15" s="277" t="n">
        <v>142960</v>
      </c>
      <c r="M15" s="277" t="n">
        <v>34100</v>
      </c>
      <c r="N15" s="277" t="n">
        <v>11821</v>
      </c>
      <c r="O15" s="277" t="n">
        <v>16323</v>
      </c>
      <c r="P15" s="277" t="n">
        <v>17525</v>
      </c>
      <c r="Q15" s="277" t="n">
        <v>7595</v>
      </c>
      <c r="R15" s="277" t="n">
        <v>7780</v>
      </c>
      <c r="S15" s="277" t="n">
        <v>130659</v>
      </c>
      <c r="T15" s="277" t="n">
        <v>11751</v>
      </c>
      <c r="U15" s="339" t="s">
        <v>348</v>
      </c>
    </row>
    <row r="16" customFormat="false" ht="15" hidden="false" customHeight="true" outlineLevel="0" collapsed="false">
      <c r="A16" s="289"/>
      <c r="B16" s="277"/>
      <c r="C16" s="277"/>
      <c r="D16" s="277"/>
      <c r="E16" s="277"/>
      <c r="F16" s="277"/>
      <c r="G16" s="277"/>
      <c r="H16" s="277"/>
      <c r="I16" s="277"/>
      <c r="J16" s="277"/>
      <c r="K16" s="277"/>
      <c r="L16" s="277"/>
      <c r="M16" s="277"/>
      <c r="N16" s="277"/>
      <c r="O16" s="277"/>
      <c r="P16" s="277"/>
      <c r="Q16" s="277"/>
      <c r="R16" s="277"/>
      <c r="S16" s="277"/>
      <c r="T16" s="340"/>
      <c r="U16" s="325"/>
    </row>
    <row r="17" customFormat="false" ht="15" hidden="false" customHeight="true" outlineLevel="0" collapsed="false">
      <c r="A17" s="278" t="n">
        <v>2005</v>
      </c>
      <c r="U17" s="339" t="n">
        <v>2005</v>
      </c>
    </row>
    <row r="18" customFormat="false" ht="15" hidden="false" customHeight="true" outlineLevel="0" collapsed="false">
      <c r="A18" s="173" t="s">
        <v>389</v>
      </c>
      <c r="B18" s="277" t="n">
        <v>60552</v>
      </c>
      <c r="C18" s="277" t="n">
        <v>9520</v>
      </c>
      <c r="D18" s="277" t="n">
        <v>9394</v>
      </c>
      <c r="E18" s="277" t="n">
        <v>818</v>
      </c>
      <c r="F18" s="277" t="n">
        <v>466</v>
      </c>
      <c r="G18" s="277" t="n">
        <v>985</v>
      </c>
      <c r="H18" s="277" t="n">
        <v>1703</v>
      </c>
      <c r="I18" s="277" t="n">
        <v>3096</v>
      </c>
      <c r="J18" s="277" t="n">
        <v>207</v>
      </c>
      <c r="K18" s="277" t="n">
        <v>4517</v>
      </c>
      <c r="L18" s="277" t="n">
        <v>11446</v>
      </c>
      <c r="M18" s="277" t="n">
        <v>2756</v>
      </c>
      <c r="N18" s="277" t="n">
        <v>1019</v>
      </c>
      <c r="O18" s="277" t="n">
        <v>1128</v>
      </c>
      <c r="P18" s="277" t="n">
        <v>1255</v>
      </c>
      <c r="Q18" s="277" t="n">
        <v>541</v>
      </c>
      <c r="R18" s="277" t="n">
        <v>592</v>
      </c>
      <c r="S18" s="277" t="n">
        <v>10146</v>
      </c>
      <c r="T18" s="277" t="n">
        <v>963</v>
      </c>
      <c r="U18" s="323" t="s">
        <v>389</v>
      </c>
    </row>
    <row r="19" customFormat="false" ht="15" hidden="false" customHeight="true" outlineLevel="0" collapsed="false">
      <c r="A19" s="173" t="s">
        <v>361</v>
      </c>
      <c r="B19" s="277" t="n">
        <v>59715</v>
      </c>
      <c r="C19" s="277" t="n">
        <v>8942</v>
      </c>
      <c r="D19" s="277" t="n">
        <v>9703</v>
      </c>
      <c r="E19" s="277" t="n">
        <v>735</v>
      </c>
      <c r="F19" s="277" t="n">
        <v>411</v>
      </c>
      <c r="G19" s="277" t="n">
        <v>927</v>
      </c>
      <c r="H19" s="277" t="n">
        <v>1720</v>
      </c>
      <c r="I19" s="277" t="n">
        <v>2902</v>
      </c>
      <c r="J19" s="277" t="n">
        <v>214</v>
      </c>
      <c r="K19" s="277" t="n">
        <v>4642</v>
      </c>
      <c r="L19" s="277" t="n">
        <v>11206</v>
      </c>
      <c r="M19" s="277" t="n">
        <v>2689</v>
      </c>
      <c r="N19" s="277" t="n">
        <v>987</v>
      </c>
      <c r="O19" s="277" t="n">
        <v>1175</v>
      </c>
      <c r="P19" s="277" t="n">
        <v>1241</v>
      </c>
      <c r="Q19" s="277" t="n">
        <v>562</v>
      </c>
      <c r="R19" s="277" t="n">
        <v>610</v>
      </c>
      <c r="S19" s="277" t="n">
        <v>10141</v>
      </c>
      <c r="T19" s="277" t="n">
        <v>910</v>
      </c>
      <c r="U19" s="323" t="s">
        <v>361</v>
      </c>
    </row>
    <row r="20" customFormat="false" ht="15" hidden="false" customHeight="true" outlineLevel="0" collapsed="false">
      <c r="A20" s="173" t="s">
        <v>362</v>
      </c>
      <c r="B20" s="277" t="n">
        <v>65201</v>
      </c>
      <c r="C20" s="277" t="n">
        <v>10209</v>
      </c>
      <c r="D20" s="277" t="n">
        <v>10437</v>
      </c>
      <c r="E20" s="277" t="n">
        <v>800</v>
      </c>
      <c r="F20" s="277" t="n">
        <v>507</v>
      </c>
      <c r="G20" s="277" t="n">
        <v>1008</v>
      </c>
      <c r="H20" s="277" t="n">
        <v>2205</v>
      </c>
      <c r="I20" s="277" t="n">
        <v>3248</v>
      </c>
      <c r="J20" s="277" t="n">
        <v>200</v>
      </c>
      <c r="K20" s="277" t="n">
        <v>4950</v>
      </c>
      <c r="L20" s="277" t="n">
        <v>11933</v>
      </c>
      <c r="M20" s="277" t="n">
        <v>2924</v>
      </c>
      <c r="N20" s="277" t="n">
        <v>1036</v>
      </c>
      <c r="O20" s="277" t="n">
        <v>1287</v>
      </c>
      <c r="P20" s="277" t="n">
        <v>1293</v>
      </c>
      <c r="Q20" s="277" t="n">
        <v>612</v>
      </c>
      <c r="R20" s="277" t="n">
        <v>645</v>
      </c>
      <c r="S20" s="277" t="n">
        <v>10892</v>
      </c>
      <c r="T20" s="277" t="n">
        <v>1013</v>
      </c>
      <c r="U20" s="323" t="s">
        <v>362</v>
      </c>
    </row>
    <row r="21" customFormat="false" ht="15" hidden="false" customHeight="true" outlineLevel="0" collapsed="false">
      <c r="A21" s="173" t="s">
        <v>363</v>
      </c>
      <c r="B21" s="277" t="n">
        <v>64491</v>
      </c>
      <c r="C21" s="277" t="n">
        <v>10447</v>
      </c>
      <c r="D21" s="277" t="n">
        <v>10627</v>
      </c>
      <c r="E21" s="277" t="n">
        <v>781</v>
      </c>
      <c r="F21" s="277" t="n">
        <v>553</v>
      </c>
      <c r="G21" s="277" t="n">
        <v>1156</v>
      </c>
      <c r="H21" s="277" t="n">
        <v>1907</v>
      </c>
      <c r="I21" s="277" t="n">
        <v>3235</v>
      </c>
      <c r="J21" s="277" t="n">
        <v>220</v>
      </c>
      <c r="K21" s="277" t="n">
        <v>5185</v>
      </c>
      <c r="L21" s="277" t="n">
        <v>11726</v>
      </c>
      <c r="M21" s="277" t="n">
        <v>2786</v>
      </c>
      <c r="N21" s="277" t="n">
        <v>1005</v>
      </c>
      <c r="O21" s="277" t="n">
        <v>1245</v>
      </c>
      <c r="P21" s="277" t="n">
        <v>1359</v>
      </c>
      <c r="Q21" s="277" t="n">
        <v>582</v>
      </c>
      <c r="R21" s="277" t="n">
        <v>611</v>
      </c>
      <c r="S21" s="277" t="n">
        <v>10148</v>
      </c>
      <c r="T21" s="277" t="n">
        <v>916</v>
      </c>
      <c r="U21" s="323" t="s">
        <v>363</v>
      </c>
    </row>
    <row r="22" customFormat="false" ht="15" hidden="false" customHeight="true" outlineLevel="0" collapsed="false">
      <c r="A22" s="173" t="s">
        <v>364</v>
      </c>
      <c r="B22" s="277" t="n">
        <v>63540</v>
      </c>
      <c r="C22" s="277" t="n">
        <v>9797</v>
      </c>
      <c r="D22" s="277" t="n">
        <v>10178</v>
      </c>
      <c r="E22" s="277" t="n">
        <v>786</v>
      </c>
      <c r="F22" s="277" t="n">
        <v>545</v>
      </c>
      <c r="G22" s="277" t="n">
        <v>1043</v>
      </c>
      <c r="H22" s="277" t="n">
        <v>1801</v>
      </c>
      <c r="I22" s="277" t="n">
        <v>3137</v>
      </c>
      <c r="J22" s="277" t="n">
        <v>209</v>
      </c>
      <c r="K22" s="277" t="n">
        <v>5357</v>
      </c>
      <c r="L22" s="277" t="n">
        <v>11562</v>
      </c>
      <c r="M22" s="277" t="n">
        <v>3074</v>
      </c>
      <c r="N22" s="277" t="n">
        <v>945</v>
      </c>
      <c r="O22" s="277" t="n">
        <v>1218</v>
      </c>
      <c r="P22" s="277" t="n">
        <v>1432</v>
      </c>
      <c r="Q22" s="277" t="n">
        <v>669</v>
      </c>
      <c r="R22" s="277" t="n">
        <v>652</v>
      </c>
      <c r="S22" s="277" t="n">
        <v>10182</v>
      </c>
      <c r="T22" s="277" t="n">
        <v>953</v>
      </c>
      <c r="U22" s="323" t="s">
        <v>364</v>
      </c>
    </row>
    <row r="23" customFormat="false" ht="15" hidden="false" customHeight="true" outlineLevel="0" collapsed="false">
      <c r="A23" s="173" t="s">
        <v>365</v>
      </c>
      <c r="B23" s="277" t="n">
        <v>68738</v>
      </c>
      <c r="C23" s="277" t="n">
        <v>11040</v>
      </c>
      <c r="D23" s="277" t="n">
        <v>11410</v>
      </c>
      <c r="E23" s="277" t="n">
        <v>861</v>
      </c>
      <c r="F23" s="277" t="n">
        <v>507</v>
      </c>
      <c r="G23" s="277" t="n">
        <v>1446</v>
      </c>
      <c r="H23" s="277" t="n">
        <v>2017</v>
      </c>
      <c r="I23" s="277" t="n">
        <v>3446</v>
      </c>
      <c r="J23" s="277" t="n">
        <v>230</v>
      </c>
      <c r="K23" s="277" t="n">
        <v>5220</v>
      </c>
      <c r="L23" s="277" t="n">
        <v>12299</v>
      </c>
      <c r="M23" s="277" t="n">
        <v>3147</v>
      </c>
      <c r="N23" s="277" t="n">
        <v>1085</v>
      </c>
      <c r="O23" s="277" t="n">
        <v>1644</v>
      </c>
      <c r="P23" s="277" t="n">
        <v>1470</v>
      </c>
      <c r="Q23" s="277" t="n">
        <v>647</v>
      </c>
      <c r="R23" s="277" t="n">
        <v>647</v>
      </c>
      <c r="S23" s="277" t="n">
        <v>10530</v>
      </c>
      <c r="T23" s="277" t="n">
        <v>1091</v>
      </c>
      <c r="U23" s="323" t="s">
        <v>365</v>
      </c>
    </row>
    <row r="24" customFormat="false" ht="15" hidden="false" customHeight="true" outlineLevel="0" collapsed="false">
      <c r="A24" s="173" t="s">
        <v>366</v>
      </c>
      <c r="B24" s="277" t="n">
        <v>64492</v>
      </c>
      <c r="C24" s="277" t="n">
        <v>10807</v>
      </c>
      <c r="D24" s="277" t="n">
        <v>10901</v>
      </c>
      <c r="E24" s="277" t="n">
        <v>794</v>
      </c>
      <c r="F24" s="277" t="n">
        <v>453</v>
      </c>
      <c r="G24" s="277" t="n">
        <v>806</v>
      </c>
      <c r="H24" s="277" t="n">
        <v>1451</v>
      </c>
      <c r="I24" s="277" t="n">
        <v>3291</v>
      </c>
      <c r="J24" s="277" t="n">
        <v>302</v>
      </c>
      <c r="K24" s="277" t="n">
        <v>4972</v>
      </c>
      <c r="L24" s="277" t="n">
        <v>12092</v>
      </c>
      <c r="M24" s="277" t="n">
        <v>2823</v>
      </c>
      <c r="N24" s="277" t="n">
        <v>801</v>
      </c>
      <c r="O24" s="277" t="n">
        <v>1487</v>
      </c>
      <c r="P24" s="277" t="n">
        <v>1491</v>
      </c>
      <c r="Q24" s="277" t="n">
        <v>643</v>
      </c>
      <c r="R24" s="277" t="n">
        <v>623</v>
      </c>
      <c r="S24" s="277" t="n">
        <v>9840</v>
      </c>
      <c r="T24" s="277" t="n">
        <v>914</v>
      </c>
      <c r="U24" s="323" t="s">
        <v>366</v>
      </c>
    </row>
    <row r="25" customFormat="false" ht="15" hidden="false" customHeight="true" outlineLevel="0" collapsed="false">
      <c r="A25" s="173" t="s">
        <v>367</v>
      </c>
      <c r="B25" s="277" t="n">
        <v>63321</v>
      </c>
      <c r="C25" s="277" t="n">
        <v>9795</v>
      </c>
      <c r="D25" s="277" t="n">
        <v>10166</v>
      </c>
      <c r="E25" s="277" t="n">
        <v>883</v>
      </c>
      <c r="F25" s="277" t="n">
        <v>695</v>
      </c>
      <c r="G25" s="277" t="n">
        <v>956</v>
      </c>
      <c r="H25" s="277" t="n">
        <v>1975</v>
      </c>
      <c r="I25" s="277" t="n">
        <v>3205</v>
      </c>
      <c r="J25" s="277" t="n">
        <v>244</v>
      </c>
      <c r="K25" s="277" t="n">
        <v>4700</v>
      </c>
      <c r="L25" s="277" t="n">
        <v>11283</v>
      </c>
      <c r="M25" s="277" t="n">
        <v>2682</v>
      </c>
      <c r="N25" s="277" t="n">
        <v>829</v>
      </c>
      <c r="O25" s="277" t="n">
        <v>1217</v>
      </c>
      <c r="P25" s="277" t="n">
        <v>1478</v>
      </c>
      <c r="Q25" s="277" t="n">
        <v>647</v>
      </c>
      <c r="R25" s="277" t="n">
        <v>600</v>
      </c>
      <c r="S25" s="277" t="n">
        <v>11017</v>
      </c>
      <c r="T25" s="277" t="n">
        <v>950</v>
      </c>
      <c r="U25" s="323" t="s">
        <v>367</v>
      </c>
    </row>
    <row r="26" customFormat="false" ht="15" hidden="false" customHeight="true" outlineLevel="0" collapsed="false">
      <c r="A26" s="173" t="s">
        <v>368</v>
      </c>
      <c r="B26" s="277" t="n">
        <v>69392</v>
      </c>
      <c r="C26" s="277" t="n">
        <v>10379</v>
      </c>
      <c r="D26" s="277" t="n">
        <v>11616</v>
      </c>
      <c r="E26" s="277" t="n">
        <v>881</v>
      </c>
      <c r="F26" s="277" t="n">
        <v>645</v>
      </c>
      <c r="G26" s="277" t="n">
        <v>1305</v>
      </c>
      <c r="H26" s="277" t="n">
        <v>1936</v>
      </c>
      <c r="I26" s="277" t="n">
        <v>3612</v>
      </c>
      <c r="J26" s="277" t="n">
        <v>244</v>
      </c>
      <c r="K26" s="277" t="n">
        <v>5275</v>
      </c>
      <c r="L26" s="277" t="n">
        <v>12501</v>
      </c>
      <c r="M26" s="277" t="n">
        <v>2987</v>
      </c>
      <c r="N26" s="277" t="n">
        <v>1004</v>
      </c>
      <c r="O26" s="277" t="n">
        <v>1508</v>
      </c>
      <c r="P26" s="277" t="n">
        <v>1573</v>
      </c>
      <c r="Q26" s="277" t="n">
        <v>688</v>
      </c>
      <c r="R26" s="277" t="n">
        <v>676</v>
      </c>
      <c r="S26" s="277" t="n">
        <v>11561</v>
      </c>
      <c r="T26" s="277" t="n">
        <v>1001</v>
      </c>
      <c r="U26" s="323" t="s">
        <v>368</v>
      </c>
    </row>
    <row r="27" customFormat="false" ht="15" hidden="false" customHeight="true" outlineLevel="0" collapsed="false">
      <c r="A27" s="173" t="s">
        <v>369</v>
      </c>
      <c r="B27" s="277" t="n">
        <v>68579</v>
      </c>
      <c r="C27" s="277" t="n">
        <v>10734</v>
      </c>
      <c r="D27" s="277" t="n">
        <v>11379</v>
      </c>
      <c r="E27" s="277" t="n">
        <v>852</v>
      </c>
      <c r="F27" s="277" t="n">
        <v>605</v>
      </c>
      <c r="G27" s="277" t="n">
        <v>1089</v>
      </c>
      <c r="H27" s="277" t="n">
        <v>1778</v>
      </c>
      <c r="I27" s="277" t="n">
        <v>3350</v>
      </c>
      <c r="J27" s="277" t="n">
        <v>255</v>
      </c>
      <c r="K27" s="277" t="n">
        <v>5083</v>
      </c>
      <c r="L27" s="277" t="n">
        <v>12357</v>
      </c>
      <c r="M27" s="277" t="n">
        <v>2782</v>
      </c>
      <c r="N27" s="277" t="n">
        <v>1049</v>
      </c>
      <c r="O27" s="277" t="n">
        <v>1545</v>
      </c>
      <c r="P27" s="277" t="n">
        <v>1694</v>
      </c>
      <c r="Q27" s="277" t="n">
        <v>661</v>
      </c>
      <c r="R27" s="277" t="n">
        <v>695</v>
      </c>
      <c r="S27" s="277" t="n">
        <v>11677</v>
      </c>
      <c r="T27" s="277" t="n">
        <v>992</v>
      </c>
      <c r="U27" s="323" t="s">
        <v>369</v>
      </c>
    </row>
    <row r="28" customFormat="false" ht="15" hidden="false" customHeight="true" outlineLevel="0" collapsed="false">
      <c r="A28" s="173" t="s">
        <v>370</v>
      </c>
      <c r="B28" s="277" t="n">
        <v>71511</v>
      </c>
      <c r="C28" s="277" t="n">
        <v>11422</v>
      </c>
      <c r="D28" s="277" t="n">
        <v>11533</v>
      </c>
      <c r="E28" s="277" t="n">
        <v>894</v>
      </c>
      <c r="F28" s="277" t="n">
        <v>610</v>
      </c>
      <c r="G28" s="277" t="n">
        <v>956</v>
      </c>
      <c r="H28" s="277" t="n">
        <v>2442</v>
      </c>
      <c r="I28" s="277" t="n">
        <v>3516</v>
      </c>
      <c r="J28" s="277" t="n">
        <v>196</v>
      </c>
      <c r="K28" s="277" t="n">
        <v>5385</v>
      </c>
      <c r="L28" s="277" t="n">
        <v>12559</v>
      </c>
      <c r="M28" s="277" t="n">
        <v>2790</v>
      </c>
      <c r="N28" s="277" t="n">
        <v>1111</v>
      </c>
      <c r="O28" s="277" t="n">
        <v>1502</v>
      </c>
      <c r="P28" s="277" t="n">
        <v>1640</v>
      </c>
      <c r="Q28" s="277" t="n">
        <v>666</v>
      </c>
      <c r="R28" s="277" t="n">
        <v>778</v>
      </c>
      <c r="S28" s="277" t="n">
        <v>12328</v>
      </c>
      <c r="T28" s="277" t="n">
        <v>1183</v>
      </c>
      <c r="U28" s="323" t="s">
        <v>370</v>
      </c>
    </row>
    <row r="29" customFormat="false" ht="15" hidden="false" customHeight="true" outlineLevel="0" collapsed="false">
      <c r="A29" s="173" t="s">
        <v>371</v>
      </c>
      <c r="B29" s="277" t="n">
        <v>66587</v>
      </c>
      <c r="C29" s="277" t="n">
        <v>10395</v>
      </c>
      <c r="D29" s="277" t="n">
        <v>10462</v>
      </c>
      <c r="E29" s="277" t="n">
        <v>845</v>
      </c>
      <c r="F29" s="277" t="n">
        <v>555</v>
      </c>
      <c r="G29" s="277" t="n">
        <v>1113</v>
      </c>
      <c r="H29" s="277" t="n">
        <v>1795</v>
      </c>
      <c r="I29" s="277" t="n">
        <v>3365</v>
      </c>
      <c r="J29" s="277" t="n">
        <v>271</v>
      </c>
      <c r="K29" s="277" t="n">
        <v>4826</v>
      </c>
      <c r="L29" s="277" t="n">
        <v>11996</v>
      </c>
      <c r="M29" s="277" t="n">
        <v>2660</v>
      </c>
      <c r="N29" s="277" t="n">
        <v>949</v>
      </c>
      <c r="O29" s="277" t="n">
        <v>1366</v>
      </c>
      <c r="P29" s="277" t="n">
        <v>1599</v>
      </c>
      <c r="Q29" s="277" t="n">
        <v>677</v>
      </c>
      <c r="R29" s="277" t="n">
        <v>653</v>
      </c>
      <c r="S29" s="277" t="n">
        <v>12197</v>
      </c>
      <c r="T29" s="277" t="n">
        <v>865</v>
      </c>
      <c r="U29" s="323" t="s">
        <v>371</v>
      </c>
    </row>
    <row r="30" customFormat="false" ht="15" hidden="false" customHeight="true" outlineLevel="0" collapsed="false">
      <c r="A30" s="257"/>
      <c r="T30" s="155"/>
      <c r="U30" s="327"/>
    </row>
    <row r="31" customFormat="false" ht="15" hidden="false" customHeight="true" outlineLevel="0" collapsed="false">
      <c r="A31" s="278" t="n">
        <v>2006</v>
      </c>
      <c r="B31" s="277"/>
      <c r="T31" s="155"/>
      <c r="U31" s="339" t="n">
        <v>2006</v>
      </c>
    </row>
    <row r="32" customFormat="false" ht="15" hidden="false" customHeight="true" outlineLevel="0" collapsed="false">
      <c r="A32" s="173" t="s">
        <v>389</v>
      </c>
      <c r="B32" s="277" t="n">
        <v>68535</v>
      </c>
      <c r="C32" s="277" t="n">
        <v>10910</v>
      </c>
      <c r="D32" s="277" t="n">
        <v>10794</v>
      </c>
      <c r="E32" s="277" t="n">
        <v>916</v>
      </c>
      <c r="F32" s="277" t="n">
        <v>542</v>
      </c>
      <c r="G32" s="277" t="n">
        <v>850</v>
      </c>
      <c r="H32" s="277" t="n">
        <v>2435</v>
      </c>
      <c r="I32" s="277" t="n">
        <v>3278</v>
      </c>
      <c r="J32" s="277" t="n">
        <v>258</v>
      </c>
      <c r="K32" s="277" t="n">
        <v>5028</v>
      </c>
      <c r="L32" s="277" t="n">
        <v>12489</v>
      </c>
      <c r="M32" s="277" t="n">
        <v>2900</v>
      </c>
      <c r="N32" s="277" t="n">
        <v>1006</v>
      </c>
      <c r="O32" s="277" t="n">
        <v>1562</v>
      </c>
      <c r="P32" s="277" t="n">
        <v>1549</v>
      </c>
      <c r="Q32" s="277" t="n">
        <v>678</v>
      </c>
      <c r="R32" s="277" t="n">
        <v>719</v>
      </c>
      <c r="S32" s="277" t="n">
        <v>10898</v>
      </c>
      <c r="T32" s="277" t="n">
        <v>1725</v>
      </c>
      <c r="U32" s="323" t="s">
        <v>389</v>
      </c>
    </row>
    <row r="33" customFormat="false" ht="15" hidden="false" customHeight="true" outlineLevel="0" collapsed="false">
      <c r="A33" s="173"/>
      <c r="B33" s="277"/>
      <c r="C33" s="277"/>
      <c r="D33" s="277"/>
      <c r="E33" s="277"/>
      <c r="F33" s="277"/>
      <c r="G33" s="277"/>
      <c r="H33" s="277"/>
      <c r="I33" s="277"/>
      <c r="J33" s="277"/>
      <c r="K33" s="277"/>
      <c r="L33" s="277"/>
      <c r="M33" s="277"/>
      <c r="N33" s="277"/>
      <c r="O33" s="277"/>
      <c r="P33" s="277"/>
      <c r="Q33" s="277"/>
      <c r="R33" s="277"/>
      <c r="S33" s="277"/>
      <c r="T33" s="277"/>
      <c r="U33" s="341"/>
    </row>
    <row r="34" customFormat="false" ht="15" hidden="false" customHeight="true" outlineLevel="0" collapsed="false">
      <c r="A34" s="328" t="s">
        <v>1174</v>
      </c>
      <c r="C34" s="6"/>
      <c r="D34" s="6"/>
      <c r="E34" s="6"/>
      <c r="F34" s="6"/>
      <c r="G34" s="6"/>
      <c r="H34" s="6"/>
      <c r="I34" s="6"/>
      <c r="J34" s="6"/>
      <c r="K34" s="6"/>
      <c r="L34" s="6"/>
      <c r="M34" s="6"/>
      <c r="N34" s="6"/>
      <c r="O34" s="6"/>
      <c r="P34" s="6"/>
      <c r="Q34" s="6"/>
      <c r="R34" s="6"/>
      <c r="S34" s="6"/>
      <c r="T34" s="6"/>
      <c r="U34" s="323" t="s">
        <v>1174</v>
      </c>
    </row>
    <row r="35" customFormat="false" ht="15" hidden="false" customHeight="true" outlineLevel="0" collapsed="false">
      <c r="A35" s="173" t="s">
        <v>802</v>
      </c>
      <c r="B35" s="279" t="n">
        <v>3006</v>
      </c>
      <c r="C35" s="279" t="n">
        <v>221</v>
      </c>
      <c r="D35" s="279" t="n">
        <v>503</v>
      </c>
      <c r="E35" s="279" t="n">
        <v>81</v>
      </c>
      <c r="F35" s="279" t="n">
        <v>33</v>
      </c>
      <c r="G35" s="279" t="n">
        <v>87</v>
      </c>
      <c r="H35" s="279" t="n">
        <v>94</v>
      </c>
      <c r="I35" s="279" t="n">
        <v>86</v>
      </c>
      <c r="J35" s="279" t="n">
        <v>80</v>
      </c>
      <c r="K35" s="279" t="n">
        <v>448</v>
      </c>
      <c r="L35" s="279" t="n">
        <v>482</v>
      </c>
      <c r="M35" s="279" t="n">
        <v>179</v>
      </c>
      <c r="N35" s="279" t="n">
        <v>27</v>
      </c>
      <c r="O35" s="279" t="n">
        <v>98</v>
      </c>
      <c r="P35" s="279" t="n">
        <v>68</v>
      </c>
      <c r="Q35" s="279" t="n">
        <v>87</v>
      </c>
      <c r="R35" s="279" t="n">
        <v>23</v>
      </c>
      <c r="S35" s="279" t="n">
        <v>385</v>
      </c>
      <c r="T35" s="279" t="n">
        <v>24</v>
      </c>
      <c r="U35" s="323" t="s">
        <v>802</v>
      </c>
    </row>
    <row r="36" customFormat="false" ht="15" hidden="false" customHeight="true" outlineLevel="0" collapsed="false">
      <c r="A36" s="173" t="s">
        <v>1175</v>
      </c>
      <c r="B36" s="279" t="n">
        <v>64</v>
      </c>
      <c r="C36" s="279" t="n">
        <v>5</v>
      </c>
      <c r="D36" s="279" t="n">
        <v>14</v>
      </c>
      <c r="E36" s="279" t="n">
        <v>0</v>
      </c>
      <c r="F36" s="279" t="n">
        <v>1</v>
      </c>
      <c r="G36" s="279" t="n">
        <v>0</v>
      </c>
      <c r="H36" s="279" t="n">
        <v>0</v>
      </c>
      <c r="I36" s="279" t="n">
        <v>3</v>
      </c>
      <c r="J36" s="279" t="n">
        <v>2</v>
      </c>
      <c r="K36" s="279" t="n">
        <v>17</v>
      </c>
      <c r="L36" s="279" t="n">
        <v>13</v>
      </c>
      <c r="M36" s="279" t="n">
        <v>1</v>
      </c>
      <c r="N36" s="279" t="n">
        <v>0</v>
      </c>
      <c r="O36" s="279" t="n">
        <v>2</v>
      </c>
      <c r="P36" s="279" t="n">
        <v>0</v>
      </c>
      <c r="Q36" s="279" t="n">
        <v>0</v>
      </c>
      <c r="R36" s="279" t="n">
        <v>0</v>
      </c>
      <c r="S36" s="279" t="n">
        <v>4</v>
      </c>
      <c r="T36" s="279" t="n">
        <v>1</v>
      </c>
      <c r="U36" s="323" t="s">
        <v>1175</v>
      </c>
    </row>
    <row r="37" customFormat="false" ht="15" hidden="false" customHeight="true" outlineLevel="0" collapsed="false">
      <c r="A37" s="173" t="s">
        <v>1176</v>
      </c>
      <c r="B37" s="279" t="n">
        <v>1068</v>
      </c>
      <c r="C37" s="279" t="n">
        <v>79</v>
      </c>
      <c r="D37" s="279" t="n">
        <v>263</v>
      </c>
      <c r="E37" s="279" t="n">
        <v>3</v>
      </c>
      <c r="F37" s="279" t="n">
        <v>13</v>
      </c>
      <c r="G37" s="279" t="n">
        <v>20</v>
      </c>
      <c r="H37" s="279" t="n">
        <v>13</v>
      </c>
      <c r="I37" s="279" t="n">
        <v>10</v>
      </c>
      <c r="J37" s="279" t="n">
        <v>16</v>
      </c>
      <c r="K37" s="279" t="n">
        <v>223</v>
      </c>
      <c r="L37" s="279" t="n">
        <v>170</v>
      </c>
      <c r="M37" s="279" t="n">
        <v>43</v>
      </c>
      <c r="N37" s="279" t="n">
        <v>4</v>
      </c>
      <c r="O37" s="279" t="n">
        <v>45</v>
      </c>
      <c r="P37" s="279" t="n">
        <v>47</v>
      </c>
      <c r="Q37" s="279" t="n">
        <v>24</v>
      </c>
      <c r="R37" s="279" t="n">
        <v>9</v>
      </c>
      <c r="S37" s="279" t="n">
        <v>80</v>
      </c>
      <c r="T37" s="279" t="n">
        <v>5</v>
      </c>
      <c r="U37" s="323" t="s">
        <v>1176</v>
      </c>
    </row>
    <row r="38" customFormat="false" ht="15" hidden="false" customHeight="true" outlineLevel="0" collapsed="false">
      <c r="A38" s="173" t="s">
        <v>1177</v>
      </c>
      <c r="B38" s="279" t="n">
        <v>1424</v>
      </c>
      <c r="C38" s="279" t="n">
        <v>130</v>
      </c>
      <c r="D38" s="279" t="n">
        <v>153</v>
      </c>
      <c r="E38" s="279" t="n">
        <v>28</v>
      </c>
      <c r="F38" s="279" t="n">
        <v>17</v>
      </c>
      <c r="G38" s="279" t="n">
        <v>25</v>
      </c>
      <c r="H38" s="279" t="n">
        <v>68</v>
      </c>
      <c r="I38" s="279" t="n">
        <v>69</v>
      </c>
      <c r="J38" s="279" t="n">
        <v>61</v>
      </c>
      <c r="K38" s="279" t="n">
        <v>176</v>
      </c>
      <c r="L38" s="279" t="n">
        <v>268</v>
      </c>
      <c r="M38" s="279" t="n">
        <v>55</v>
      </c>
      <c r="N38" s="279" t="n">
        <v>17</v>
      </c>
      <c r="O38" s="279" t="n">
        <v>47</v>
      </c>
      <c r="P38" s="279" t="n">
        <v>16</v>
      </c>
      <c r="Q38" s="279" t="n">
        <v>61</v>
      </c>
      <c r="R38" s="279" t="n">
        <v>14</v>
      </c>
      <c r="S38" s="279" t="n">
        <v>206</v>
      </c>
      <c r="T38" s="279" t="n">
        <v>14</v>
      </c>
      <c r="U38" s="323" t="s">
        <v>1177</v>
      </c>
    </row>
    <row r="39" customFormat="false" ht="15" hidden="false" customHeight="true" outlineLevel="0" collapsed="false">
      <c r="A39" s="173" t="s">
        <v>1200</v>
      </c>
      <c r="B39" s="279" t="n">
        <v>450</v>
      </c>
      <c r="C39" s="279" t="n">
        <v>8</v>
      </c>
      <c r="D39" s="279" t="n">
        <v>72</v>
      </c>
      <c r="E39" s="279" t="n">
        <v>50</v>
      </c>
      <c r="F39" s="279" t="n">
        <v>2</v>
      </c>
      <c r="G39" s="279" t="n">
        <v>42</v>
      </c>
      <c r="H39" s="279" t="n">
        <v>13</v>
      </c>
      <c r="I39" s="279" t="n">
        <v>4</v>
      </c>
      <c r="J39" s="279" t="n">
        <v>0</v>
      </c>
      <c r="K39" s="279" t="n">
        <v>32</v>
      </c>
      <c r="L39" s="279" t="n">
        <v>32</v>
      </c>
      <c r="M39" s="279" t="n">
        <v>80</v>
      </c>
      <c r="N39" s="279" t="n">
        <v>6</v>
      </c>
      <c r="O39" s="279" t="n">
        <v>3</v>
      </c>
      <c r="P39" s="279" t="n">
        <v>5</v>
      </c>
      <c r="Q39" s="279" t="n">
        <v>1</v>
      </c>
      <c r="R39" s="279" t="n">
        <v>1</v>
      </c>
      <c r="S39" s="279" t="n">
        <v>95</v>
      </c>
      <c r="T39" s="279" t="n">
        <v>4</v>
      </c>
      <c r="U39" s="323" t="s">
        <v>1200</v>
      </c>
    </row>
    <row r="40" customFormat="false" ht="15" hidden="false" customHeight="true" outlineLevel="0" collapsed="false">
      <c r="A40" s="173" t="s">
        <v>803</v>
      </c>
      <c r="B40" s="279" t="n">
        <v>61942</v>
      </c>
      <c r="C40" s="279" t="n">
        <v>10210</v>
      </c>
      <c r="D40" s="279" t="n">
        <v>9778</v>
      </c>
      <c r="E40" s="279" t="n">
        <v>797</v>
      </c>
      <c r="F40" s="279" t="n">
        <v>479</v>
      </c>
      <c r="G40" s="279" t="n">
        <v>720</v>
      </c>
      <c r="H40" s="279" t="n">
        <v>2219</v>
      </c>
      <c r="I40" s="279" t="n">
        <v>3035</v>
      </c>
      <c r="J40" s="279" t="n">
        <v>166</v>
      </c>
      <c r="K40" s="279" t="n">
        <v>4309</v>
      </c>
      <c r="L40" s="279" t="n">
        <v>11377</v>
      </c>
      <c r="M40" s="279" t="n">
        <v>2580</v>
      </c>
      <c r="N40" s="279" t="n">
        <v>919</v>
      </c>
      <c r="O40" s="279" t="n">
        <v>1382</v>
      </c>
      <c r="P40" s="279" t="n">
        <v>1413</v>
      </c>
      <c r="Q40" s="279" t="n">
        <v>553</v>
      </c>
      <c r="R40" s="279" t="n">
        <v>659</v>
      </c>
      <c r="S40" s="279" t="n">
        <v>9760</v>
      </c>
      <c r="T40" s="279" t="n">
        <v>1587</v>
      </c>
      <c r="U40" s="323" t="s">
        <v>803</v>
      </c>
    </row>
    <row r="41" customFormat="false" ht="15" hidden="false" customHeight="true" outlineLevel="0" collapsed="false">
      <c r="A41" s="173" t="s">
        <v>1179</v>
      </c>
      <c r="B41" s="279" t="n">
        <v>857</v>
      </c>
      <c r="C41" s="279" t="n">
        <v>33</v>
      </c>
      <c r="D41" s="279" t="n">
        <v>58</v>
      </c>
      <c r="E41" s="279" t="n">
        <v>1</v>
      </c>
      <c r="F41" s="279" t="n">
        <v>5</v>
      </c>
      <c r="G41" s="279" t="n">
        <v>6</v>
      </c>
      <c r="H41" s="279" t="n">
        <v>8</v>
      </c>
      <c r="I41" s="279" t="n">
        <v>16</v>
      </c>
      <c r="J41" s="279" t="n">
        <v>3</v>
      </c>
      <c r="K41" s="279" t="n">
        <v>53</v>
      </c>
      <c r="L41" s="279" t="n">
        <v>130</v>
      </c>
      <c r="M41" s="279" t="n">
        <v>16</v>
      </c>
      <c r="N41" s="279" t="n">
        <v>2</v>
      </c>
      <c r="O41" s="279" t="n">
        <v>16</v>
      </c>
      <c r="P41" s="279" t="n">
        <v>4</v>
      </c>
      <c r="Q41" s="279" t="n">
        <v>32</v>
      </c>
      <c r="R41" s="279" t="n">
        <v>4</v>
      </c>
      <c r="S41" s="279" t="n">
        <v>465</v>
      </c>
      <c r="T41" s="279" t="n">
        <v>5</v>
      </c>
      <c r="U41" s="323" t="s">
        <v>1179</v>
      </c>
    </row>
    <row r="42" customFormat="false" ht="15" hidden="false" customHeight="true" outlineLevel="0" collapsed="false">
      <c r="A42" s="173" t="s">
        <v>1180</v>
      </c>
      <c r="B42" s="279" t="n">
        <v>3642</v>
      </c>
      <c r="C42" s="279" t="n">
        <v>461</v>
      </c>
      <c r="D42" s="279" t="n">
        <v>472</v>
      </c>
      <c r="E42" s="279" t="n">
        <v>5</v>
      </c>
      <c r="F42" s="279" t="n">
        <v>98</v>
      </c>
      <c r="G42" s="279" t="n">
        <v>16</v>
      </c>
      <c r="H42" s="279" t="n">
        <v>200</v>
      </c>
      <c r="I42" s="279" t="n">
        <v>189</v>
      </c>
      <c r="J42" s="279" t="n">
        <v>30</v>
      </c>
      <c r="K42" s="279" t="n">
        <v>485</v>
      </c>
      <c r="L42" s="279" t="n">
        <v>781</v>
      </c>
      <c r="M42" s="279" t="n">
        <v>113</v>
      </c>
      <c r="N42" s="279" t="n">
        <v>27</v>
      </c>
      <c r="O42" s="279" t="n">
        <v>156</v>
      </c>
      <c r="P42" s="279" t="n">
        <v>89</v>
      </c>
      <c r="Q42" s="279" t="n">
        <v>62</v>
      </c>
      <c r="R42" s="279" t="n">
        <v>40</v>
      </c>
      <c r="S42" s="279" t="n">
        <v>274</v>
      </c>
      <c r="T42" s="279" t="n">
        <v>144</v>
      </c>
      <c r="U42" s="323" t="s">
        <v>1180</v>
      </c>
    </row>
    <row r="43" customFormat="false" ht="15" hidden="false" customHeight="true" outlineLevel="0" collapsed="false">
      <c r="A43" s="173" t="s">
        <v>1181</v>
      </c>
      <c r="B43" s="279" t="n">
        <v>57443</v>
      </c>
      <c r="C43" s="279" t="n">
        <v>9716</v>
      </c>
      <c r="D43" s="279" t="n">
        <v>9248</v>
      </c>
      <c r="E43" s="279" t="n">
        <v>792</v>
      </c>
      <c r="F43" s="279" t="n">
        <v>377</v>
      </c>
      <c r="G43" s="279" t="n">
        <v>698</v>
      </c>
      <c r="H43" s="279" t="n">
        <v>2010</v>
      </c>
      <c r="I43" s="279" t="n">
        <v>2831</v>
      </c>
      <c r="J43" s="279" t="n">
        <v>133</v>
      </c>
      <c r="K43" s="279" t="n">
        <v>3770</v>
      </c>
      <c r="L43" s="279" t="n">
        <v>10465</v>
      </c>
      <c r="M43" s="279" t="n">
        <v>2450</v>
      </c>
      <c r="N43" s="279" t="n">
        <v>890</v>
      </c>
      <c r="O43" s="279" t="n">
        <v>1210</v>
      </c>
      <c r="P43" s="279" t="n">
        <v>1319</v>
      </c>
      <c r="Q43" s="279" t="n">
        <v>459</v>
      </c>
      <c r="R43" s="279" t="n">
        <v>614</v>
      </c>
      <c r="S43" s="279" t="n">
        <v>9021</v>
      </c>
      <c r="T43" s="279" t="n">
        <v>1438</v>
      </c>
      <c r="U43" s="323" t="s">
        <v>1181</v>
      </c>
    </row>
    <row r="44" customFormat="false" ht="15" hidden="false" customHeight="true" outlineLevel="0" collapsed="false">
      <c r="A44" s="173" t="s">
        <v>1182</v>
      </c>
      <c r="B44" s="279" t="n">
        <v>8614</v>
      </c>
      <c r="C44" s="279" t="n">
        <v>715</v>
      </c>
      <c r="D44" s="279" t="n">
        <v>776</v>
      </c>
      <c r="E44" s="279" t="n">
        <v>55</v>
      </c>
      <c r="F44" s="279" t="n">
        <v>164</v>
      </c>
      <c r="G44" s="279" t="n">
        <v>81</v>
      </c>
      <c r="H44" s="279" t="n">
        <v>121</v>
      </c>
      <c r="I44" s="279" t="n">
        <v>566</v>
      </c>
      <c r="J44" s="279" t="n">
        <v>27</v>
      </c>
      <c r="K44" s="279" t="n">
        <v>648</v>
      </c>
      <c r="L44" s="279" t="n">
        <v>3072</v>
      </c>
      <c r="M44" s="279" t="n">
        <v>753</v>
      </c>
      <c r="N44" s="279" t="n">
        <v>148</v>
      </c>
      <c r="O44" s="279" t="n">
        <v>124</v>
      </c>
      <c r="P44" s="279" t="n">
        <v>171</v>
      </c>
      <c r="Q44" s="279" t="n">
        <v>240</v>
      </c>
      <c r="R44" s="279" t="n">
        <v>75</v>
      </c>
      <c r="S44" s="279" t="n">
        <v>782</v>
      </c>
      <c r="T44" s="279" t="n">
        <v>97</v>
      </c>
      <c r="U44" s="323" t="s">
        <v>1182</v>
      </c>
    </row>
    <row r="45" customFormat="false" ht="15" hidden="false" customHeight="true" outlineLevel="0" collapsed="false">
      <c r="A45" s="173" t="s">
        <v>1183</v>
      </c>
      <c r="B45" s="279" t="n">
        <v>48829</v>
      </c>
      <c r="C45" s="279" t="n">
        <v>9001</v>
      </c>
      <c r="D45" s="279" t="n">
        <v>8472</v>
      </c>
      <c r="E45" s="279" t="n">
        <v>736</v>
      </c>
      <c r="F45" s="279" t="n">
        <v>213</v>
      </c>
      <c r="G45" s="279" t="n">
        <v>617</v>
      </c>
      <c r="H45" s="279" t="n">
        <v>1889</v>
      </c>
      <c r="I45" s="279" t="n">
        <v>2265</v>
      </c>
      <c r="J45" s="279" t="n">
        <v>106</v>
      </c>
      <c r="K45" s="279" t="n">
        <v>3123</v>
      </c>
      <c r="L45" s="279" t="n">
        <v>7394</v>
      </c>
      <c r="M45" s="279" t="n">
        <v>1698</v>
      </c>
      <c r="N45" s="279" t="n">
        <v>741</v>
      </c>
      <c r="O45" s="279" t="n">
        <v>1086</v>
      </c>
      <c r="P45" s="279" t="n">
        <v>1149</v>
      </c>
      <c r="Q45" s="279" t="n">
        <v>219</v>
      </c>
      <c r="R45" s="279" t="n">
        <v>540</v>
      </c>
      <c r="S45" s="279" t="n">
        <v>8239</v>
      </c>
      <c r="T45" s="279" t="n">
        <v>1341</v>
      </c>
      <c r="U45" s="323" t="s">
        <v>1183</v>
      </c>
    </row>
    <row r="46" customFormat="false" ht="15" hidden="false" customHeight="true" outlineLevel="0" collapsed="false">
      <c r="A46" s="257" t="s">
        <v>1184</v>
      </c>
      <c r="B46" s="277"/>
      <c r="C46" s="277"/>
      <c r="D46" s="277"/>
      <c r="E46" s="277"/>
      <c r="F46" s="277"/>
      <c r="G46" s="277"/>
      <c r="H46" s="277"/>
      <c r="I46" s="277"/>
      <c r="J46" s="277"/>
      <c r="K46" s="277"/>
      <c r="L46" s="277"/>
      <c r="M46" s="277"/>
      <c r="N46" s="277"/>
      <c r="O46" s="277"/>
      <c r="P46" s="277"/>
      <c r="Q46" s="277"/>
      <c r="R46" s="277"/>
      <c r="S46" s="277"/>
      <c r="T46" s="277"/>
      <c r="U46" s="323" t="s">
        <v>1184</v>
      </c>
    </row>
    <row r="47" customFormat="false" ht="15" hidden="false" customHeight="true" outlineLevel="0" collapsed="false">
      <c r="A47" s="173" t="s">
        <v>1185</v>
      </c>
      <c r="B47" s="279" t="n">
        <v>112</v>
      </c>
      <c r="C47" s="279" t="s">
        <v>100</v>
      </c>
      <c r="D47" s="279" t="s">
        <v>100</v>
      </c>
      <c r="E47" s="279" t="s">
        <v>100</v>
      </c>
      <c r="F47" s="279" t="s">
        <v>100</v>
      </c>
      <c r="G47" s="279" t="s">
        <v>100</v>
      </c>
      <c r="H47" s="279" t="s">
        <v>100</v>
      </c>
      <c r="I47" s="279" t="s">
        <v>100</v>
      </c>
      <c r="J47" s="279" t="s">
        <v>100</v>
      </c>
      <c r="K47" s="279" t="s">
        <v>100</v>
      </c>
      <c r="L47" s="279" t="s">
        <v>100</v>
      </c>
      <c r="M47" s="279" t="s">
        <v>100</v>
      </c>
      <c r="N47" s="279" t="s">
        <v>100</v>
      </c>
      <c r="O47" s="279" t="s">
        <v>100</v>
      </c>
      <c r="P47" s="279" t="s">
        <v>100</v>
      </c>
      <c r="Q47" s="279" t="s">
        <v>100</v>
      </c>
      <c r="R47" s="279" t="s">
        <v>100</v>
      </c>
      <c r="S47" s="279" t="n">
        <v>112</v>
      </c>
      <c r="T47" s="279" t="s">
        <v>100</v>
      </c>
      <c r="U47" s="323" t="s">
        <v>1185</v>
      </c>
    </row>
    <row r="48" customFormat="false" ht="15" hidden="false" customHeight="true" outlineLevel="0" collapsed="false">
      <c r="A48" s="173" t="s">
        <v>1186</v>
      </c>
      <c r="B48" s="277" t="n">
        <v>49</v>
      </c>
      <c r="C48" s="279" t="s">
        <v>100</v>
      </c>
      <c r="D48" s="279" t="s">
        <v>100</v>
      </c>
      <c r="E48" s="279" t="s">
        <v>100</v>
      </c>
      <c r="F48" s="279" t="s">
        <v>100</v>
      </c>
      <c r="G48" s="279" t="s">
        <v>100</v>
      </c>
      <c r="H48" s="279" t="s">
        <v>100</v>
      </c>
      <c r="I48" s="279" t="s">
        <v>100</v>
      </c>
      <c r="J48" s="279" t="s">
        <v>100</v>
      </c>
      <c r="K48" s="279" t="s">
        <v>100</v>
      </c>
      <c r="L48" s="279" t="s">
        <v>100</v>
      </c>
      <c r="M48" s="279" t="s">
        <v>100</v>
      </c>
      <c r="N48" s="279" t="s">
        <v>100</v>
      </c>
      <c r="O48" s="279" t="s">
        <v>100</v>
      </c>
      <c r="P48" s="279" t="s">
        <v>100</v>
      </c>
      <c r="Q48" s="279" t="s">
        <v>100</v>
      </c>
      <c r="R48" s="279" t="s">
        <v>100</v>
      </c>
      <c r="S48" s="279" t="s">
        <v>100</v>
      </c>
      <c r="T48" s="279" t="n">
        <v>49</v>
      </c>
      <c r="U48" s="323" t="s">
        <v>1186</v>
      </c>
    </row>
    <row r="49" customFormat="false" ht="15" hidden="false" customHeight="true" outlineLevel="0" collapsed="false">
      <c r="A49" s="328" t="s">
        <v>1187</v>
      </c>
      <c r="B49" s="277"/>
      <c r="C49" s="279"/>
      <c r="D49" s="279"/>
      <c r="E49" s="279"/>
      <c r="F49" s="279"/>
      <c r="G49" s="279"/>
      <c r="H49" s="279"/>
      <c r="I49" s="279"/>
      <c r="J49" s="279"/>
      <c r="K49" s="279"/>
      <c r="L49" s="279"/>
      <c r="M49" s="279"/>
      <c r="N49" s="279"/>
      <c r="O49" s="279"/>
      <c r="P49" s="279"/>
      <c r="Q49" s="279"/>
      <c r="R49" s="279"/>
      <c r="S49" s="279"/>
      <c r="T49" s="279"/>
      <c r="U49" s="330" t="s">
        <v>1188</v>
      </c>
    </row>
    <row r="50" customFormat="false" ht="15" hidden="false" customHeight="true" outlineLevel="0" collapsed="false">
      <c r="A50" s="173" t="s">
        <v>1189</v>
      </c>
      <c r="B50" s="277" t="n">
        <v>3426</v>
      </c>
      <c r="C50" s="277" t="n">
        <v>478</v>
      </c>
      <c r="D50" s="277" t="n">
        <v>514</v>
      </c>
      <c r="E50" s="277" t="n">
        <v>39</v>
      </c>
      <c r="F50" s="277" t="n">
        <v>29</v>
      </c>
      <c r="G50" s="277" t="n">
        <v>43</v>
      </c>
      <c r="H50" s="277" t="n">
        <v>122</v>
      </c>
      <c r="I50" s="277" t="n">
        <v>157</v>
      </c>
      <c r="J50" s="277" t="n">
        <v>12</v>
      </c>
      <c r="K50" s="277" t="n">
        <v>271</v>
      </c>
      <c r="L50" s="277" t="n">
        <v>630</v>
      </c>
      <c r="M50" s="277" t="n">
        <v>141</v>
      </c>
      <c r="N50" s="277" t="n">
        <v>60</v>
      </c>
      <c r="O50" s="277" t="n">
        <v>82</v>
      </c>
      <c r="P50" s="277" t="n">
        <v>67</v>
      </c>
      <c r="Q50" s="277" t="n">
        <v>38</v>
      </c>
      <c r="R50" s="277" t="n">
        <v>37</v>
      </c>
      <c r="S50" s="277" t="n">
        <v>641</v>
      </c>
      <c r="T50" s="277" t="n">
        <v>64</v>
      </c>
      <c r="U50" s="330" t="s">
        <v>1190</v>
      </c>
    </row>
    <row r="51" customFormat="false" ht="15" hidden="false" customHeight="true" outlineLevel="0" collapsed="false">
      <c r="A51" s="155"/>
      <c r="B51" s="277"/>
      <c r="C51" s="277"/>
      <c r="D51" s="277"/>
      <c r="E51" s="277"/>
      <c r="F51" s="277"/>
      <c r="G51" s="277"/>
      <c r="H51" s="277"/>
      <c r="I51" s="277"/>
      <c r="J51" s="277"/>
      <c r="K51" s="277"/>
      <c r="L51" s="277"/>
      <c r="M51" s="277"/>
      <c r="N51" s="277"/>
      <c r="O51" s="277"/>
      <c r="P51" s="277"/>
      <c r="Q51" s="277"/>
      <c r="R51" s="277"/>
      <c r="S51" s="277"/>
      <c r="T51" s="277"/>
      <c r="U51" s="342"/>
    </row>
    <row r="52" s="17" customFormat="true" ht="15" hidden="false" customHeight="true" outlineLevel="0" collapsed="false">
      <c r="A52" s="276" t="s">
        <v>1201</v>
      </c>
      <c r="B52" s="276"/>
      <c r="C52" s="276"/>
      <c r="D52" s="276"/>
      <c r="E52" s="276"/>
      <c r="F52" s="276"/>
      <c r="G52" s="276"/>
      <c r="H52" s="276"/>
      <c r="I52" s="276"/>
      <c r="J52" s="276"/>
      <c r="K52" s="276" t="s">
        <v>1201</v>
      </c>
      <c r="L52" s="276"/>
      <c r="M52" s="276"/>
      <c r="N52" s="276"/>
      <c r="O52" s="276"/>
      <c r="P52" s="276"/>
      <c r="Q52" s="276"/>
      <c r="R52" s="276"/>
      <c r="S52" s="276"/>
      <c r="T52" s="276"/>
      <c r="U52" s="276"/>
    </row>
    <row r="53" customFormat="false" ht="15" hidden="false" customHeight="true" outlineLevel="0" collapsed="false">
      <c r="A53" s="155"/>
      <c r="U53" s="327"/>
    </row>
    <row r="54" customFormat="false" ht="15" hidden="false" customHeight="true" outlineLevel="0" collapsed="false">
      <c r="A54" s="173" t="s">
        <v>1199</v>
      </c>
      <c r="B54" s="331" t="n">
        <v>100</v>
      </c>
      <c r="C54" s="131" t="n">
        <v>16.9</v>
      </c>
      <c r="D54" s="131" t="n">
        <v>15.5</v>
      </c>
      <c r="E54" s="131" t="n">
        <v>1.4</v>
      </c>
      <c r="F54" s="131" t="n">
        <v>0.7</v>
      </c>
      <c r="G54" s="131" t="n">
        <v>1.6</v>
      </c>
      <c r="H54" s="131" t="n">
        <v>3.4</v>
      </c>
      <c r="I54" s="131" t="n">
        <v>5.3</v>
      </c>
      <c r="J54" s="131" t="n">
        <v>0.4</v>
      </c>
      <c r="K54" s="131" t="n">
        <v>7.9</v>
      </c>
      <c r="L54" s="131" t="n">
        <v>18.7</v>
      </c>
      <c r="M54" s="131" t="n">
        <v>4.1</v>
      </c>
      <c r="N54" s="131" t="n">
        <v>1.5</v>
      </c>
      <c r="O54" s="131" t="n">
        <v>1.8</v>
      </c>
      <c r="P54" s="131" t="n">
        <v>1.7</v>
      </c>
      <c r="Q54" s="131" t="n">
        <v>0.6</v>
      </c>
      <c r="R54" s="131" t="n">
        <v>0.8</v>
      </c>
      <c r="S54" s="131" t="n">
        <v>14.8</v>
      </c>
      <c r="T54" s="131" t="n">
        <v>2.9</v>
      </c>
      <c r="U54" s="339" t="s">
        <v>1199</v>
      </c>
    </row>
    <row r="55" customFormat="false" ht="15" hidden="false" customHeight="true" outlineLevel="0" collapsed="false">
      <c r="A55" s="173" t="s">
        <v>343</v>
      </c>
      <c r="B55" s="331" t="n">
        <v>100</v>
      </c>
      <c r="C55" s="131" t="n">
        <v>16.5</v>
      </c>
      <c r="D55" s="131" t="n">
        <v>15.4</v>
      </c>
      <c r="E55" s="131" t="n">
        <v>1.4</v>
      </c>
      <c r="F55" s="131" t="n">
        <v>0.7</v>
      </c>
      <c r="G55" s="131" t="n">
        <v>1.6</v>
      </c>
      <c r="H55" s="131" t="n">
        <v>3.7</v>
      </c>
      <c r="I55" s="131" t="n">
        <v>5.2</v>
      </c>
      <c r="J55" s="131" t="n">
        <v>0.5</v>
      </c>
      <c r="K55" s="131" t="n">
        <v>7.6</v>
      </c>
      <c r="L55" s="131" t="n">
        <v>18.5</v>
      </c>
      <c r="M55" s="131" t="n">
        <v>4</v>
      </c>
      <c r="N55" s="131" t="n">
        <v>1.5</v>
      </c>
      <c r="O55" s="131" t="n">
        <v>1.7</v>
      </c>
      <c r="P55" s="131" t="n">
        <v>2.1</v>
      </c>
      <c r="Q55" s="131" t="n">
        <v>0.7</v>
      </c>
      <c r="R55" s="131" t="n">
        <v>0.8</v>
      </c>
      <c r="S55" s="131" t="n">
        <v>14.8</v>
      </c>
      <c r="T55" s="131" t="n">
        <v>3.2</v>
      </c>
      <c r="U55" s="339" t="s">
        <v>343</v>
      </c>
    </row>
    <row r="56" customFormat="false" ht="15" hidden="false" customHeight="true" outlineLevel="0" collapsed="false">
      <c r="A56" s="173" t="s">
        <v>345</v>
      </c>
      <c r="B56" s="331" t="n">
        <v>100</v>
      </c>
      <c r="C56" s="131" t="n">
        <v>15.9</v>
      </c>
      <c r="D56" s="131" t="n">
        <v>15.7</v>
      </c>
      <c r="E56" s="131" t="n">
        <v>1.4</v>
      </c>
      <c r="F56" s="131" t="n">
        <v>0.7</v>
      </c>
      <c r="G56" s="131" t="n">
        <v>1.6</v>
      </c>
      <c r="H56" s="131" t="n">
        <v>3.4</v>
      </c>
      <c r="I56" s="131" t="n">
        <v>5</v>
      </c>
      <c r="J56" s="131" t="n">
        <v>0.3</v>
      </c>
      <c r="K56" s="131" t="n">
        <v>7.5</v>
      </c>
      <c r="L56" s="131" t="n">
        <v>18.4</v>
      </c>
      <c r="M56" s="131" t="n">
        <v>4.1</v>
      </c>
      <c r="N56" s="131" t="n">
        <v>1.4</v>
      </c>
      <c r="O56" s="131" t="n">
        <v>1.8</v>
      </c>
      <c r="P56" s="131" t="n">
        <v>2.1</v>
      </c>
      <c r="Q56" s="131" t="n">
        <v>0.7</v>
      </c>
      <c r="R56" s="131" t="n">
        <v>0.8</v>
      </c>
      <c r="S56" s="131" t="n">
        <v>16.3</v>
      </c>
      <c r="T56" s="131" t="n">
        <v>2.8</v>
      </c>
      <c r="U56" s="339" t="s">
        <v>345</v>
      </c>
    </row>
    <row r="57" customFormat="false" ht="15" hidden="false" customHeight="true" outlineLevel="0" collapsed="false">
      <c r="A57" s="173" t="s">
        <v>346</v>
      </c>
      <c r="B57" s="331" t="n">
        <v>100</v>
      </c>
      <c r="C57" s="131" t="n">
        <v>16.2</v>
      </c>
      <c r="D57" s="131" t="n">
        <v>16.1</v>
      </c>
      <c r="E57" s="131" t="n">
        <v>1.4</v>
      </c>
      <c r="F57" s="131" t="n">
        <v>0.8</v>
      </c>
      <c r="G57" s="131" t="n">
        <v>1.6</v>
      </c>
      <c r="H57" s="131" t="n">
        <v>3</v>
      </c>
      <c r="I57" s="131" t="n">
        <v>5.2</v>
      </c>
      <c r="J57" s="131" t="n">
        <v>0.4</v>
      </c>
      <c r="K57" s="131" t="n">
        <v>7.7</v>
      </c>
      <c r="L57" s="131" t="n">
        <v>18.2</v>
      </c>
      <c r="M57" s="131" t="n">
        <v>4.3</v>
      </c>
      <c r="N57" s="131" t="n">
        <v>1.4</v>
      </c>
      <c r="O57" s="131" t="n">
        <v>1.8</v>
      </c>
      <c r="P57" s="131" t="n">
        <v>2.3</v>
      </c>
      <c r="Q57" s="131" t="n">
        <v>0.8</v>
      </c>
      <c r="R57" s="131" t="n">
        <v>1</v>
      </c>
      <c r="S57" s="131" t="n">
        <v>15.8</v>
      </c>
      <c r="T57" s="131" t="n">
        <v>2.2</v>
      </c>
      <c r="U57" s="339" t="s">
        <v>346</v>
      </c>
    </row>
    <row r="58" customFormat="false" ht="15" hidden="false" customHeight="true" outlineLevel="0" collapsed="false">
      <c r="A58" s="173" t="s">
        <v>347</v>
      </c>
      <c r="B58" s="331" t="n">
        <v>100</v>
      </c>
      <c r="C58" s="131" t="n">
        <v>15.5</v>
      </c>
      <c r="D58" s="131" t="n">
        <v>16.1</v>
      </c>
      <c r="E58" s="131" t="n">
        <v>1.4</v>
      </c>
      <c r="F58" s="131" t="n">
        <v>0.7</v>
      </c>
      <c r="G58" s="131" t="n">
        <v>1.6</v>
      </c>
      <c r="H58" s="131" t="n">
        <v>2.8</v>
      </c>
      <c r="I58" s="131" t="n">
        <v>5.1</v>
      </c>
      <c r="J58" s="131" t="n">
        <v>0.4</v>
      </c>
      <c r="K58" s="131" t="n">
        <v>7.7</v>
      </c>
      <c r="L58" s="131" t="n">
        <v>18.3</v>
      </c>
      <c r="M58" s="131" t="n">
        <v>4.3</v>
      </c>
      <c r="N58" s="131" t="n">
        <v>1.4</v>
      </c>
      <c r="O58" s="131" t="n">
        <v>2</v>
      </c>
      <c r="P58" s="131" t="n">
        <v>2.2</v>
      </c>
      <c r="Q58" s="131" t="n">
        <v>0.8</v>
      </c>
      <c r="R58" s="131" t="n">
        <v>1</v>
      </c>
      <c r="S58" s="131" t="n">
        <v>16.8</v>
      </c>
      <c r="T58" s="131" t="n">
        <v>1.7</v>
      </c>
      <c r="U58" s="339" t="s">
        <v>347</v>
      </c>
    </row>
    <row r="59" customFormat="false" ht="15" hidden="false" customHeight="true" outlineLevel="0" collapsed="false">
      <c r="A59" s="173" t="s">
        <v>348</v>
      </c>
      <c r="B59" s="331" t="n">
        <v>100</v>
      </c>
      <c r="C59" s="131" t="n">
        <v>15.7</v>
      </c>
      <c r="D59" s="131" t="n">
        <v>16.3</v>
      </c>
      <c r="E59" s="131" t="n">
        <v>1.3</v>
      </c>
      <c r="F59" s="131" t="n">
        <v>0.8</v>
      </c>
      <c r="G59" s="131" t="n">
        <v>1.6</v>
      </c>
      <c r="H59" s="131" t="n">
        <v>2.9</v>
      </c>
      <c r="I59" s="131" t="n">
        <v>5</v>
      </c>
      <c r="J59" s="131" t="n">
        <v>0.4</v>
      </c>
      <c r="K59" s="131" t="n">
        <v>7.6</v>
      </c>
      <c r="L59" s="131" t="n">
        <v>18.2</v>
      </c>
      <c r="M59" s="131" t="n">
        <v>4.3</v>
      </c>
      <c r="N59" s="131" t="n">
        <v>1.5</v>
      </c>
      <c r="O59" s="131" t="n">
        <v>2.1</v>
      </c>
      <c r="P59" s="131" t="n">
        <v>2.2</v>
      </c>
      <c r="Q59" s="131" t="n">
        <v>1</v>
      </c>
      <c r="R59" s="131" t="n">
        <v>1</v>
      </c>
      <c r="S59" s="131" t="n">
        <v>16.6</v>
      </c>
      <c r="T59" s="131" t="n">
        <v>1.5</v>
      </c>
      <c r="U59" s="339" t="s">
        <v>348</v>
      </c>
    </row>
    <row r="60" customFormat="false" ht="15" hidden="false" customHeight="true" outlineLevel="0" collapsed="false">
      <c r="A60" s="257"/>
      <c r="B60" s="331"/>
      <c r="D60" s="332"/>
      <c r="T60" s="155"/>
      <c r="U60" s="323"/>
    </row>
    <row r="61" customFormat="false" ht="15" hidden="false" customHeight="true" outlineLevel="0" collapsed="false">
      <c r="A61" s="278" t="n">
        <v>2005</v>
      </c>
      <c r="B61" s="331"/>
      <c r="U61" s="339" t="n">
        <v>2005</v>
      </c>
    </row>
    <row r="62" customFormat="false" ht="15" hidden="false" customHeight="true" outlineLevel="0" collapsed="false">
      <c r="A62" s="173" t="s">
        <v>389</v>
      </c>
      <c r="B62" s="331" t="n">
        <v>100</v>
      </c>
      <c r="C62" s="131" t="n">
        <v>15.7</v>
      </c>
      <c r="D62" s="131" t="n">
        <v>15.5</v>
      </c>
      <c r="E62" s="131" t="n">
        <v>1.4</v>
      </c>
      <c r="F62" s="131" t="n">
        <v>0.8</v>
      </c>
      <c r="G62" s="131" t="n">
        <v>1.6</v>
      </c>
      <c r="H62" s="131" t="n">
        <v>2.8</v>
      </c>
      <c r="I62" s="131" t="n">
        <v>5.1</v>
      </c>
      <c r="J62" s="131" t="n">
        <v>0.3</v>
      </c>
      <c r="K62" s="131" t="n">
        <v>7.5</v>
      </c>
      <c r="L62" s="131" t="n">
        <v>18.9</v>
      </c>
      <c r="M62" s="131" t="n">
        <v>4.6</v>
      </c>
      <c r="N62" s="131" t="n">
        <v>1.7</v>
      </c>
      <c r="O62" s="131" t="n">
        <v>1.9</v>
      </c>
      <c r="P62" s="131" t="n">
        <v>2.1</v>
      </c>
      <c r="Q62" s="131" t="n">
        <v>0.9</v>
      </c>
      <c r="R62" s="131" t="n">
        <v>1</v>
      </c>
      <c r="S62" s="131" t="n">
        <v>16.8</v>
      </c>
      <c r="T62" s="131" t="n">
        <v>1.6</v>
      </c>
      <c r="U62" s="323" t="s">
        <v>389</v>
      </c>
    </row>
    <row r="63" customFormat="false" ht="15" hidden="false" customHeight="true" outlineLevel="0" collapsed="false">
      <c r="A63" s="173" t="s">
        <v>361</v>
      </c>
      <c r="B63" s="331" t="n">
        <v>100</v>
      </c>
      <c r="C63" s="131" t="n">
        <v>15</v>
      </c>
      <c r="D63" s="131" t="n">
        <v>16.2</v>
      </c>
      <c r="E63" s="131" t="n">
        <v>1.2</v>
      </c>
      <c r="F63" s="131" t="n">
        <v>0.7</v>
      </c>
      <c r="G63" s="131" t="n">
        <v>1.6</v>
      </c>
      <c r="H63" s="131" t="n">
        <v>2.9</v>
      </c>
      <c r="I63" s="131" t="n">
        <v>4.9</v>
      </c>
      <c r="J63" s="131" t="n">
        <v>0.4</v>
      </c>
      <c r="K63" s="131" t="n">
        <v>7.8</v>
      </c>
      <c r="L63" s="131" t="n">
        <v>18.8</v>
      </c>
      <c r="M63" s="131" t="n">
        <v>4.5</v>
      </c>
      <c r="N63" s="131" t="n">
        <v>1.7</v>
      </c>
      <c r="O63" s="131" t="n">
        <v>2</v>
      </c>
      <c r="P63" s="131" t="n">
        <v>2.1</v>
      </c>
      <c r="Q63" s="131" t="n">
        <v>0.9</v>
      </c>
      <c r="R63" s="131" t="n">
        <v>1</v>
      </c>
      <c r="S63" s="131" t="n">
        <v>17</v>
      </c>
      <c r="T63" s="131" t="n">
        <v>1.5</v>
      </c>
      <c r="U63" s="323" t="s">
        <v>361</v>
      </c>
    </row>
    <row r="64" customFormat="false" ht="15" hidden="false" customHeight="true" outlineLevel="0" collapsed="false">
      <c r="A64" s="173" t="s">
        <v>362</v>
      </c>
      <c r="B64" s="331" t="n">
        <v>100</v>
      </c>
      <c r="C64" s="131" t="n">
        <v>15.7</v>
      </c>
      <c r="D64" s="131" t="n">
        <v>16</v>
      </c>
      <c r="E64" s="131" t="n">
        <v>1.2</v>
      </c>
      <c r="F64" s="131" t="n">
        <v>0.8</v>
      </c>
      <c r="G64" s="131" t="n">
        <v>1.5</v>
      </c>
      <c r="H64" s="131" t="n">
        <v>3.4</v>
      </c>
      <c r="I64" s="131" t="n">
        <v>5</v>
      </c>
      <c r="J64" s="131" t="n">
        <v>0.3</v>
      </c>
      <c r="K64" s="131" t="n">
        <v>7.6</v>
      </c>
      <c r="L64" s="131" t="n">
        <v>18.3</v>
      </c>
      <c r="M64" s="131" t="n">
        <v>4.5</v>
      </c>
      <c r="N64" s="131" t="n">
        <v>1.6</v>
      </c>
      <c r="O64" s="131" t="n">
        <v>2</v>
      </c>
      <c r="P64" s="131" t="n">
        <v>2</v>
      </c>
      <c r="Q64" s="131" t="n">
        <v>0.9</v>
      </c>
      <c r="R64" s="131" t="n">
        <v>1</v>
      </c>
      <c r="S64" s="131" t="n">
        <v>16.7</v>
      </c>
      <c r="T64" s="131" t="n">
        <v>1.6</v>
      </c>
      <c r="U64" s="323" t="s">
        <v>362</v>
      </c>
    </row>
    <row r="65" customFormat="false" ht="15" hidden="false" customHeight="true" outlineLevel="0" collapsed="false">
      <c r="A65" s="173" t="s">
        <v>363</v>
      </c>
      <c r="B65" s="331" t="n">
        <v>100</v>
      </c>
      <c r="C65" s="131" t="n">
        <v>16.2</v>
      </c>
      <c r="D65" s="131" t="n">
        <v>16.5</v>
      </c>
      <c r="E65" s="131" t="n">
        <v>1.2</v>
      </c>
      <c r="F65" s="131" t="n">
        <v>0.9</v>
      </c>
      <c r="G65" s="131" t="n">
        <v>1.8</v>
      </c>
      <c r="H65" s="131" t="n">
        <v>3</v>
      </c>
      <c r="I65" s="131" t="n">
        <v>5</v>
      </c>
      <c r="J65" s="131" t="n">
        <v>0.3</v>
      </c>
      <c r="K65" s="131" t="n">
        <v>8</v>
      </c>
      <c r="L65" s="131" t="n">
        <v>18.2</v>
      </c>
      <c r="M65" s="131" t="n">
        <v>4.3</v>
      </c>
      <c r="N65" s="131" t="n">
        <v>1.6</v>
      </c>
      <c r="O65" s="131" t="n">
        <v>1.9</v>
      </c>
      <c r="P65" s="131" t="n">
        <v>2.1</v>
      </c>
      <c r="Q65" s="131" t="n">
        <v>0.9</v>
      </c>
      <c r="R65" s="131" t="n">
        <v>0.9</v>
      </c>
      <c r="S65" s="131" t="n">
        <v>15.7</v>
      </c>
      <c r="T65" s="131" t="n">
        <v>1.4</v>
      </c>
      <c r="U65" s="323" t="s">
        <v>363</v>
      </c>
    </row>
    <row r="66" customFormat="false" ht="15" hidden="false" customHeight="true" outlineLevel="0" collapsed="false">
      <c r="A66" s="173" t="s">
        <v>364</v>
      </c>
      <c r="B66" s="331" t="n">
        <v>100</v>
      </c>
      <c r="C66" s="131" t="n">
        <v>15.4</v>
      </c>
      <c r="D66" s="131" t="n">
        <v>16</v>
      </c>
      <c r="E66" s="131" t="n">
        <v>1.2</v>
      </c>
      <c r="F66" s="131" t="n">
        <v>0.9</v>
      </c>
      <c r="G66" s="131" t="n">
        <v>1.6</v>
      </c>
      <c r="H66" s="131" t="n">
        <v>2.8</v>
      </c>
      <c r="I66" s="131" t="n">
        <v>4.9</v>
      </c>
      <c r="J66" s="131" t="n">
        <v>0.3</v>
      </c>
      <c r="K66" s="131" t="n">
        <v>8.4</v>
      </c>
      <c r="L66" s="131" t="n">
        <v>18.2</v>
      </c>
      <c r="M66" s="131" t="n">
        <v>4.8</v>
      </c>
      <c r="N66" s="131" t="n">
        <v>1.5</v>
      </c>
      <c r="O66" s="131" t="n">
        <v>1.9</v>
      </c>
      <c r="P66" s="131" t="n">
        <v>2.3</v>
      </c>
      <c r="Q66" s="131" t="n">
        <v>1.1</v>
      </c>
      <c r="R66" s="131" t="n">
        <v>1</v>
      </c>
      <c r="S66" s="131" t="n">
        <v>16</v>
      </c>
      <c r="T66" s="131" t="n">
        <v>1.5</v>
      </c>
      <c r="U66" s="323" t="s">
        <v>364</v>
      </c>
    </row>
    <row r="67" customFormat="false" ht="15" hidden="false" customHeight="true" outlineLevel="0" collapsed="false">
      <c r="A67" s="173" t="s">
        <v>365</v>
      </c>
      <c r="B67" s="331" t="n">
        <v>100</v>
      </c>
      <c r="C67" s="131" t="n">
        <v>16.1</v>
      </c>
      <c r="D67" s="131" t="n">
        <v>16.6</v>
      </c>
      <c r="E67" s="131" t="n">
        <v>1.3</v>
      </c>
      <c r="F67" s="131" t="n">
        <v>0.7</v>
      </c>
      <c r="G67" s="131" t="n">
        <v>2.1</v>
      </c>
      <c r="H67" s="131" t="n">
        <v>2.9</v>
      </c>
      <c r="I67" s="131" t="n">
        <v>5</v>
      </c>
      <c r="J67" s="131" t="n">
        <v>0.3</v>
      </c>
      <c r="K67" s="131" t="n">
        <v>7.6</v>
      </c>
      <c r="L67" s="131" t="n">
        <v>17.9</v>
      </c>
      <c r="M67" s="131" t="n">
        <v>4.6</v>
      </c>
      <c r="N67" s="131" t="n">
        <v>1.6</v>
      </c>
      <c r="O67" s="131" t="n">
        <v>2.4</v>
      </c>
      <c r="P67" s="131" t="n">
        <v>2.1</v>
      </c>
      <c r="Q67" s="131" t="n">
        <v>0.9</v>
      </c>
      <c r="R67" s="131" t="n">
        <v>0.9</v>
      </c>
      <c r="S67" s="131" t="n">
        <v>15.3</v>
      </c>
      <c r="T67" s="131" t="n">
        <v>1.6</v>
      </c>
      <c r="U67" s="323" t="s">
        <v>365</v>
      </c>
    </row>
    <row r="68" customFormat="false" ht="15" hidden="false" customHeight="true" outlineLevel="0" collapsed="false">
      <c r="A68" s="173" t="s">
        <v>366</v>
      </c>
      <c r="B68" s="331" t="n">
        <v>100</v>
      </c>
      <c r="C68" s="131" t="n">
        <v>16.8</v>
      </c>
      <c r="D68" s="131" t="n">
        <v>16.9</v>
      </c>
      <c r="E68" s="131" t="n">
        <v>1.2</v>
      </c>
      <c r="F68" s="131" t="n">
        <v>0.7</v>
      </c>
      <c r="G68" s="131" t="n">
        <v>1.2</v>
      </c>
      <c r="H68" s="131" t="n">
        <v>2.3</v>
      </c>
      <c r="I68" s="131" t="n">
        <v>5.1</v>
      </c>
      <c r="J68" s="131" t="n">
        <v>0.5</v>
      </c>
      <c r="K68" s="131" t="n">
        <v>7.7</v>
      </c>
      <c r="L68" s="131" t="n">
        <v>18.7</v>
      </c>
      <c r="M68" s="131" t="n">
        <v>4.4</v>
      </c>
      <c r="N68" s="131" t="n">
        <v>1.2</v>
      </c>
      <c r="O68" s="131" t="n">
        <v>2.3</v>
      </c>
      <c r="P68" s="131" t="n">
        <v>2.3</v>
      </c>
      <c r="Q68" s="131" t="n">
        <v>1</v>
      </c>
      <c r="R68" s="131" t="n">
        <v>1</v>
      </c>
      <c r="S68" s="131" t="n">
        <v>15.3</v>
      </c>
      <c r="T68" s="131" t="n">
        <v>1.4</v>
      </c>
      <c r="U68" s="323" t="s">
        <v>366</v>
      </c>
    </row>
    <row r="69" customFormat="false" ht="15" hidden="false" customHeight="true" outlineLevel="0" collapsed="false">
      <c r="A69" s="173" t="s">
        <v>367</v>
      </c>
      <c r="B69" s="331" t="n">
        <v>100</v>
      </c>
      <c r="C69" s="131" t="n">
        <v>15.5</v>
      </c>
      <c r="D69" s="131" t="n">
        <v>16.1</v>
      </c>
      <c r="E69" s="131" t="n">
        <v>1.4</v>
      </c>
      <c r="F69" s="131" t="n">
        <v>1.1</v>
      </c>
      <c r="G69" s="131" t="n">
        <v>1.5</v>
      </c>
      <c r="H69" s="131" t="n">
        <v>3.1</v>
      </c>
      <c r="I69" s="131" t="n">
        <v>5.1</v>
      </c>
      <c r="J69" s="131" t="n">
        <v>0.4</v>
      </c>
      <c r="K69" s="131" t="n">
        <v>7.4</v>
      </c>
      <c r="L69" s="131" t="n">
        <v>17.8</v>
      </c>
      <c r="M69" s="131" t="n">
        <v>4.2</v>
      </c>
      <c r="N69" s="131" t="n">
        <v>1.3</v>
      </c>
      <c r="O69" s="131" t="n">
        <v>1.9</v>
      </c>
      <c r="P69" s="131" t="n">
        <v>2.3</v>
      </c>
      <c r="Q69" s="131" t="n">
        <v>1</v>
      </c>
      <c r="R69" s="131" t="n">
        <v>0.9</v>
      </c>
      <c r="S69" s="131" t="n">
        <v>17.4</v>
      </c>
      <c r="T69" s="131" t="n">
        <v>1.5</v>
      </c>
      <c r="U69" s="323" t="s">
        <v>367</v>
      </c>
    </row>
    <row r="70" customFormat="false" ht="15" hidden="false" customHeight="true" outlineLevel="0" collapsed="false">
      <c r="A70" s="173" t="s">
        <v>368</v>
      </c>
      <c r="B70" s="331" t="n">
        <v>100</v>
      </c>
      <c r="C70" s="131" t="n">
        <v>15</v>
      </c>
      <c r="D70" s="131" t="n">
        <v>16.7</v>
      </c>
      <c r="E70" s="131" t="n">
        <v>1.3</v>
      </c>
      <c r="F70" s="131" t="n">
        <v>0.9</v>
      </c>
      <c r="G70" s="131" t="n">
        <v>1.9</v>
      </c>
      <c r="H70" s="131" t="n">
        <v>2.8</v>
      </c>
      <c r="I70" s="131" t="n">
        <v>5.2</v>
      </c>
      <c r="J70" s="131" t="n">
        <v>0.4</v>
      </c>
      <c r="K70" s="131" t="n">
        <v>7.6</v>
      </c>
      <c r="L70" s="131" t="n">
        <v>18</v>
      </c>
      <c r="M70" s="131" t="n">
        <v>4.3</v>
      </c>
      <c r="N70" s="131" t="n">
        <v>1.4</v>
      </c>
      <c r="O70" s="131" t="n">
        <v>2.2</v>
      </c>
      <c r="P70" s="131" t="n">
        <v>2.3</v>
      </c>
      <c r="Q70" s="131" t="n">
        <v>1</v>
      </c>
      <c r="R70" s="131" t="n">
        <v>1</v>
      </c>
      <c r="S70" s="131" t="n">
        <v>16.7</v>
      </c>
      <c r="T70" s="131" t="n">
        <v>1.4</v>
      </c>
      <c r="U70" s="323" t="s">
        <v>368</v>
      </c>
    </row>
    <row r="71" customFormat="false" ht="15" hidden="false" customHeight="true" outlineLevel="0" collapsed="false">
      <c r="A71" s="173" t="s">
        <v>369</v>
      </c>
      <c r="B71" s="331" t="n">
        <v>100</v>
      </c>
      <c r="C71" s="131" t="n">
        <v>15.7</v>
      </c>
      <c r="D71" s="131" t="n">
        <v>16.6</v>
      </c>
      <c r="E71" s="131" t="n">
        <v>1.2</v>
      </c>
      <c r="F71" s="131" t="n">
        <v>0.9</v>
      </c>
      <c r="G71" s="131" t="n">
        <v>1.6</v>
      </c>
      <c r="H71" s="131" t="n">
        <v>2.6</v>
      </c>
      <c r="I71" s="131" t="n">
        <v>4.9</v>
      </c>
      <c r="J71" s="131" t="n">
        <v>0.4</v>
      </c>
      <c r="K71" s="131" t="n">
        <v>7.4</v>
      </c>
      <c r="L71" s="131" t="n">
        <v>18</v>
      </c>
      <c r="M71" s="131" t="n">
        <v>4.1</v>
      </c>
      <c r="N71" s="131" t="n">
        <v>1.5</v>
      </c>
      <c r="O71" s="131" t="n">
        <v>2.3</v>
      </c>
      <c r="P71" s="131" t="n">
        <v>2.5</v>
      </c>
      <c r="Q71" s="131" t="n">
        <v>1</v>
      </c>
      <c r="R71" s="131" t="n">
        <v>1</v>
      </c>
      <c r="S71" s="131" t="n">
        <v>17</v>
      </c>
      <c r="T71" s="131" t="n">
        <v>1.4</v>
      </c>
      <c r="U71" s="323" t="s">
        <v>369</v>
      </c>
    </row>
    <row r="72" customFormat="false" ht="15" hidden="false" customHeight="true" outlineLevel="0" collapsed="false">
      <c r="A72" s="173" t="s">
        <v>370</v>
      </c>
      <c r="B72" s="331" t="n">
        <v>100</v>
      </c>
      <c r="C72" s="131" t="n">
        <v>16</v>
      </c>
      <c r="D72" s="131" t="n">
        <v>16.1</v>
      </c>
      <c r="E72" s="131" t="n">
        <v>1.3</v>
      </c>
      <c r="F72" s="131" t="n">
        <v>0.9</v>
      </c>
      <c r="G72" s="131" t="n">
        <v>1.3</v>
      </c>
      <c r="H72" s="131" t="n">
        <v>3.4</v>
      </c>
      <c r="I72" s="131" t="n">
        <v>4.9</v>
      </c>
      <c r="J72" s="131" t="n">
        <v>0.3</v>
      </c>
      <c r="K72" s="131" t="n">
        <v>7.5</v>
      </c>
      <c r="L72" s="131" t="n">
        <v>17.6</v>
      </c>
      <c r="M72" s="131" t="n">
        <v>3.9</v>
      </c>
      <c r="N72" s="131" t="n">
        <v>1.6</v>
      </c>
      <c r="O72" s="131" t="n">
        <v>2.1</v>
      </c>
      <c r="P72" s="131" t="n">
        <v>2.3</v>
      </c>
      <c r="Q72" s="131" t="n">
        <v>0.9</v>
      </c>
      <c r="R72" s="131" t="n">
        <v>1.1</v>
      </c>
      <c r="S72" s="131" t="n">
        <v>17.2</v>
      </c>
      <c r="T72" s="131" t="n">
        <v>1.7</v>
      </c>
      <c r="U72" s="323" t="s">
        <v>370</v>
      </c>
    </row>
    <row r="73" customFormat="false" ht="15" hidden="false" customHeight="true" outlineLevel="0" collapsed="false">
      <c r="A73" s="173" t="s">
        <v>371</v>
      </c>
      <c r="B73" s="331" t="n">
        <v>100</v>
      </c>
      <c r="C73" s="131" t="n">
        <v>15.6</v>
      </c>
      <c r="D73" s="131" t="n">
        <v>15.7</v>
      </c>
      <c r="E73" s="131" t="n">
        <v>1.3</v>
      </c>
      <c r="F73" s="131" t="n">
        <v>0.8</v>
      </c>
      <c r="G73" s="131" t="n">
        <v>1.7</v>
      </c>
      <c r="H73" s="131" t="n">
        <v>2.7</v>
      </c>
      <c r="I73" s="131" t="n">
        <v>5.1</v>
      </c>
      <c r="J73" s="131" t="n">
        <v>0.4</v>
      </c>
      <c r="K73" s="131" t="n">
        <v>7.2</v>
      </c>
      <c r="L73" s="131" t="n">
        <v>18</v>
      </c>
      <c r="M73" s="131" t="n">
        <v>4</v>
      </c>
      <c r="N73" s="131" t="n">
        <v>1.4</v>
      </c>
      <c r="O73" s="131" t="n">
        <v>2.1</v>
      </c>
      <c r="P73" s="131" t="n">
        <v>2.4</v>
      </c>
      <c r="Q73" s="131" t="n">
        <v>1</v>
      </c>
      <c r="R73" s="131" t="n">
        <v>1</v>
      </c>
      <c r="S73" s="131" t="n">
        <v>18.3</v>
      </c>
      <c r="T73" s="131" t="n">
        <v>1.3</v>
      </c>
      <c r="U73" s="323" t="s">
        <v>371</v>
      </c>
    </row>
    <row r="74" customFormat="false" ht="15" hidden="false" customHeight="true" outlineLevel="0" collapsed="false">
      <c r="A74" s="257"/>
      <c r="B74" s="331"/>
      <c r="C74" s="332"/>
      <c r="T74" s="155"/>
      <c r="U74" s="323"/>
    </row>
    <row r="75" customFormat="false" ht="15" hidden="false" customHeight="true" outlineLevel="0" collapsed="false">
      <c r="A75" s="278" t="n">
        <v>2006</v>
      </c>
      <c r="B75" s="331"/>
      <c r="C75" s="332"/>
      <c r="U75" s="339" t="n">
        <v>2006</v>
      </c>
    </row>
    <row r="76" customFormat="false" ht="15" hidden="false" customHeight="true" outlineLevel="0" collapsed="false">
      <c r="A76" s="173" t="s">
        <v>389</v>
      </c>
      <c r="B76" s="331" t="n">
        <v>100</v>
      </c>
      <c r="C76" s="131" t="n">
        <v>15.9</v>
      </c>
      <c r="D76" s="131" t="n">
        <v>15.7</v>
      </c>
      <c r="E76" s="131" t="n">
        <v>1.3</v>
      </c>
      <c r="F76" s="131" t="n">
        <v>0.8</v>
      </c>
      <c r="G76" s="131" t="n">
        <v>1.2</v>
      </c>
      <c r="H76" s="131" t="n">
        <v>3.6</v>
      </c>
      <c r="I76" s="131" t="n">
        <v>4.8</v>
      </c>
      <c r="J76" s="131" t="n">
        <v>0.4</v>
      </c>
      <c r="K76" s="131" t="n">
        <v>7.3</v>
      </c>
      <c r="L76" s="131" t="n">
        <v>18.2</v>
      </c>
      <c r="M76" s="131" t="n">
        <v>4.2</v>
      </c>
      <c r="N76" s="131" t="n">
        <v>1.5</v>
      </c>
      <c r="O76" s="131" t="n">
        <v>2.3</v>
      </c>
      <c r="P76" s="131" t="n">
        <v>2.3</v>
      </c>
      <c r="Q76" s="131" t="n">
        <v>1</v>
      </c>
      <c r="R76" s="131" t="n">
        <v>1</v>
      </c>
      <c r="S76" s="131" t="n">
        <v>15.9</v>
      </c>
      <c r="T76" s="131" t="n">
        <v>2.5</v>
      </c>
      <c r="U76" s="323" t="s">
        <v>389</v>
      </c>
    </row>
    <row r="77" customFormat="false" ht="15" hidden="false" customHeight="true" outlineLevel="0" collapsed="false">
      <c r="A77" s="333" t="s">
        <v>1192</v>
      </c>
      <c r="K77" s="333" t="s">
        <v>1193</v>
      </c>
    </row>
    <row r="78" customFormat="false" ht="15" hidden="false" customHeight="true" outlineLevel="0" collapsed="false">
      <c r="A78" s="334" t="s">
        <v>1194</v>
      </c>
      <c r="J78" s="277"/>
      <c r="K78" s="334" t="s">
        <v>1194</v>
      </c>
      <c r="U78" s="155"/>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43" width="24.7"/>
    <col collapsed="false" customWidth="true" hidden="false" outlineLevel="0" max="7" min="2" style="343" width="12.7"/>
    <col collapsed="false" customWidth="false" hidden="false" outlineLevel="0" max="257" min="8" style="343" width="11.42"/>
  </cols>
  <sheetData>
    <row r="1" s="345" customFormat="true" ht="20.1" hidden="false" customHeight="true" outlineLevel="0" collapsed="false">
      <c r="A1" s="344"/>
      <c r="B1" s="344"/>
      <c r="C1" s="344"/>
      <c r="D1" s="344"/>
      <c r="E1" s="344"/>
      <c r="F1" s="344"/>
      <c r="G1" s="344"/>
    </row>
    <row r="2" s="345" customFormat="true" ht="20.1" hidden="false" customHeight="true" outlineLevel="0" collapsed="false">
      <c r="A2" s="346" t="s">
        <v>1202</v>
      </c>
      <c r="B2" s="346"/>
      <c r="C2" s="346"/>
      <c r="D2" s="346"/>
      <c r="E2" s="346"/>
      <c r="F2" s="346"/>
      <c r="G2" s="346"/>
    </row>
    <row r="3" s="345" customFormat="true" ht="20.1" hidden="false" customHeight="true" outlineLevel="0" collapsed="false">
      <c r="A3" s="347"/>
      <c r="B3" s="347"/>
      <c r="C3" s="347"/>
      <c r="D3" s="347"/>
      <c r="E3" s="347"/>
      <c r="F3" s="347"/>
      <c r="G3" s="347"/>
    </row>
    <row r="4" customFormat="false" ht="13.5" hidden="false" customHeight="true" outlineLevel="0" collapsed="false">
      <c r="A4" s="348" t="s">
        <v>1203</v>
      </c>
      <c r="B4" s="349" t="s">
        <v>5</v>
      </c>
      <c r="C4" s="349"/>
      <c r="D4" s="349"/>
      <c r="E4" s="349"/>
      <c r="F4" s="349"/>
      <c r="G4" s="349"/>
    </row>
    <row r="5" customFormat="false" ht="27" hidden="false" customHeight="true" outlineLevel="0" collapsed="false">
      <c r="A5" s="348"/>
      <c r="B5" s="350" t="s">
        <v>700</v>
      </c>
      <c r="C5" s="350" t="s">
        <v>1204</v>
      </c>
      <c r="D5" s="350" t="s">
        <v>485</v>
      </c>
      <c r="E5" s="350" t="s">
        <v>1205</v>
      </c>
      <c r="F5" s="350" t="s">
        <v>1206</v>
      </c>
      <c r="G5" s="351" t="s">
        <v>710</v>
      </c>
    </row>
    <row r="6" customFormat="false" ht="13.5" hidden="false" customHeight="true" outlineLevel="0" collapsed="false">
      <c r="A6" s="348"/>
      <c r="B6" s="349" t="s">
        <v>1207</v>
      </c>
      <c r="C6" s="349"/>
      <c r="D6" s="349"/>
      <c r="E6" s="349"/>
      <c r="F6" s="349"/>
      <c r="G6" s="349"/>
    </row>
    <row r="7" customFormat="false" ht="13.5" hidden="false" customHeight="true" outlineLevel="0" collapsed="false"/>
    <row r="8" customFormat="false" ht="13.5" hidden="false" customHeight="true" outlineLevel="0" collapsed="false">
      <c r="B8" s="352" t="s">
        <v>1208</v>
      </c>
      <c r="C8" s="352"/>
      <c r="D8" s="352"/>
      <c r="E8" s="352"/>
      <c r="F8" s="352"/>
      <c r="G8" s="352"/>
    </row>
    <row r="9" customFormat="false" ht="13.5" hidden="false" customHeight="true" outlineLevel="0" collapsed="false">
      <c r="A9" s="352"/>
      <c r="B9" s="352"/>
      <c r="C9" s="352"/>
      <c r="D9" s="352"/>
      <c r="E9" s="352"/>
      <c r="F9" s="352"/>
      <c r="G9" s="352"/>
    </row>
    <row r="10" customFormat="false" ht="13.5" hidden="false" customHeight="true" outlineLevel="0" collapsed="false">
      <c r="A10" s="353" t="s">
        <v>1209</v>
      </c>
      <c r="B10" s="354" t="n">
        <v>85868</v>
      </c>
      <c r="C10" s="354" t="n">
        <v>196758</v>
      </c>
      <c r="D10" s="354" t="n">
        <v>12794</v>
      </c>
      <c r="E10" s="354" t="n">
        <v>60491</v>
      </c>
      <c r="F10" s="354" t="n">
        <v>478429</v>
      </c>
      <c r="G10" s="354" t="n">
        <v>37944</v>
      </c>
    </row>
    <row r="11" customFormat="false" ht="13.5" hidden="false" customHeight="true" outlineLevel="0" collapsed="false">
      <c r="A11" s="353" t="s">
        <v>1155</v>
      </c>
      <c r="B11" s="354" t="n">
        <v>701452</v>
      </c>
      <c r="C11" s="354" t="n">
        <v>331599</v>
      </c>
      <c r="D11" s="354" t="n">
        <v>222307</v>
      </c>
      <c r="E11" s="354" t="n">
        <v>268037</v>
      </c>
      <c r="F11" s="354" t="n">
        <v>405236</v>
      </c>
      <c r="G11" s="354" t="n">
        <v>174885</v>
      </c>
    </row>
    <row r="12" customFormat="false" ht="13.5" hidden="false" customHeight="true" outlineLevel="0" collapsed="false">
      <c r="A12" s="353" t="s">
        <v>1210</v>
      </c>
      <c r="B12" s="354" t="n">
        <v>279241</v>
      </c>
      <c r="C12" s="354" t="n">
        <v>254552</v>
      </c>
      <c r="D12" s="354" t="n">
        <v>36230</v>
      </c>
      <c r="E12" s="354" t="n">
        <v>165097</v>
      </c>
      <c r="F12" s="354" t="n">
        <v>197671</v>
      </c>
      <c r="G12" s="354" t="n">
        <v>79597</v>
      </c>
    </row>
    <row r="13" customFormat="false" ht="13.5" hidden="false" customHeight="true" outlineLevel="0" collapsed="false">
      <c r="A13" s="353" t="s">
        <v>1154</v>
      </c>
      <c r="B13" s="354" t="n">
        <v>176647</v>
      </c>
      <c r="C13" s="354" t="n">
        <v>118224</v>
      </c>
      <c r="D13" s="354" t="n">
        <v>20756</v>
      </c>
      <c r="E13" s="354" t="n">
        <v>46306</v>
      </c>
      <c r="F13" s="354" t="n">
        <v>83270</v>
      </c>
      <c r="G13" s="354" t="n">
        <v>17083</v>
      </c>
    </row>
    <row r="14" customFormat="false" ht="13.5" hidden="false" customHeight="true" outlineLevel="0" collapsed="false">
      <c r="A14" s="353" t="s">
        <v>1211</v>
      </c>
      <c r="B14" s="354" t="n">
        <v>1024717</v>
      </c>
      <c r="C14" s="354" t="n">
        <v>1054575</v>
      </c>
      <c r="D14" s="354" t="n">
        <v>331000</v>
      </c>
      <c r="E14" s="354" t="n">
        <v>481686</v>
      </c>
      <c r="F14" s="354" t="n">
        <v>1103982</v>
      </c>
      <c r="G14" s="354" t="n">
        <v>518584</v>
      </c>
    </row>
    <row r="15" customFormat="false" ht="13.5" hidden="false" customHeight="true" outlineLevel="0" collapsed="false">
      <c r="A15" s="353" t="s">
        <v>1156</v>
      </c>
      <c r="B15" s="354" t="n">
        <v>381352</v>
      </c>
      <c r="C15" s="354" t="n">
        <v>287432</v>
      </c>
      <c r="D15" s="354" t="n">
        <v>24186</v>
      </c>
      <c r="E15" s="354" t="n">
        <v>516421</v>
      </c>
      <c r="F15" s="354" t="n">
        <v>317333</v>
      </c>
      <c r="G15" s="354" t="n">
        <v>217844</v>
      </c>
    </row>
    <row r="16" customFormat="false" ht="13.5" hidden="false" customHeight="true" outlineLevel="0" collapsed="false">
      <c r="A16" s="353" t="s">
        <v>1212</v>
      </c>
      <c r="B16" s="354" t="n">
        <v>203344</v>
      </c>
      <c r="C16" s="354" t="n">
        <v>59530</v>
      </c>
      <c r="D16" s="354" t="n">
        <v>17436</v>
      </c>
      <c r="E16" s="354" t="n">
        <v>110770</v>
      </c>
      <c r="F16" s="354" t="n">
        <v>102044</v>
      </c>
      <c r="G16" s="354" t="n">
        <v>24676</v>
      </c>
    </row>
    <row r="17" customFormat="false" ht="13.5" hidden="false" customHeight="true" outlineLevel="0" collapsed="false">
      <c r="A17" s="353" t="s">
        <v>1213</v>
      </c>
      <c r="B17" s="354" t="n">
        <v>744877</v>
      </c>
      <c r="C17" s="354" t="n">
        <v>395297</v>
      </c>
      <c r="D17" s="354" t="n">
        <v>172524</v>
      </c>
      <c r="E17" s="354" t="n">
        <v>944579</v>
      </c>
      <c r="F17" s="354" t="n">
        <v>427728</v>
      </c>
      <c r="G17" s="354" t="n">
        <v>383909</v>
      </c>
    </row>
    <row r="18" customFormat="false" ht="13.5" hidden="false" customHeight="true" outlineLevel="0" collapsed="false">
      <c r="A18" s="353" t="s">
        <v>1151</v>
      </c>
      <c r="B18" s="354" t="n">
        <v>471848</v>
      </c>
      <c r="C18" s="354" t="n">
        <v>323459</v>
      </c>
      <c r="D18" s="354" t="n">
        <v>953752</v>
      </c>
      <c r="E18" s="354" t="n">
        <v>779779</v>
      </c>
      <c r="F18" s="354" t="n">
        <v>698338</v>
      </c>
      <c r="G18" s="354" t="n">
        <v>252166</v>
      </c>
    </row>
    <row r="19" customFormat="false" ht="13.5" hidden="false" customHeight="true" outlineLevel="0" collapsed="false">
      <c r="A19" s="353" t="s">
        <v>1161</v>
      </c>
      <c r="B19" s="354" t="n">
        <v>250369</v>
      </c>
      <c r="C19" s="354" t="n">
        <v>91864</v>
      </c>
      <c r="D19" s="354" t="n">
        <v>5384</v>
      </c>
      <c r="E19" s="354" t="n">
        <v>33024</v>
      </c>
      <c r="F19" s="354" t="n">
        <v>14619</v>
      </c>
      <c r="G19" s="354" t="n">
        <v>25660</v>
      </c>
    </row>
    <row r="20" customFormat="false" ht="13.5" hidden="false" customHeight="true" outlineLevel="0" collapsed="false">
      <c r="A20" s="353" t="s">
        <v>1152</v>
      </c>
      <c r="B20" s="354" t="n">
        <v>52308</v>
      </c>
      <c r="C20" s="354" t="n">
        <v>52570</v>
      </c>
      <c r="D20" s="354" t="n">
        <v>1710</v>
      </c>
      <c r="E20" s="354" t="n">
        <v>78454</v>
      </c>
      <c r="F20" s="354" t="n">
        <v>28119</v>
      </c>
      <c r="G20" s="354" t="n">
        <v>9362</v>
      </c>
    </row>
    <row r="21" customFormat="false" ht="13.5" hidden="false" customHeight="true" outlineLevel="0" collapsed="false">
      <c r="A21" s="353" t="s">
        <v>1214</v>
      </c>
      <c r="B21" s="354" t="n">
        <v>36244</v>
      </c>
      <c r="C21" s="354" t="n">
        <v>13836</v>
      </c>
      <c r="D21" s="354" t="n">
        <v>409662</v>
      </c>
      <c r="E21" s="354" t="n">
        <v>17360</v>
      </c>
      <c r="F21" s="354" t="n">
        <v>11404</v>
      </c>
      <c r="G21" s="354" t="n">
        <v>2216</v>
      </c>
    </row>
    <row r="22" customFormat="false" ht="13.5" hidden="false" customHeight="true" outlineLevel="0" collapsed="false">
      <c r="A22" s="353" t="s">
        <v>1215</v>
      </c>
      <c r="B22" s="354" t="n">
        <v>13952</v>
      </c>
      <c r="C22" s="354" t="n">
        <v>15013</v>
      </c>
      <c r="D22" s="354" t="n">
        <v>29759</v>
      </c>
      <c r="E22" s="354" t="n">
        <v>2260</v>
      </c>
      <c r="F22" s="354" t="n">
        <v>13133</v>
      </c>
      <c r="G22" s="354" t="n">
        <v>2055</v>
      </c>
    </row>
    <row r="23" customFormat="false" ht="13.5" hidden="false" customHeight="true" outlineLevel="0" collapsed="false">
      <c r="A23" s="353" t="s">
        <v>1163</v>
      </c>
      <c r="B23" s="354" t="n">
        <v>75667</v>
      </c>
      <c r="C23" s="354" t="n">
        <v>27009</v>
      </c>
      <c r="D23" s="354" t="n">
        <v>52799</v>
      </c>
      <c r="E23" s="354" t="n">
        <v>77605</v>
      </c>
      <c r="F23" s="354" t="n">
        <v>24165</v>
      </c>
      <c r="G23" s="354" t="n">
        <v>51306</v>
      </c>
    </row>
    <row r="24" customFormat="false" ht="13.5" hidden="false" customHeight="true" outlineLevel="0" collapsed="false">
      <c r="A24" s="353" t="s">
        <v>1216</v>
      </c>
      <c r="B24" s="354" t="n">
        <v>28180</v>
      </c>
      <c r="C24" s="354" t="n">
        <v>22568</v>
      </c>
      <c r="D24" s="354" t="n">
        <v>323065</v>
      </c>
      <c r="E24" s="354" t="n">
        <v>5934</v>
      </c>
      <c r="F24" s="354" t="n">
        <v>20879</v>
      </c>
      <c r="G24" s="354" t="n">
        <v>3809</v>
      </c>
    </row>
    <row r="25" customFormat="false" ht="13.5" hidden="false" customHeight="true" outlineLevel="0" collapsed="false">
      <c r="A25" s="353" t="s">
        <v>1165</v>
      </c>
      <c r="B25" s="354" t="n">
        <v>22885</v>
      </c>
      <c r="C25" s="354" t="n">
        <v>14255</v>
      </c>
      <c r="D25" s="354" t="n">
        <v>2859</v>
      </c>
      <c r="E25" s="354" t="n">
        <v>11565</v>
      </c>
      <c r="F25" s="354" t="n">
        <v>109471</v>
      </c>
      <c r="G25" s="354" t="n">
        <v>6108</v>
      </c>
    </row>
    <row r="26" customFormat="false" ht="13.5" hidden="false" customHeight="true" outlineLevel="0" collapsed="false">
      <c r="B26" s="354"/>
      <c r="C26" s="355"/>
      <c r="D26" s="355"/>
      <c r="E26" s="354"/>
      <c r="F26" s="355"/>
      <c r="G26" s="354"/>
    </row>
    <row r="27" customFormat="false" ht="13.5" hidden="false" customHeight="true" outlineLevel="0" collapsed="false">
      <c r="B27" s="356" t="s">
        <v>1217</v>
      </c>
      <c r="C27" s="356"/>
      <c r="D27" s="356"/>
      <c r="E27" s="356"/>
      <c r="F27" s="356"/>
      <c r="G27" s="356"/>
    </row>
    <row r="28" customFormat="false" ht="13.5" hidden="false" customHeight="true" outlineLevel="0" collapsed="false">
      <c r="B28" s="355"/>
      <c r="C28" s="355"/>
      <c r="D28" s="355"/>
      <c r="E28" s="355"/>
      <c r="F28" s="355"/>
      <c r="G28" s="355"/>
    </row>
    <row r="29" customFormat="false" ht="13.5" hidden="false" customHeight="true" outlineLevel="0" collapsed="false">
      <c r="A29" s="353" t="s">
        <v>1209</v>
      </c>
      <c r="B29" s="354" t="n">
        <v>115555</v>
      </c>
      <c r="C29" s="354" t="n">
        <v>277859</v>
      </c>
      <c r="D29" s="354" t="n">
        <v>25534</v>
      </c>
      <c r="E29" s="354" t="n">
        <v>73960</v>
      </c>
      <c r="F29" s="354" t="n">
        <v>39569</v>
      </c>
      <c r="G29" s="354" t="n">
        <v>15176</v>
      </c>
    </row>
    <row r="30" customFormat="false" ht="13.5" hidden="false" customHeight="true" outlineLevel="0" collapsed="false">
      <c r="A30" s="353" t="s">
        <v>1155</v>
      </c>
      <c r="B30" s="354" t="n">
        <v>896361</v>
      </c>
      <c r="C30" s="354" t="n">
        <v>151747</v>
      </c>
      <c r="D30" s="354" t="n">
        <v>17743</v>
      </c>
      <c r="E30" s="354" t="n">
        <v>171908</v>
      </c>
      <c r="F30" s="354" t="n">
        <v>184240</v>
      </c>
      <c r="G30" s="354" t="n">
        <v>11818</v>
      </c>
    </row>
    <row r="31" customFormat="false" ht="13.5" hidden="false" customHeight="true" outlineLevel="0" collapsed="false">
      <c r="A31" s="353" t="s">
        <v>1210</v>
      </c>
      <c r="B31" s="354" t="n">
        <v>459705</v>
      </c>
      <c r="C31" s="354" t="n">
        <v>435899</v>
      </c>
      <c r="D31" s="354" t="n">
        <v>86262</v>
      </c>
      <c r="E31" s="354" t="n">
        <v>350386</v>
      </c>
      <c r="F31" s="354" t="n">
        <v>105300</v>
      </c>
      <c r="G31" s="354" t="n">
        <v>87176</v>
      </c>
    </row>
    <row r="32" customFormat="false" ht="13.5" hidden="false" customHeight="true" outlineLevel="0" collapsed="false">
      <c r="A32" s="353" t="s">
        <v>1154</v>
      </c>
      <c r="B32" s="354" t="n">
        <v>255688</v>
      </c>
      <c r="C32" s="354" t="n">
        <v>64029</v>
      </c>
      <c r="D32" s="354" t="n">
        <v>5977</v>
      </c>
      <c r="E32" s="354" t="n">
        <v>155345</v>
      </c>
      <c r="F32" s="354" t="n">
        <v>10623</v>
      </c>
      <c r="G32" s="354" t="n">
        <v>20757</v>
      </c>
    </row>
    <row r="33" customFormat="false" ht="13.5" hidden="false" customHeight="true" outlineLevel="0" collapsed="false">
      <c r="A33" s="353" t="s">
        <v>1211</v>
      </c>
      <c r="B33" s="354" t="n">
        <v>1247790</v>
      </c>
      <c r="C33" s="354" t="n">
        <v>971816</v>
      </c>
      <c r="D33" s="354" t="n">
        <v>259619</v>
      </c>
      <c r="E33" s="354" t="n">
        <v>779631</v>
      </c>
      <c r="F33" s="354" t="n">
        <v>467300</v>
      </c>
      <c r="G33" s="354" t="n">
        <v>146874</v>
      </c>
    </row>
    <row r="34" customFormat="false" ht="13.5" hidden="false" customHeight="true" outlineLevel="0" collapsed="false">
      <c r="A34" s="353" t="s">
        <v>1156</v>
      </c>
      <c r="B34" s="354" t="n">
        <v>325466</v>
      </c>
      <c r="C34" s="354" t="n">
        <v>269457</v>
      </c>
      <c r="D34" s="354" t="n">
        <v>52136</v>
      </c>
      <c r="E34" s="354" t="n">
        <v>266477</v>
      </c>
      <c r="F34" s="354" t="n">
        <v>89949</v>
      </c>
      <c r="G34" s="354" t="n">
        <v>101022</v>
      </c>
    </row>
    <row r="35" customFormat="false" ht="13.5" hidden="false" customHeight="true" outlineLevel="0" collapsed="false">
      <c r="A35" s="353" t="s">
        <v>1212</v>
      </c>
      <c r="B35" s="354" t="n">
        <v>348232</v>
      </c>
      <c r="C35" s="354" t="n">
        <v>223239</v>
      </c>
      <c r="D35" s="354" t="n">
        <v>56924</v>
      </c>
      <c r="E35" s="354" t="n">
        <v>274843</v>
      </c>
      <c r="F35" s="354" t="n">
        <v>52180</v>
      </c>
      <c r="G35" s="354" t="n">
        <v>47129</v>
      </c>
    </row>
    <row r="36" customFormat="false" ht="13.5" hidden="false" customHeight="true" outlineLevel="0" collapsed="false">
      <c r="A36" s="353" t="s">
        <v>1213</v>
      </c>
      <c r="B36" s="354" t="n">
        <v>1041473</v>
      </c>
      <c r="C36" s="354" t="n">
        <v>721702</v>
      </c>
      <c r="D36" s="354" t="n">
        <v>204275</v>
      </c>
      <c r="E36" s="354" t="n">
        <v>1348725</v>
      </c>
      <c r="F36" s="354" t="n">
        <v>280473</v>
      </c>
      <c r="G36" s="354" t="n">
        <v>301620</v>
      </c>
    </row>
    <row r="37" customFormat="false" ht="13.5" hidden="false" customHeight="true" outlineLevel="0" collapsed="false">
      <c r="A37" s="353" t="s">
        <v>1151</v>
      </c>
      <c r="B37" s="354" t="n">
        <v>858765</v>
      </c>
      <c r="C37" s="354" t="n">
        <v>842336</v>
      </c>
      <c r="D37" s="354" t="n">
        <v>178139</v>
      </c>
      <c r="E37" s="354" t="n">
        <v>1293970</v>
      </c>
      <c r="F37" s="354" t="n">
        <v>332496</v>
      </c>
      <c r="G37" s="354" t="n">
        <v>219401</v>
      </c>
    </row>
    <row r="38" customFormat="false" ht="13.5" hidden="false" customHeight="true" outlineLevel="0" collapsed="false">
      <c r="A38" s="353" t="s">
        <v>1161</v>
      </c>
      <c r="B38" s="354" t="n">
        <v>193523</v>
      </c>
      <c r="C38" s="354" t="n">
        <v>153122</v>
      </c>
      <c r="D38" s="354" t="n">
        <v>34636</v>
      </c>
      <c r="E38" s="354" t="n">
        <v>45020</v>
      </c>
      <c r="F38" s="354" t="n">
        <v>20979</v>
      </c>
      <c r="G38" s="354" t="n">
        <v>7514</v>
      </c>
    </row>
    <row r="39" customFormat="false" ht="13.5" hidden="false" customHeight="true" outlineLevel="0" collapsed="false">
      <c r="A39" s="353" t="s">
        <v>1152</v>
      </c>
      <c r="B39" s="354" t="n">
        <v>65569</v>
      </c>
      <c r="C39" s="354" t="n">
        <v>55092</v>
      </c>
      <c r="D39" s="354" t="n">
        <v>41459</v>
      </c>
      <c r="E39" s="354" t="n">
        <v>100162</v>
      </c>
      <c r="F39" s="354" t="n">
        <v>24606</v>
      </c>
      <c r="G39" s="354" t="n">
        <v>34111</v>
      </c>
    </row>
    <row r="40" customFormat="false" ht="13.5" hidden="false" customHeight="true" outlineLevel="0" collapsed="false">
      <c r="A40" s="353" t="s">
        <v>1214</v>
      </c>
      <c r="B40" s="354" t="n">
        <v>22681</v>
      </c>
      <c r="C40" s="354" t="n">
        <v>29867</v>
      </c>
      <c r="D40" s="354" t="n">
        <v>12191</v>
      </c>
      <c r="E40" s="354" t="n">
        <v>70154</v>
      </c>
      <c r="F40" s="354" t="n">
        <v>6814</v>
      </c>
      <c r="G40" s="354" t="n">
        <v>2923</v>
      </c>
    </row>
    <row r="41" customFormat="false" ht="13.5" hidden="false" customHeight="true" outlineLevel="0" collapsed="false">
      <c r="A41" s="353" t="s">
        <v>1215</v>
      </c>
      <c r="B41" s="354" t="n">
        <v>11232</v>
      </c>
      <c r="C41" s="354" t="n">
        <v>9906</v>
      </c>
      <c r="D41" s="354" t="n">
        <v>7480</v>
      </c>
      <c r="E41" s="354" t="n">
        <v>16178</v>
      </c>
      <c r="F41" s="354" t="n">
        <v>5372</v>
      </c>
      <c r="G41" s="354" t="n">
        <v>3463</v>
      </c>
    </row>
    <row r="42" customFormat="false" ht="13.5" hidden="false" customHeight="true" outlineLevel="0" collapsed="false">
      <c r="A42" s="353" t="s">
        <v>1163</v>
      </c>
      <c r="B42" s="354" t="n">
        <v>102746</v>
      </c>
      <c r="C42" s="354" t="n">
        <v>127507</v>
      </c>
      <c r="D42" s="354" t="n">
        <v>31534</v>
      </c>
      <c r="E42" s="354" t="n">
        <v>197884</v>
      </c>
      <c r="F42" s="354" t="n">
        <v>36033</v>
      </c>
      <c r="G42" s="354" t="n">
        <v>20246</v>
      </c>
    </row>
    <row r="43" customFormat="false" ht="13.5" hidden="false" customHeight="true" outlineLevel="0" collapsed="false">
      <c r="A43" s="353" t="s">
        <v>1216</v>
      </c>
      <c r="B43" s="354" t="n">
        <v>53931</v>
      </c>
      <c r="C43" s="354" t="n">
        <v>36683</v>
      </c>
      <c r="D43" s="354" t="n">
        <v>16265</v>
      </c>
      <c r="E43" s="354" t="n">
        <v>20140</v>
      </c>
      <c r="F43" s="354" t="n">
        <v>19969</v>
      </c>
      <c r="G43" s="354" t="n">
        <v>4277</v>
      </c>
    </row>
    <row r="44" customFormat="false" ht="13.5" hidden="false" customHeight="true" outlineLevel="0" collapsed="false">
      <c r="A44" s="353" t="s">
        <v>1165</v>
      </c>
      <c r="B44" s="354" t="n">
        <v>68808</v>
      </c>
      <c r="C44" s="354" t="n">
        <v>41386</v>
      </c>
      <c r="D44" s="354" t="n">
        <v>14522</v>
      </c>
      <c r="E44" s="354" t="n">
        <v>58219</v>
      </c>
      <c r="F44" s="354" t="n">
        <v>12964</v>
      </c>
      <c r="G44" s="354" t="n">
        <v>13509</v>
      </c>
    </row>
    <row r="45" customFormat="false" ht="13.5" hidden="false" customHeight="true" outlineLevel="0" collapsed="false">
      <c r="A45" s="357" t="s">
        <v>1218</v>
      </c>
      <c r="B45" s="355"/>
      <c r="E45" s="358"/>
      <c r="G45" s="358"/>
    </row>
    <row r="46" customFormat="false" ht="13.5" hidden="false" customHeight="true" outlineLevel="0" collapsed="false">
      <c r="A46" s="359" t="s">
        <v>1219</v>
      </c>
    </row>
    <row r="47" customFormat="false" ht="13.5" hidden="false" customHeight="true" outlineLevel="0" collapsed="false">
      <c r="A47" s="359" t="s">
        <v>1220</v>
      </c>
    </row>
  </sheetData>
  <mergeCells count="8">
    <mergeCell ref="A1:G1"/>
    <mergeCell ref="A2:G2"/>
    <mergeCell ref="A3:G3"/>
    <mergeCell ref="A4:A6"/>
    <mergeCell ref="B4:G4"/>
    <mergeCell ref="B6:G6"/>
    <mergeCell ref="B8:G8"/>
    <mergeCell ref="B27:G27"/>
  </mergeCells>
  <printOptions headings="false" gridLines="false" gridLinesSet="true" horizontalCentered="false" verticalCentered="false"/>
  <pageMargins left="0.579861111111111"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79" customFormat="true" ht="20.1" hidden="false" customHeight="true" outlineLevel="0" collapsed="false">
      <c r="A1" s="360"/>
      <c r="B1" s="360"/>
      <c r="C1" s="360"/>
      <c r="D1" s="360"/>
      <c r="E1" s="360"/>
      <c r="F1" s="360"/>
      <c r="G1" s="360"/>
      <c r="H1" s="360"/>
      <c r="I1" s="360"/>
      <c r="J1" s="360"/>
      <c r="K1" s="360"/>
    </row>
    <row r="2" s="79" customFormat="true" ht="20.1" hidden="false" customHeight="true" outlineLevel="0" collapsed="false">
      <c r="A2" s="360" t="s">
        <v>1221</v>
      </c>
      <c r="B2" s="360"/>
      <c r="C2" s="360"/>
      <c r="D2" s="360"/>
      <c r="E2" s="360"/>
      <c r="F2" s="360"/>
      <c r="G2" s="360"/>
      <c r="H2" s="360"/>
      <c r="I2" s="360"/>
      <c r="J2" s="360"/>
      <c r="K2" s="360"/>
    </row>
    <row r="3" s="79" customFormat="true" ht="20.1" hidden="false" customHeight="true" outlineLevel="0" collapsed="false">
      <c r="A3" s="360" t="s">
        <v>1222</v>
      </c>
      <c r="B3" s="360"/>
      <c r="C3" s="360"/>
      <c r="D3" s="360"/>
      <c r="E3" s="360"/>
      <c r="F3" s="360"/>
      <c r="G3" s="360"/>
      <c r="H3" s="360"/>
      <c r="I3" s="360"/>
      <c r="J3" s="360"/>
      <c r="K3" s="360"/>
    </row>
    <row r="4" s="5" customFormat="true" ht="20.1" hidden="false" customHeight="true" outlineLevel="0" collapsed="false">
      <c r="A4" s="361"/>
      <c r="B4" s="361"/>
      <c r="C4" s="361"/>
      <c r="D4" s="361"/>
      <c r="E4" s="361"/>
      <c r="F4" s="361"/>
      <c r="G4" s="361"/>
      <c r="H4" s="361"/>
      <c r="I4" s="361"/>
      <c r="J4" s="361"/>
      <c r="K4" s="361"/>
    </row>
    <row r="5" customFormat="false" ht="12" hidden="false" customHeight="true" outlineLevel="0" collapsed="false">
      <c r="A5" s="362" t="s">
        <v>1223</v>
      </c>
      <c r="B5" s="119" t="n">
        <v>2006</v>
      </c>
      <c r="C5" s="119" t="n">
        <v>2005</v>
      </c>
      <c r="D5" s="119"/>
      <c r="E5" s="119" t="n">
        <v>2006</v>
      </c>
      <c r="F5" s="119" t="n">
        <v>2005</v>
      </c>
      <c r="G5" s="119"/>
      <c r="H5" s="363" t="s">
        <v>397</v>
      </c>
      <c r="I5" s="363"/>
      <c r="J5" s="363"/>
      <c r="K5" s="363"/>
    </row>
    <row r="6" customFormat="false" ht="12" hidden="false" customHeight="true" outlineLevel="0" collapsed="false">
      <c r="A6" s="362"/>
      <c r="B6" s="119" t="s">
        <v>389</v>
      </c>
      <c r="C6" s="119" t="s">
        <v>371</v>
      </c>
      <c r="D6" s="119" t="s">
        <v>389</v>
      </c>
      <c r="E6" s="119" t="s">
        <v>389</v>
      </c>
      <c r="F6" s="119" t="s">
        <v>371</v>
      </c>
      <c r="G6" s="119" t="s">
        <v>389</v>
      </c>
      <c r="H6" s="364" t="n">
        <v>38687</v>
      </c>
      <c r="I6" s="364" t="n">
        <v>38353</v>
      </c>
      <c r="J6" s="364" t="n">
        <v>38687</v>
      </c>
      <c r="K6" s="365" t="n">
        <v>38353</v>
      </c>
    </row>
    <row r="7" customFormat="false" ht="12" hidden="false" customHeight="true" outlineLevel="0" collapsed="false">
      <c r="A7" s="362"/>
      <c r="B7" s="119" t="s">
        <v>341</v>
      </c>
      <c r="C7" s="119"/>
      <c r="D7" s="119"/>
      <c r="E7" s="119" t="s">
        <v>342</v>
      </c>
      <c r="F7" s="119"/>
      <c r="G7" s="119"/>
      <c r="H7" s="119" t="s">
        <v>341</v>
      </c>
      <c r="I7" s="119"/>
      <c r="J7" s="118" t="s">
        <v>342</v>
      </c>
      <c r="K7" s="118"/>
    </row>
    <row r="8" customFormat="false" ht="12" hidden="false" customHeight="true" outlineLevel="0" collapsed="false">
      <c r="A8" s="366"/>
    </row>
    <row r="9" s="85" customFormat="true" ht="12" hidden="false" customHeight="true" outlineLevel="0" collapsed="false">
      <c r="A9" s="367" t="s">
        <v>374</v>
      </c>
      <c r="B9" s="367"/>
      <c r="C9" s="367"/>
      <c r="D9" s="367"/>
      <c r="E9" s="367"/>
      <c r="F9" s="367"/>
      <c r="G9" s="367"/>
      <c r="H9" s="367"/>
      <c r="I9" s="367"/>
      <c r="J9" s="367"/>
      <c r="K9" s="367"/>
    </row>
    <row r="10" s="85" customFormat="true" ht="12" hidden="false" customHeight="true" outlineLevel="0" collapsed="false">
      <c r="A10" s="367" t="s">
        <v>29</v>
      </c>
      <c r="B10" s="367"/>
      <c r="C10" s="367"/>
      <c r="D10" s="367"/>
      <c r="E10" s="367"/>
      <c r="F10" s="367"/>
      <c r="G10" s="367"/>
      <c r="H10" s="367"/>
      <c r="I10" s="367"/>
      <c r="J10" s="367"/>
      <c r="K10" s="367"/>
    </row>
    <row r="11" customFormat="false" ht="12" hidden="false" customHeight="true" outlineLevel="0" collapsed="false">
      <c r="A11" s="366"/>
    </row>
    <row r="12" customFormat="false" ht="12" hidden="false" customHeight="true" outlineLevel="0" collapsed="false">
      <c r="A12" s="173" t="s">
        <v>802</v>
      </c>
      <c r="B12" s="140" t="n">
        <v>3762</v>
      </c>
      <c r="C12" s="140" t="n">
        <v>4100</v>
      </c>
      <c r="D12" s="140" t="n">
        <v>3329</v>
      </c>
      <c r="E12" s="141" t="n">
        <v>6.7</v>
      </c>
      <c r="F12" s="141" t="n">
        <v>7.1</v>
      </c>
      <c r="G12" s="141" t="n">
        <v>7</v>
      </c>
      <c r="H12" s="368" t="n">
        <v>-339</v>
      </c>
      <c r="I12" s="368" t="n">
        <v>432</v>
      </c>
      <c r="J12" s="137" t="n">
        <v>-8.3</v>
      </c>
      <c r="K12" s="137" t="n">
        <v>13</v>
      </c>
    </row>
    <row r="13" customFormat="false" ht="12" hidden="false" customHeight="true" outlineLevel="0" collapsed="false">
      <c r="A13" s="173"/>
      <c r="B13" s="140"/>
      <c r="C13" s="140"/>
      <c r="D13" s="140"/>
      <c r="E13" s="141"/>
      <c r="F13" s="141"/>
      <c r="G13" s="141"/>
      <c r="H13" s="368"/>
      <c r="I13" s="368"/>
      <c r="J13" s="137"/>
      <c r="K13" s="137"/>
    </row>
    <row r="14" customFormat="false" ht="12" hidden="false" customHeight="true" outlineLevel="0" collapsed="false">
      <c r="A14" s="173" t="s">
        <v>1224</v>
      </c>
      <c r="B14" s="140" t="n">
        <v>84</v>
      </c>
      <c r="C14" s="140" t="n">
        <v>45</v>
      </c>
      <c r="D14" s="140" t="n">
        <v>51</v>
      </c>
      <c r="E14" s="141" t="n">
        <v>0.1</v>
      </c>
      <c r="F14" s="141" t="n">
        <v>0.1</v>
      </c>
      <c r="G14" s="141" t="n">
        <v>0.1</v>
      </c>
      <c r="H14" s="368" t="n">
        <v>38</v>
      </c>
      <c r="I14" s="368" t="n">
        <v>32</v>
      </c>
      <c r="J14" s="137" t="n">
        <v>84.9</v>
      </c>
      <c r="K14" s="137" t="n">
        <v>63</v>
      </c>
    </row>
    <row r="15" customFormat="false" ht="12" hidden="false" customHeight="true" outlineLevel="0" collapsed="false">
      <c r="A15" s="173" t="s">
        <v>1225</v>
      </c>
      <c r="B15" s="140" t="n">
        <v>1008</v>
      </c>
      <c r="C15" s="140" t="n">
        <v>1166</v>
      </c>
      <c r="D15" s="140" t="n">
        <v>875</v>
      </c>
      <c r="E15" s="141" t="n">
        <v>1.8</v>
      </c>
      <c r="F15" s="141" t="n">
        <v>2</v>
      </c>
      <c r="G15" s="141" t="n">
        <v>1.9</v>
      </c>
      <c r="H15" s="368" t="n">
        <v>-158</v>
      </c>
      <c r="I15" s="368" t="n">
        <v>133</v>
      </c>
      <c r="J15" s="137" t="n">
        <v>-13.5</v>
      </c>
      <c r="K15" s="137" t="n">
        <v>15.2</v>
      </c>
    </row>
    <row r="16" customFormat="false" ht="12" hidden="false" customHeight="true" outlineLevel="0" collapsed="false">
      <c r="A16" s="173" t="s">
        <v>1226</v>
      </c>
      <c r="B16" s="140" t="n">
        <v>2107</v>
      </c>
      <c r="C16" s="140" t="n">
        <v>2251</v>
      </c>
      <c r="D16" s="140" t="n">
        <v>1904</v>
      </c>
      <c r="E16" s="141" t="n">
        <v>3.8</v>
      </c>
      <c r="F16" s="141" t="n">
        <v>3.9</v>
      </c>
      <c r="G16" s="141" t="n">
        <v>4</v>
      </c>
      <c r="H16" s="368" t="n">
        <v>-144</v>
      </c>
      <c r="I16" s="368" t="n">
        <v>204</v>
      </c>
      <c r="J16" s="137" t="n">
        <v>-6.4</v>
      </c>
      <c r="K16" s="137" t="n">
        <v>10.7</v>
      </c>
    </row>
    <row r="17" customFormat="false" ht="12" hidden="false" customHeight="true" outlineLevel="0" collapsed="false">
      <c r="A17" s="173" t="s">
        <v>1227</v>
      </c>
      <c r="B17" s="140" t="n">
        <v>562</v>
      </c>
      <c r="C17" s="140" t="n">
        <v>638</v>
      </c>
      <c r="D17" s="140" t="n">
        <v>499</v>
      </c>
      <c r="E17" s="141" t="n">
        <v>1</v>
      </c>
      <c r="F17" s="141" t="n">
        <v>1.1</v>
      </c>
      <c r="G17" s="141" t="n">
        <v>1.1</v>
      </c>
      <c r="H17" s="368" t="n">
        <v>-76</v>
      </c>
      <c r="I17" s="368" t="n">
        <v>63</v>
      </c>
      <c r="J17" s="137" t="n">
        <v>-11.9</v>
      </c>
      <c r="K17" s="137" t="n">
        <v>12.7</v>
      </c>
    </row>
    <row r="18" customFormat="false" ht="12" hidden="false" customHeight="true" outlineLevel="0" collapsed="false">
      <c r="A18" s="173"/>
      <c r="B18" s="140"/>
      <c r="C18" s="140"/>
      <c r="D18" s="140"/>
      <c r="E18" s="141"/>
      <c r="F18" s="141"/>
      <c r="G18" s="141"/>
      <c r="H18" s="368"/>
      <c r="I18" s="368"/>
      <c r="J18" s="137"/>
      <c r="K18" s="137"/>
    </row>
    <row r="19" customFormat="false" ht="12" hidden="false" customHeight="true" outlineLevel="0" collapsed="false">
      <c r="A19" s="173" t="s">
        <v>803</v>
      </c>
      <c r="B19" s="140" t="n">
        <v>47830</v>
      </c>
      <c r="C19" s="140" t="n">
        <v>48625</v>
      </c>
      <c r="D19" s="140" t="n">
        <v>39889</v>
      </c>
      <c r="E19" s="141" t="n">
        <v>85.5</v>
      </c>
      <c r="F19" s="141" t="n">
        <v>84.8</v>
      </c>
      <c r="G19" s="141" t="n">
        <v>84.5</v>
      </c>
      <c r="H19" s="368" t="n">
        <v>-795</v>
      </c>
      <c r="I19" s="368" t="n">
        <v>7940</v>
      </c>
      <c r="J19" s="137" t="n">
        <v>-1.6</v>
      </c>
      <c r="K19" s="137" t="n">
        <v>19.9</v>
      </c>
    </row>
    <row r="20" customFormat="false" ht="12" hidden="false" customHeight="true" outlineLevel="0" collapsed="false">
      <c r="A20" s="173"/>
      <c r="B20" s="140"/>
      <c r="C20" s="140"/>
      <c r="D20" s="140"/>
      <c r="E20" s="141"/>
      <c r="F20" s="141"/>
      <c r="G20" s="141"/>
      <c r="H20" s="368"/>
      <c r="I20" s="368"/>
      <c r="J20" s="137"/>
      <c r="K20" s="137"/>
    </row>
    <row r="21" customFormat="false" ht="12" hidden="false" customHeight="true" outlineLevel="0" collapsed="false">
      <c r="A21" s="173" t="s">
        <v>1228</v>
      </c>
      <c r="B21" s="140" t="n">
        <v>6581</v>
      </c>
      <c r="C21" s="140" t="n">
        <v>6298</v>
      </c>
      <c r="D21" s="140" t="n">
        <v>4388</v>
      </c>
      <c r="E21" s="141" t="n">
        <v>11.8</v>
      </c>
      <c r="F21" s="141" t="n">
        <v>11</v>
      </c>
      <c r="G21" s="141" t="n">
        <v>9.3</v>
      </c>
      <c r="H21" s="368" t="n">
        <v>283</v>
      </c>
      <c r="I21" s="368" t="n">
        <v>2193</v>
      </c>
      <c r="J21" s="137" t="n">
        <v>4.5</v>
      </c>
      <c r="K21" s="137" t="n">
        <v>50</v>
      </c>
    </row>
    <row r="22" customFormat="false" ht="12" hidden="false" customHeight="true" outlineLevel="0" collapsed="false">
      <c r="A22" s="173" t="s">
        <v>1229</v>
      </c>
      <c r="B22" s="140" t="n">
        <v>4255</v>
      </c>
      <c r="C22" s="140" t="n">
        <v>4164</v>
      </c>
      <c r="D22" s="140" t="n">
        <v>3281</v>
      </c>
      <c r="E22" s="141" t="n">
        <v>7.6</v>
      </c>
      <c r="F22" s="141" t="n">
        <v>7.3</v>
      </c>
      <c r="G22" s="141" t="n">
        <v>6.9</v>
      </c>
      <c r="H22" s="368" t="n">
        <v>91</v>
      </c>
      <c r="I22" s="368" t="n">
        <v>974</v>
      </c>
      <c r="J22" s="137" t="n">
        <v>2.2</v>
      </c>
      <c r="K22" s="137" t="n">
        <v>29.7</v>
      </c>
    </row>
    <row r="23" customFormat="false" ht="12" hidden="false" customHeight="true" outlineLevel="0" collapsed="false">
      <c r="A23" s="173" t="s">
        <v>1230</v>
      </c>
      <c r="B23" s="140" t="n">
        <v>36994</v>
      </c>
      <c r="C23" s="140" t="n">
        <v>38162</v>
      </c>
      <c r="D23" s="140" t="n">
        <v>32221</v>
      </c>
      <c r="E23" s="141" t="n">
        <v>66.1</v>
      </c>
      <c r="F23" s="141" t="n">
        <v>66.5</v>
      </c>
      <c r="G23" s="141" t="n">
        <v>68.2</v>
      </c>
      <c r="H23" s="368" t="n">
        <v>-1169</v>
      </c>
      <c r="I23" s="368" t="n">
        <v>4773</v>
      </c>
      <c r="J23" s="137" t="n">
        <v>-3.1</v>
      </c>
      <c r="K23" s="137" t="n">
        <v>14.8</v>
      </c>
    </row>
    <row r="24" customFormat="false" ht="12" hidden="false" customHeight="true" outlineLevel="0" collapsed="false">
      <c r="A24" s="173" t="s">
        <v>1231</v>
      </c>
      <c r="B24" s="140" t="n">
        <v>5558</v>
      </c>
      <c r="C24" s="140" t="n">
        <v>5119</v>
      </c>
      <c r="D24" s="140" t="n">
        <v>4874</v>
      </c>
      <c r="E24" s="141" t="n">
        <v>9.9</v>
      </c>
      <c r="F24" s="141" t="n">
        <v>8.9</v>
      </c>
      <c r="G24" s="141" t="n">
        <v>10.3</v>
      </c>
      <c r="H24" s="368" t="n">
        <v>439</v>
      </c>
      <c r="I24" s="368" t="n">
        <v>684</v>
      </c>
      <c r="J24" s="137" t="n">
        <v>8.6</v>
      </c>
      <c r="K24" s="137" t="n">
        <v>14</v>
      </c>
    </row>
    <row r="25" customFormat="false" ht="12" hidden="false" customHeight="true" outlineLevel="0" collapsed="false">
      <c r="A25" s="173" t="s">
        <v>1232</v>
      </c>
      <c r="B25" s="140" t="n">
        <v>31436</v>
      </c>
      <c r="C25" s="140" t="n">
        <v>33043</v>
      </c>
      <c r="D25" s="140" t="n">
        <v>27348</v>
      </c>
      <c r="E25" s="141" t="n">
        <v>56.2</v>
      </c>
      <c r="F25" s="141" t="n">
        <v>57.6</v>
      </c>
      <c r="G25" s="141" t="n">
        <v>57.9</v>
      </c>
      <c r="H25" s="368" t="n">
        <v>-1607</v>
      </c>
      <c r="I25" s="368" t="n">
        <v>4088</v>
      </c>
      <c r="J25" s="137" t="n">
        <v>-4.9</v>
      </c>
      <c r="K25" s="137" t="n">
        <v>14.9</v>
      </c>
    </row>
    <row r="26" customFormat="false" ht="12" hidden="false" customHeight="true" outlineLevel="0" collapsed="false">
      <c r="A26" s="173"/>
      <c r="B26" s="140"/>
      <c r="C26" s="140"/>
      <c r="D26" s="140"/>
      <c r="E26" s="141"/>
      <c r="F26" s="141"/>
      <c r="G26" s="141"/>
      <c r="H26" s="368"/>
      <c r="I26" s="368"/>
      <c r="J26" s="137"/>
      <c r="K26" s="137"/>
    </row>
    <row r="27" customFormat="false" ht="12" hidden="false" customHeight="true" outlineLevel="0" collapsed="false">
      <c r="A27" s="173" t="s">
        <v>1233</v>
      </c>
      <c r="B27" s="140" t="n">
        <v>205</v>
      </c>
      <c r="C27" s="140" t="n">
        <v>363</v>
      </c>
      <c r="D27" s="140" t="n">
        <v>344</v>
      </c>
      <c r="E27" s="141" t="n">
        <v>0.4</v>
      </c>
      <c r="F27" s="141" t="n">
        <v>0.6</v>
      </c>
      <c r="G27" s="141" t="n">
        <v>0.7</v>
      </c>
      <c r="H27" s="368" t="n">
        <v>-157</v>
      </c>
      <c r="I27" s="368" t="n">
        <v>-139</v>
      </c>
      <c r="J27" s="137" t="n">
        <v>-43.4</v>
      </c>
      <c r="K27" s="137" t="n">
        <v>-40.3</v>
      </c>
    </row>
    <row r="28" customFormat="false" ht="12" hidden="false" customHeight="true" outlineLevel="0" collapsed="false">
      <c r="A28" s="173" t="s">
        <v>1234</v>
      </c>
      <c r="B28" s="140" t="n">
        <v>9</v>
      </c>
      <c r="C28" s="140" t="n">
        <v>10</v>
      </c>
      <c r="D28" s="140" t="n">
        <v>8</v>
      </c>
      <c r="E28" s="141" t="n">
        <v>0</v>
      </c>
      <c r="F28" s="141" t="n">
        <v>0</v>
      </c>
      <c r="G28" s="141" t="n">
        <v>0</v>
      </c>
      <c r="H28" s="368" t="n">
        <v>-1</v>
      </c>
      <c r="I28" s="368" t="n">
        <v>1</v>
      </c>
      <c r="J28" s="137" t="n">
        <v>-10.8</v>
      </c>
      <c r="K28" s="137" t="n">
        <v>13.6</v>
      </c>
    </row>
    <row r="29" customFormat="false" ht="12" hidden="false" customHeight="true" outlineLevel="0" collapsed="false">
      <c r="A29" s="289" t="s">
        <v>1235</v>
      </c>
      <c r="B29" s="140"/>
      <c r="C29" s="140"/>
      <c r="D29" s="140"/>
      <c r="E29" s="141"/>
      <c r="F29" s="141"/>
      <c r="G29" s="141"/>
      <c r="H29" s="368"/>
      <c r="I29" s="368"/>
      <c r="J29" s="137"/>
      <c r="K29" s="137"/>
    </row>
    <row r="30" customFormat="false" ht="12" hidden="false" customHeight="true" outlineLevel="0" collapsed="false">
      <c r="A30" s="173" t="s">
        <v>1236</v>
      </c>
      <c r="B30" s="140" t="n">
        <v>4152</v>
      </c>
      <c r="C30" s="140" t="n">
        <v>4260</v>
      </c>
      <c r="D30" s="140" t="n">
        <v>3653</v>
      </c>
      <c r="E30" s="141" t="n">
        <v>7.4</v>
      </c>
      <c r="F30" s="141" t="n">
        <v>7.4</v>
      </c>
      <c r="G30" s="141" t="n">
        <v>7.7</v>
      </c>
      <c r="H30" s="368" t="n">
        <v>-108</v>
      </c>
      <c r="I30" s="368" t="n">
        <v>500</v>
      </c>
      <c r="J30" s="137" t="n">
        <v>-2.5</v>
      </c>
      <c r="K30" s="137" t="n">
        <v>13.7</v>
      </c>
    </row>
    <row r="31" customFormat="false" ht="12" hidden="false" customHeight="true" outlineLevel="0" collapsed="false">
      <c r="A31" s="173"/>
      <c r="B31" s="140"/>
      <c r="C31" s="140"/>
      <c r="D31" s="140"/>
      <c r="E31" s="141"/>
      <c r="F31" s="141"/>
      <c r="G31" s="141"/>
      <c r="H31" s="368"/>
      <c r="I31" s="368"/>
      <c r="J31" s="137"/>
      <c r="K31" s="137"/>
    </row>
    <row r="32" s="41" customFormat="true" ht="12" hidden="false" customHeight="true" outlineLevel="0" collapsed="false">
      <c r="A32" s="369" t="s">
        <v>741</v>
      </c>
      <c r="B32" s="294" t="n">
        <v>55957</v>
      </c>
      <c r="C32" s="294" t="n">
        <v>57357</v>
      </c>
      <c r="D32" s="294" t="n">
        <v>47223</v>
      </c>
      <c r="E32" s="370" t="n">
        <v>100</v>
      </c>
      <c r="F32" s="370" t="n">
        <v>100</v>
      </c>
      <c r="G32" s="370" t="n">
        <v>100</v>
      </c>
      <c r="H32" s="371" t="n">
        <v>-1400</v>
      </c>
      <c r="I32" s="371" t="n">
        <v>8734</v>
      </c>
      <c r="J32" s="372" t="n">
        <v>-2.4</v>
      </c>
      <c r="K32" s="372" t="n">
        <v>18.5</v>
      </c>
    </row>
    <row r="33" customFormat="false" ht="12" hidden="false" customHeight="true" outlineLevel="0" collapsed="false">
      <c r="A33" s="366"/>
      <c r="B33" s="331"/>
      <c r="C33" s="331"/>
      <c r="D33" s="331"/>
      <c r="E33" s="131"/>
      <c r="F33" s="131"/>
      <c r="G33" s="131"/>
      <c r="H33" s="373"/>
      <c r="I33" s="374"/>
      <c r="J33" s="375"/>
      <c r="K33" s="375"/>
    </row>
    <row r="34" customFormat="false" ht="12" hidden="false" customHeight="true" outlineLevel="0" collapsed="false">
      <c r="A34" s="367" t="s">
        <v>31</v>
      </c>
      <c r="B34" s="367"/>
      <c r="C34" s="367"/>
      <c r="D34" s="367"/>
      <c r="E34" s="367"/>
      <c r="F34" s="367"/>
      <c r="G34" s="367"/>
      <c r="H34" s="367"/>
      <c r="I34" s="367"/>
      <c r="J34" s="367"/>
      <c r="K34" s="367"/>
    </row>
    <row r="35" customFormat="false" ht="12" hidden="false" customHeight="true" outlineLevel="0" collapsed="false">
      <c r="A35" s="366"/>
      <c r="B35" s="331"/>
      <c r="C35" s="331"/>
      <c r="D35" s="331"/>
      <c r="E35" s="131"/>
      <c r="F35" s="131"/>
      <c r="G35" s="131"/>
      <c r="H35" s="366"/>
      <c r="I35" s="374"/>
      <c r="J35" s="375"/>
      <c r="K35" s="375"/>
    </row>
    <row r="36" customFormat="false" ht="12" hidden="false" customHeight="true" outlineLevel="0" collapsed="false">
      <c r="A36" s="173" t="s">
        <v>802</v>
      </c>
      <c r="B36" s="140" t="n">
        <v>3007</v>
      </c>
      <c r="C36" s="140" t="n">
        <v>3033</v>
      </c>
      <c r="D36" s="140" t="n">
        <v>2700</v>
      </c>
      <c r="E36" s="141" t="n">
        <v>4.4</v>
      </c>
      <c r="F36" s="141" t="n">
        <v>4.6</v>
      </c>
      <c r="G36" s="141" t="n">
        <v>4.5</v>
      </c>
      <c r="H36" s="368" t="n">
        <v>-26</v>
      </c>
      <c r="I36" s="368" t="n">
        <v>307</v>
      </c>
      <c r="J36" s="137" t="n">
        <v>-0.9</v>
      </c>
      <c r="K36" s="137" t="n">
        <v>11.4</v>
      </c>
    </row>
    <row r="37" customFormat="false" ht="12" hidden="false" customHeight="true" outlineLevel="0" collapsed="false">
      <c r="A37" s="173"/>
      <c r="B37" s="140"/>
      <c r="C37" s="140"/>
      <c r="D37" s="140"/>
      <c r="E37" s="141"/>
      <c r="F37" s="141"/>
      <c r="G37" s="141"/>
      <c r="H37" s="368"/>
      <c r="I37" s="368"/>
      <c r="J37" s="137"/>
      <c r="K37" s="137"/>
    </row>
    <row r="38" customFormat="false" ht="12" hidden="false" customHeight="true" outlineLevel="0" collapsed="false">
      <c r="A38" s="173" t="s">
        <v>1224</v>
      </c>
      <c r="B38" s="140" t="n">
        <v>64</v>
      </c>
      <c r="C38" s="140" t="n">
        <v>72</v>
      </c>
      <c r="D38" s="140" t="n">
        <v>49</v>
      </c>
      <c r="E38" s="141" t="n">
        <v>0.1</v>
      </c>
      <c r="F38" s="141" t="n">
        <v>0.1</v>
      </c>
      <c r="G38" s="141" t="n">
        <v>0.1</v>
      </c>
      <c r="H38" s="368" t="n">
        <v>-8</v>
      </c>
      <c r="I38" s="368" t="n">
        <v>15</v>
      </c>
      <c r="J38" s="137" t="n">
        <v>-11.4</v>
      </c>
      <c r="K38" s="137" t="n">
        <v>30.6</v>
      </c>
    </row>
    <row r="39" customFormat="false" ht="12" hidden="false" customHeight="true" outlineLevel="0" collapsed="false">
      <c r="A39" s="173" t="s">
        <v>1225</v>
      </c>
      <c r="B39" s="140" t="n">
        <v>1068</v>
      </c>
      <c r="C39" s="140" t="n">
        <v>1003</v>
      </c>
      <c r="D39" s="140" t="n">
        <v>916</v>
      </c>
      <c r="E39" s="141" t="n">
        <v>1.6</v>
      </c>
      <c r="F39" s="141" t="n">
        <v>1.5</v>
      </c>
      <c r="G39" s="141" t="n">
        <v>1.5</v>
      </c>
      <c r="H39" s="368" t="n">
        <v>65</v>
      </c>
      <c r="I39" s="368" t="n">
        <v>152</v>
      </c>
      <c r="J39" s="137" t="n">
        <v>6.4</v>
      </c>
      <c r="K39" s="137" t="n">
        <v>16.6</v>
      </c>
    </row>
    <row r="40" customFormat="false" ht="12" hidden="false" customHeight="true" outlineLevel="0" collapsed="false">
      <c r="A40" s="173" t="s">
        <v>1226</v>
      </c>
      <c r="B40" s="140" t="n">
        <v>1425</v>
      </c>
      <c r="C40" s="140" t="n">
        <v>1399</v>
      </c>
      <c r="D40" s="140" t="n">
        <v>1277</v>
      </c>
      <c r="E40" s="141" t="n">
        <v>2.1</v>
      </c>
      <c r="F40" s="141" t="n">
        <v>2.1</v>
      </c>
      <c r="G40" s="141" t="n">
        <v>2.1</v>
      </c>
      <c r="H40" s="368" t="n">
        <v>26</v>
      </c>
      <c r="I40" s="368" t="n">
        <v>147</v>
      </c>
      <c r="J40" s="137" t="n">
        <v>1.9</v>
      </c>
      <c r="K40" s="137" t="n">
        <v>11.5</v>
      </c>
    </row>
    <row r="41" customFormat="false" ht="12" hidden="false" customHeight="true" outlineLevel="0" collapsed="false">
      <c r="A41" s="173" t="s">
        <v>1227</v>
      </c>
      <c r="B41" s="140" t="n">
        <v>450</v>
      </c>
      <c r="C41" s="140" t="n">
        <v>559</v>
      </c>
      <c r="D41" s="140" t="n">
        <v>458</v>
      </c>
      <c r="E41" s="141" t="n">
        <v>0.7</v>
      </c>
      <c r="F41" s="141" t="n">
        <v>0.8</v>
      </c>
      <c r="G41" s="141" t="n">
        <v>0.8</v>
      </c>
      <c r="H41" s="368" t="n">
        <v>-108</v>
      </c>
      <c r="I41" s="368" t="n">
        <v>-7</v>
      </c>
      <c r="J41" s="137" t="n">
        <v>-19.4</v>
      </c>
      <c r="K41" s="137" t="n">
        <v>-1.6</v>
      </c>
      <c r="L41" s="376"/>
    </row>
    <row r="42" customFormat="false" ht="12" hidden="false" customHeight="true" outlineLevel="0" collapsed="false">
      <c r="A42" s="173"/>
      <c r="B42" s="140"/>
      <c r="C42" s="140"/>
      <c r="D42" s="140"/>
      <c r="E42" s="141"/>
      <c r="F42" s="141"/>
      <c r="G42" s="141"/>
      <c r="H42" s="368"/>
      <c r="I42" s="368"/>
      <c r="J42" s="137"/>
      <c r="K42" s="137"/>
    </row>
    <row r="43" customFormat="false" ht="12" hidden="false" customHeight="true" outlineLevel="0" collapsed="false">
      <c r="A43" s="173" t="s">
        <v>803</v>
      </c>
      <c r="B43" s="140" t="n">
        <v>61947</v>
      </c>
      <c r="C43" s="140" t="n">
        <v>60169</v>
      </c>
      <c r="D43" s="140" t="n">
        <v>54699</v>
      </c>
      <c r="E43" s="141" t="n">
        <v>90.4</v>
      </c>
      <c r="F43" s="141" t="n">
        <v>90.4</v>
      </c>
      <c r="G43" s="141" t="n">
        <v>90.3</v>
      </c>
      <c r="H43" s="368" t="n">
        <v>1778</v>
      </c>
      <c r="I43" s="368" t="n">
        <v>7249</v>
      </c>
      <c r="J43" s="137" t="n">
        <v>3</v>
      </c>
      <c r="K43" s="137" t="n">
        <v>13.3</v>
      </c>
    </row>
    <row r="44" customFormat="false" ht="12" hidden="false" customHeight="true" outlineLevel="0" collapsed="false">
      <c r="A44" s="173"/>
      <c r="B44" s="140"/>
      <c r="C44" s="140"/>
      <c r="D44" s="140"/>
      <c r="E44" s="141"/>
      <c r="F44" s="141"/>
      <c r="G44" s="141"/>
      <c r="H44" s="368"/>
      <c r="I44" s="368"/>
      <c r="J44" s="137"/>
      <c r="K44" s="137"/>
    </row>
    <row r="45" customFormat="false" ht="12" hidden="false" customHeight="true" outlineLevel="0" collapsed="false">
      <c r="A45" s="173" t="s">
        <v>1228</v>
      </c>
      <c r="B45" s="140" t="n">
        <v>857</v>
      </c>
      <c r="C45" s="140" t="n">
        <v>872</v>
      </c>
      <c r="D45" s="140" t="n">
        <v>775</v>
      </c>
      <c r="E45" s="141" t="n">
        <v>1.3</v>
      </c>
      <c r="F45" s="141" t="n">
        <v>1.3</v>
      </c>
      <c r="G45" s="141" t="n">
        <v>1.3</v>
      </c>
      <c r="H45" s="368" t="n">
        <v>-15</v>
      </c>
      <c r="I45" s="368" t="n">
        <v>82</v>
      </c>
      <c r="J45" s="137" t="n">
        <v>-1.7</v>
      </c>
      <c r="K45" s="137" t="n">
        <v>10.6</v>
      </c>
    </row>
    <row r="46" customFormat="false" ht="12" hidden="false" customHeight="true" outlineLevel="0" collapsed="false">
      <c r="A46" s="173" t="s">
        <v>1229</v>
      </c>
      <c r="B46" s="140" t="n">
        <v>3642</v>
      </c>
      <c r="C46" s="140" t="n">
        <v>2992</v>
      </c>
      <c r="D46" s="140" t="n">
        <v>2570</v>
      </c>
      <c r="E46" s="141" t="n">
        <v>5.3</v>
      </c>
      <c r="F46" s="141" t="n">
        <v>4.5</v>
      </c>
      <c r="G46" s="141" t="n">
        <v>4.2</v>
      </c>
      <c r="H46" s="368" t="n">
        <v>651</v>
      </c>
      <c r="I46" s="368" t="n">
        <v>1073</v>
      </c>
      <c r="J46" s="137" t="n">
        <v>21.7</v>
      </c>
      <c r="K46" s="137" t="n">
        <v>41.7</v>
      </c>
    </row>
    <row r="47" customFormat="false" ht="12" hidden="false" customHeight="true" outlineLevel="0" collapsed="false">
      <c r="A47" s="173" t="s">
        <v>1230</v>
      </c>
      <c r="B47" s="140" t="n">
        <v>57448</v>
      </c>
      <c r="C47" s="140" t="n">
        <v>56305</v>
      </c>
      <c r="D47" s="140" t="n">
        <v>51354</v>
      </c>
      <c r="E47" s="141" t="n">
        <v>83.8</v>
      </c>
      <c r="F47" s="141" t="n">
        <v>84.6</v>
      </c>
      <c r="G47" s="141" t="n">
        <v>84.8</v>
      </c>
      <c r="H47" s="368" t="n">
        <v>1142</v>
      </c>
      <c r="I47" s="368" t="n">
        <v>6094</v>
      </c>
      <c r="J47" s="137" t="n">
        <v>2</v>
      </c>
      <c r="K47" s="137" t="n">
        <v>11.9</v>
      </c>
    </row>
    <row r="48" customFormat="false" ht="12" hidden="false" customHeight="true" outlineLevel="0" collapsed="false">
      <c r="A48" s="173" t="s">
        <v>1231</v>
      </c>
      <c r="B48" s="140" t="n">
        <v>8615</v>
      </c>
      <c r="C48" s="140" t="n">
        <v>7797</v>
      </c>
      <c r="D48" s="140" t="n">
        <v>7719</v>
      </c>
      <c r="E48" s="141" t="n">
        <v>12.6</v>
      </c>
      <c r="F48" s="141" t="n">
        <v>11.7</v>
      </c>
      <c r="G48" s="141" t="n">
        <v>12.7</v>
      </c>
      <c r="H48" s="368" t="n">
        <v>818</v>
      </c>
      <c r="I48" s="368" t="n">
        <v>896</v>
      </c>
      <c r="J48" s="137" t="n">
        <v>10.5</v>
      </c>
      <c r="K48" s="137" t="n">
        <v>11.6</v>
      </c>
      <c r="N48" s="366"/>
    </row>
    <row r="49" customFormat="false" ht="12" hidden="false" customHeight="true" outlineLevel="0" collapsed="false">
      <c r="A49" s="173" t="s">
        <v>1232</v>
      </c>
      <c r="B49" s="140" t="n">
        <v>48832</v>
      </c>
      <c r="C49" s="140" t="n">
        <v>48508</v>
      </c>
      <c r="D49" s="140" t="n">
        <v>43635</v>
      </c>
      <c r="E49" s="141" t="n">
        <v>71.2</v>
      </c>
      <c r="F49" s="141" t="n">
        <v>72.8</v>
      </c>
      <c r="G49" s="141" t="n">
        <v>72.1</v>
      </c>
      <c r="H49" s="368" t="n">
        <v>324</v>
      </c>
      <c r="I49" s="368" t="n">
        <v>5197</v>
      </c>
      <c r="J49" s="137" t="n">
        <v>0.7</v>
      </c>
      <c r="K49" s="137" t="n">
        <v>11.9</v>
      </c>
    </row>
    <row r="50" customFormat="false" ht="12" hidden="false" customHeight="true" outlineLevel="0" collapsed="false">
      <c r="A50" s="173"/>
      <c r="B50" s="140"/>
      <c r="C50" s="140"/>
      <c r="D50" s="140"/>
      <c r="E50" s="141"/>
      <c r="F50" s="141"/>
      <c r="G50" s="141"/>
      <c r="H50" s="368"/>
      <c r="I50" s="368"/>
      <c r="J50" s="137"/>
      <c r="K50" s="137"/>
    </row>
    <row r="51" customFormat="false" ht="12" hidden="false" customHeight="true" outlineLevel="0" collapsed="false">
      <c r="A51" s="173" t="s">
        <v>1233</v>
      </c>
      <c r="B51" s="140" t="n">
        <v>112</v>
      </c>
      <c r="C51" s="140" t="n">
        <v>121</v>
      </c>
      <c r="D51" s="140" t="n">
        <v>111</v>
      </c>
      <c r="E51" s="141" t="n">
        <v>0.2</v>
      </c>
      <c r="F51" s="141" t="n">
        <v>0.2</v>
      </c>
      <c r="G51" s="141" t="n">
        <v>0.2</v>
      </c>
      <c r="H51" s="368" t="n">
        <v>-9</v>
      </c>
      <c r="I51" s="368" t="n">
        <v>0</v>
      </c>
      <c r="J51" s="137" t="n">
        <v>-7.7</v>
      </c>
      <c r="K51" s="137" t="n">
        <v>0.3</v>
      </c>
    </row>
    <row r="52" customFormat="false" ht="12" hidden="false" customHeight="true" outlineLevel="0" collapsed="false">
      <c r="A52" s="173" t="s">
        <v>1234</v>
      </c>
      <c r="B52" s="140" t="n">
        <v>49</v>
      </c>
      <c r="C52" s="140" t="n">
        <v>49</v>
      </c>
      <c r="D52" s="140" t="n">
        <v>42</v>
      </c>
      <c r="E52" s="141" t="n">
        <v>0.1</v>
      </c>
      <c r="F52" s="141" t="n">
        <v>0.1</v>
      </c>
      <c r="G52" s="141" t="n">
        <v>0.1</v>
      </c>
      <c r="H52" s="368" t="n">
        <v>0</v>
      </c>
      <c r="I52" s="368" t="n">
        <v>7</v>
      </c>
      <c r="J52" s="137" t="n">
        <v>0.4</v>
      </c>
      <c r="K52" s="137" t="n">
        <v>17.2</v>
      </c>
    </row>
    <row r="53" customFormat="false" ht="12" hidden="false" customHeight="true" outlineLevel="0" collapsed="false">
      <c r="A53" s="289" t="s">
        <v>1235</v>
      </c>
      <c r="B53" s="140"/>
      <c r="C53" s="140"/>
      <c r="D53" s="140"/>
      <c r="E53" s="140"/>
      <c r="F53" s="140"/>
      <c r="G53" s="140"/>
      <c r="H53" s="140"/>
      <c r="I53" s="140"/>
      <c r="J53" s="140"/>
      <c r="K53" s="140"/>
    </row>
    <row r="54" customFormat="false" ht="12" hidden="false" customHeight="true" outlineLevel="0" collapsed="false">
      <c r="A54" s="173" t="s">
        <v>1237</v>
      </c>
      <c r="B54" s="140" t="n">
        <v>3426</v>
      </c>
      <c r="C54" s="140" t="n">
        <v>3221</v>
      </c>
      <c r="D54" s="140" t="n">
        <v>3005</v>
      </c>
      <c r="E54" s="141" t="n">
        <v>5</v>
      </c>
      <c r="F54" s="141" t="n">
        <v>4.8</v>
      </c>
      <c r="G54" s="141" t="n">
        <v>5</v>
      </c>
      <c r="H54" s="368" t="n">
        <v>205</v>
      </c>
      <c r="I54" s="368" t="n">
        <v>421</v>
      </c>
      <c r="J54" s="137" t="n">
        <v>6.4</v>
      </c>
      <c r="K54" s="137" t="n">
        <v>14</v>
      </c>
    </row>
    <row r="55" customFormat="false" ht="12" hidden="false" customHeight="true" outlineLevel="0" collapsed="false">
      <c r="A55" s="173"/>
      <c r="B55" s="140"/>
      <c r="C55" s="140"/>
      <c r="D55" s="140"/>
      <c r="E55" s="141"/>
      <c r="F55" s="141"/>
      <c r="G55" s="141"/>
      <c r="H55" s="368"/>
      <c r="I55" s="368"/>
      <c r="J55" s="137"/>
      <c r="K55" s="137"/>
    </row>
    <row r="56" customFormat="false" ht="12" hidden="false" customHeight="true" outlineLevel="0" collapsed="false">
      <c r="A56" s="369" t="s">
        <v>741</v>
      </c>
      <c r="B56" s="294" t="n">
        <v>68541</v>
      </c>
      <c r="C56" s="294" t="n">
        <v>66593</v>
      </c>
      <c r="D56" s="294" t="n">
        <v>60556</v>
      </c>
      <c r="E56" s="370" t="n">
        <v>100</v>
      </c>
      <c r="F56" s="370" t="n">
        <v>100</v>
      </c>
      <c r="G56" s="370" t="n">
        <v>100</v>
      </c>
      <c r="H56" s="371" t="n">
        <v>1948</v>
      </c>
      <c r="I56" s="371" t="n">
        <v>7984</v>
      </c>
      <c r="J56" s="372" t="n">
        <v>2.9</v>
      </c>
      <c r="K56" s="372" t="n">
        <v>13.2</v>
      </c>
    </row>
    <row r="57" customFormat="false" ht="10.5" hidden="false" customHeight="true" outlineLevel="0" collapsed="false"/>
    <row r="58" s="85" customFormat="true" ht="17.25" hidden="false" customHeight="true" outlineLevel="0" collapsed="false">
      <c r="A58" s="367" t="s">
        <v>1238</v>
      </c>
      <c r="B58" s="367"/>
      <c r="C58" s="367"/>
      <c r="D58" s="367"/>
      <c r="E58" s="367"/>
      <c r="F58" s="367"/>
      <c r="G58" s="367"/>
      <c r="H58" s="367"/>
      <c r="I58" s="367"/>
      <c r="J58" s="367"/>
      <c r="K58" s="367"/>
    </row>
    <row r="59" s="85" customFormat="true" ht="12" hidden="false" customHeight="true" outlineLevel="0" collapsed="false">
      <c r="A59" s="367" t="s">
        <v>29</v>
      </c>
      <c r="B59" s="367"/>
      <c r="C59" s="367"/>
      <c r="D59" s="367"/>
      <c r="E59" s="367"/>
      <c r="F59" s="367"/>
      <c r="G59" s="367"/>
      <c r="H59" s="367"/>
      <c r="I59" s="367"/>
      <c r="J59" s="367"/>
      <c r="K59" s="367"/>
    </row>
    <row r="60" customFormat="false" ht="12" hidden="false" customHeight="true" outlineLevel="0" collapsed="false">
      <c r="A60" s="366"/>
    </row>
    <row r="61" customFormat="false" ht="12" hidden="false" customHeight="true" outlineLevel="0" collapsed="false">
      <c r="A61" s="173" t="s">
        <v>802</v>
      </c>
      <c r="B61" s="140" t="n">
        <v>3905</v>
      </c>
      <c r="C61" s="140" t="n">
        <v>4190</v>
      </c>
      <c r="D61" s="140" t="n">
        <v>3563</v>
      </c>
      <c r="E61" s="141" t="n">
        <v>6.9</v>
      </c>
      <c r="F61" s="141" t="n">
        <v>6.8</v>
      </c>
      <c r="G61" s="141" t="n">
        <v>6.7</v>
      </c>
      <c r="H61" s="368" t="n">
        <v>-285</v>
      </c>
      <c r="I61" s="368" t="n">
        <v>342</v>
      </c>
      <c r="J61" s="137" t="n">
        <v>-6.8</v>
      </c>
      <c r="K61" s="137" t="n">
        <v>9.6</v>
      </c>
    </row>
    <row r="62" customFormat="false" ht="12" hidden="false" customHeight="true" outlineLevel="0" collapsed="false">
      <c r="A62" s="173"/>
      <c r="B62" s="140"/>
      <c r="C62" s="140"/>
      <c r="D62" s="140"/>
      <c r="E62" s="141"/>
      <c r="F62" s="141"/>
      <c r="G62" s="141"/>
      <c r="H62" s="368"/>
      <c r="I62" s="368"/>
      <c r="J62" s="137"/>
      <c r="K62" s="137"/>
    </row>
    <row r="63" customFormat="false" ht="12" hidden="false" customHeight="true" outlineLevel="0" collapsed="false">
      <c r="A63" s="173" t="s">
        <v>1224</v>
      </c>
      <c r="B63" s="140" t="n">
        <v>82</v>
      </c>
      <c r="C63" s="140" t="n">
        <v>43</v>
      </c>
      <c r="D63" s="140" t="n">
        <v>50</v>
      </c>
      <c r="E63" s="141" t="n">
        <v>0.1</v>
      </c>
      <c r="F63" s="141" t="n">
        <v>0.1</v>
      </c>
      <c r="G63" s="141" t="n">
        <v>0.1</v>
      </c>
      <c r="H63" s="368" t="n">
        <v>39</v>
      </c>
      <c r="I63" s="368" t="n">
        <v>32</v>
      </c>
      <c r="J63" s="137" t="n">
        <v>91.3</v>
      </c>
      <c r="K63" s="137" t="n">
        <v>63.8</v>
      </c>
    </row>
    <row r="64" customFormat="false" ht="12" hidden="false" customHeight="true" outlineLevel="0" collapsed="false">
      <c r="A64" s="173" t="s">
        <v>1225</v>
      </c>
      <c r="B64" s="140" t="n">
        <v>1044</v>
      </c>
      <c r="C64" s="140" t="n">
        <v>1166</v>
      </c>
      <c r="D64" s="140" t="n">
        <v>927</v>
      </c>
      <c r="E64" s="141" t="n">
        <v>1.9</v>
      </c>
      <c r="F64" s="141" t="n">
        <v>1.9</v>
      </c>
      <c r="G64" s="141" t="n">
        <v>1.8</v>
      </c>
      <c r="H64" s="368" t="n">
        <v>-123</v>
      </c>
      <c r="I64" s="368" t="n">
        <v>117</v>
      </c>
      <c r="J64" s="137" t="n">
        <v>-10.5</v>
      </c>
      <c r="K64" s="137" t="n">
        <v>12.6</v>
      </c>
    </row>
    <row r="65" customFormat="false" ht="12" hidden="false" customHeight="true" outlineLevel="0" collapsed="false">
      <c r="A65" s="173" t="s">
        <v>1226</v>
      </c>
      <c r="B65" s="140" t="n">
        <v>2168</v>
      </c>
      <c r="C65" s="140" t="n">
        <v>2290</v>
      </c>
      <c r="D65" s="140" t="n">
        <v>1950</v>
      </c>
      <c r="E65" s="141" t="n">
        <v>3.9</v>
      </c>
      <c r="F65" s="141" t="n">
        <v>3.7</v>
      </c>
      <c r="G65" s="141" t="n">
        <v>3.7</v>
      </c>
      <c r="H65" s="368" t="n">
        <v>-121</v>
      </c>
      <c r="I65" s="368" t="n">
        <v>219</v>
      </c>
      <c r="J65" s="137" t="n">
        <v>-5.3</v>
      </c>
      <c r="K65" s="137" t="n">
        <v>11.2</v>
      </c>
    </row>
    <row r="66" customFormat="false" ht="12" hidden="false" customHeight="true" outlineLevel="0" collapsed="false">
      <c r="A66" s="173" t="s">
        <v>1227</v>
      </c>
      <c r="B66" s="140" t="n">
        <v>611</v>
      </c>
      <c r="C66" s="140" t="n">
        <v>691</v>
      </c>
      <c r="D66" s="140" t="n">
        <v>637</v>
      </c>
      <c r="E66" s="141" t="n">
        <v>1.1</v>
      </c>
      <c r="F66" s="141" t="n">
        <v>1.1</v>
      </c>
      <c r="G66" s="141" t="n">
        <v>1.2</v>
      </c>
      <c r="H66" s="368" t="n">
        <v>-80</v>
      </c>
      <c r="I66" s="368" t="n">
        <v>-25</v>
      </c>
      <c r="J66" s="137" t="n">
        <v>-11.6</v>
      </c>
      <c r="K66" s="137" t="n">
        <v>-4</v>
      </c>
    </row>
    <row r="67" customFormat="false" ht="12" hidden="false" customHeight="true" outlineLevel="0" collapsed="false">
      <c r="A67" s="173"/>
      <c r="B67" s="140"/>
      <c r="C67" s="140"/>
      <c r="D67" s="140"/>
      <c r="E67" s="141"/>
      <c r="F67" s="141"/>
      <c r="G67" s="141"/>
      <c r="H67" s="368"/>
      <c r="I67" s="368"/>
      <c r="J67" s="137"/>
      <c r="K67" s="137"/>
    </row>
    <row r="68" customFormat="false" ht="12" hidden="false" customHeight="true" outlineLevel="0" collapsed="false">
      <c r="A68" s="173" t="s">
        <v>803</v>
      </c>
      <c r="B68" s="140" t="n">
        <v>47917</v>
      </c>
      <c r="C68" s="140" t="n">
        <v>52739</v>
      </c>
      <c r="D68" s="140" t="n">
        <v>44771</v>
      </c>
      <c r="E68" s="141" t="n">
        <v>85.2</v>
      </c>
      <c r="F68" s="141" t="n">
        <v>85.1</v>
      </c>
      <c r="G68" s="141" t="n">
        <v>84.7</v>
      </c>
      <c r="H68" s="368" t="n">
        <v>-4822</v>
      </c>
      <c r="I68" s="368" t="n">
        <v>3146</v>
      </c>
      <c r="J68" s="137" t="n">
        <v>-9.1</v>
      </c>
      <c r="K68" s="137" t="n">
        <v>7</v>
      </c>
    </row>
    <row r="69" customFormat="false" ht="12" hidden="false" customHeight="true" outlineLevel="0" collapsed="false">
      <c r="A69" s="173"/>
      <c r="B69" s="140"/>
      <c r="C69" s="140"/>
      <c r="D69" s="140"/>
      <c r="E69" s="141"/>
      <c r="F69" s="141"/>
      <c r="G69" s="141"/>
      <c r="H69" s="368"/>
      <c r="I69" s="368"/>
      <c r="J69" s="137"/>
      <c r="K69" s="137"/>
    </row>
    <row r="70" customFormat="false" ht="12" hidden="false" customHeight="true" outlineLevel="0" collapsed="false">
      <c r="A70" s="173" t="s">
        <v>1228</v>
      </c>
      <c r="B70" s="140" t="n">
        <v>4041</v>
      </c>
      <c r="C70" s="140" t="n">
        <v>4016</v>
      </c>
      <c r="D70" s="140" t="n">
        <v>4008</v>
      </c>
      <c r="E70" s="141" t="n">
        <v>7.2</v>
      </c>
      <c r="F70" s="141" t="n">
        <v>6.5</v>
      </c>
      <c r="G70" s="141" t="n">
        <v>7.6</v>
      </c>
      <c r="H70" s="368" t="n">
        <v>25</v>
      </c>
      <c r="I70" s="368" t="n">
        <v>33</v>
      </c>
      <c r="J70" s="137" t="n">
        <v>0.6</v>
      </c>
      <c r="K70" s="137" t="n">
        <v>0.8</v>
      </c>
    </row>
    <row r="71" customFormat="false" ht="12" hidden="false" customHeight="true" outlineLevel="0" collapsed="false">
      <c r="A71" s="173" t="s">
        <v>1229</v>
      </c>
      <c r="B71" s="140" t="n">
        <v>3298</v>
      </c>
      <c r="C71" s="140" t="n">
        <v>3261</v>
      </c>
      <c r="D71" s="140" t="n">
        <v>3100</v>
      </c>
      <c r="E71" s="141" t="n">
        <v>5.9</v>
      </c>
      <c r="F71" s="141" t="n">
        <v>5.3</v>
      </c>
      <c r="G71" s="141" t="n">
        <v>5.9</v>
      </c>
      <c r="H71" s="368" t="n">
        <v>38</v>
      </c>
      <c r="I71" s="368" t="n">
        <v>198</v>
      </c>
      <c r="J71" s="137" t="n">
        <v>1.2</v>
      </c>
      <c r="K71" s="137" t="n">
        <v>6.4</v>
      </c>
    </row>
    <row r="72" customFormat="false" ht="12" hidden="false" customHeight="true" outlineLevel="0" collapsed="false">
      <c r="A72" s="173" t="s">
        <v>1230</v>
      </c>
      <c r="B72" s="140" t="n">
        <v>40577</v>
      </c>
      <c r="C72" s="140" t="n">
        <v>45462</v>
      </c>
      <c r="D72" s="140" t="n">
        <v>37662</v>
      </c>
      <c r="E72" s="141" t="n">
        <v>72.2</v>
      </c>
      <c r="F72" s="141" t="n">
        <v>73.4</v>
      </c>
      <c r="G72" s="141" t="n">
        <v>71.3</v>
      </c>
      <c r="H72" s="368" t="n">
        <v>-4885</v>
      </c>
      <c r="I72" s="368" t="n">
        <v>2915</v>
      </c>
      <c r="J72" s="137" t="n">
        <v>-10.7</v>
      </c>
      <c r="K72" s="137" t="n">
        <v>7.7</v>
      </c>
    </row>
    <row r="73" customFormat="false" ht="12" hidden="false" customHeight="true" outlineLevel="0" collapsed="false">
      <c r="A73" s="173" t="s">
        <v>1231</v>
      </c>
      <c r="B73" s="140" t="n">
        <v>5468</v>
      </c>
      <c r="C73" s="140" t="n">
        <v>5230</v>
      </c>
      <c r="D73" s="140" t="n">
        <v>4841</v>
      </c>
      <c r="E73" s="141" t="n">
        <v>9.7</v>
      </c>
      <c r="F73" s="141" t="n">
        <v>8.4</v>
      </c>
      <c r="G73" s="141" t="n">
        <v>9.2</v>
      </c>
      <c r="H73" s="368" t="n">
        <v>238</v>
      </c>
      <c r="I73" s="368" t="n">
        <v>627</v>
      </c>
      <c r="J73" s="137" t="n">
        <v>4.5</v>
      </c>
      <c r="K73" s="137" t="n">
        <v>13</v>
      </c>
    </row>
    <row r="74" customFormat="false" ht="12" hidden="false" customHeight="true" outlineLevel="0" collapsed="false">
      <c r="A74" s="173" t="s">
        <v>1232</v>
      </c>
      <c r="B74" s="140" t="n">
        <v>35109</v>
      </c>
      <c r="C74" s="140" t="n">
        <v>40232</v>
      </c>
      <c r="D74" s="140" t="n">
        <v>32822</v>
      </c>
      <c r="E74" s="141" t="n">
        <v>62.5</v>
      </c>
      <c r="F74" s="141" t="n">
        <v>64.9</v>
      </c>
      <c r="G74" s="141" t="n">
        <v>62.1</v>
      </c>
      <c r="H74" s="368" t="n">
        <v>-5123</v>
      </c>
      <c r="I74" s="368" t="n">
        <v>2288</v>
      </c>
      <c r="J74" s="137" t="n">
        <v>-12.7</v>
      </c>
      <c r="K74" s="137" t="n">
        <v>7</v>
      </c>
    </row>
    <row r="75" customFormat="false" ht="12" hidden="false" customHeight="true" outlineLevel="0" collapsed="false">
      <c r="A75" s="173"/>
      <c r="B75" s="140"/>
      <c r="C75" s="140"/>
      <c r="D75" s="140"/>
      <c r="E75" s="141"/>
      <c r="F75" s="141"/>
      <c r="G75" s="141"/>
      <c r="H75" s="368"/>
      <c r="I75" s="368"/>
      <c r="J75" s="137"/>
      <c r="K75" s="137"/>
    </row>
    <row r="76" customFormat="false" ht="12" hidden="false" customHeight="true" outlineLevel="0" collapsed="false">
      <c r="A76" s="173" t="s">
        <v>1233</v>
      </c>
      <c r="B76" s="140" t="n">
        <v>206</v>
      </c>
      <c r="C76" s="140" t="n">
        <v>393</v>
      </c>
      <c r="D76" s="140" t="n">
        <v>388</v>
      </c>
      <c r="E76" s="141" t="n">
        <v>0.4</v>
      </c>
      <c r="F76" s="141" t="n">
        <v>0.6</v>
      </c>
      <c r="G76" s="141" t="n">
        <v>0.7</v>
      </c>
      <c r="H76" s="368" t="n">
        <v>-187</v>
      </c>
      <c r="I76" s="368" t="n">
        <v>-182</v>
      </c>
      <c r="J76" s="137" t="n">
        <v>-47.5</v>
      </c>
      <c r="K76" s="137" t="n">
        <v>-46.8</v>
      </c>
    </row>
    <row r="77" customFormat="false" ht="12" hidden="false" customHeight="true" outlineLevel="0" collapsed="false">
      <c r="A77" s="173" t="s">
        <v>1239</v>
      </c>
      <c r="B77" s="202" t="n">
        <v>4181</v>
      </c>
      <c r="C77" s="140" t="n">
        <v>4629</v>
      </c>
      <c r="D77" s="140" t="n">
        <v>4127</v>
      </c>
      <c r="E77" s="141" t="n">
        <v>7.4</v>
      </c>
      <c r="F77" s="141" t="n">
        <v>7.5</v>
      </c>
      <c r="G77" s="141" t="n">
        <v>6.7</v>
      </c>
      <c r="H77" s="368" t="n">
        <v>-448</v>
      </c>
      <c r="I77" s="368" t="n">
        <v>53</v>
      </c>
      <c r="J77" s="137" t="n">
        <v>-9.7</v>
      </c>
      <c r="K77" s="137" t="n">
        <v>1.3</v>
      </c>
    </row>
    <row r="78" customFormat="false" ht="12" hidden="false" customHeight="true" outlineLevel="0" collapsed="false">
      <c r="A78" s="173"/>
      <c r="B78" s="140"/>
      <c r="C78" s="140"/>
      <c r="D78" s="140"/>
      <c r="E78" s="131"/>
      <c r="F78" s="131"/>
      <c r="G78" s="131"/>
      <c r="H78" s="135"/>
      <c r="I78" s="135"/>
      <c r="J78" s="137"/>
      <c r="K78" s="137"/>
    </row>
    <row r="79" customFormat="false" ht="12" hidden="false" customHeight="true" outlineLevel="0" collapsed="false">
      <c r="A79" s="369" t="s">
        <v>741</v>
      </c>
      <c r="B79" s="294" t="n">
        <v>56209</v>
      </c>
      <c r="C79" s="294" t="n">
        <v>61951</v>
      </c>
      <c r="D79" s="294" t="n">
        <v>52849</v>
      </c>
      <c r="E79" s="370" t="n">
        <v>100</v>
      </c>
      <c r="F79" s="370" t="n">
        <v>100</v>
      </c>
      <c r="G79" s="370" t="n">
        <v>100</v>
      </c>
      <c r="H79" s="371" t="n">
        <v>-5742</v>
      </c>
      <c r="I79" s="371" t="n">
        <v>3360</v>
      </c>
      <c r="J79" s="372" t="n">
        <v>-9.3</v>
      </c>
      <c r="K79" s="372" t="n">
        <v>6.4</v>
      </c>
    </row>
    <row r="80" customFormat="false" ht="12" hidden="false" customHeight="true" outlineLevel="0" collapsed="false">
      <c r="A80" s="366"/>
      <c r="B80" s="331"/>
      <c r="C80" s="331"/>
      <c r="D80" s="331"/>
      <c r="E80" s="366"/>
      <c r="F80" s="366"/>
      <c r="G80" s="366"/>
      <c r="H80" s="366"/>
      <c r="I80" s="366"/>
      <c r="J80" s="366"/>
      <c r="K80" s="366"/>
    </row>
    <row r="81" s="85" customFormat="true" ht="12" hidden="false" customHeight="true" outlineLevel="0" collapsed="false">
      <c r="A81" s="367" t="s">
        <v>31</v>
      </c>
      <c r="B81" s="367"/>
      <c r="C81" s="367"/>
      <c r="D81" s="367"/>
      <c r="E81" s="367"/>
      <c r="F81" s="367"/>
      <c r="G81" s="367"/>
      <c r="H81" s="367"/>
      <c r="I81" s="367"/>
      <c r="J81" s="367"/>
      <c r="K81" s="367"/>
    </row>
    <row r="82" customFormat="false" ht="12" hidden="false" customHeight="true" outlineLevel="0" collapsed="false">
      <c r="A82" s="366"/>
      <c r="B82" s="331"/>
      <c r="C82" s="331"/>
      <c r="D82" s="331"/>
      <c r="E82" s="366"/>
      <c r="F82" s="366"/>
      <c r="G82" s="366"/>
      <c r="H82" s="366"/>
      <c r="I82" s="366"/>
      <c r="J82" s="137"/>
      <c r="K82" s="366"/>
    </row>
    <row r="83" customFormat="false" ht="12" hidden="false" customHeight="true" outlineLevel="0" collapsed="false">
      <c r="A83" s="173" t="s">
        <v>802</v>
      </c>
      <c r="B83" s="140" t="n">
        <v>3080</v>
      </c>
      <c r="C83" s="140" t="n">
        <v>3110</v>
      </c>
      <c r="D83" s="140" t="n">
        <v>2778</v>
      </c>
      <c r="E83" s="141" t="n">
        <v>4.4</v>
      </c>
      <c r="F83" s="141" t="n">
        <v>4.5</v>
      </c>
      <c r="G83" s="141" t="n">
        <v>4.3</v>
      </c>
      <c r="H83" s="368" t="n">
        <v>-30</v>
      </c>
      <c r="I83" s="368" t="n">
        <v>302</v>
      </c>
      <c r="J83" s="137" t="n">
        <v>-1</v>
      </c>
      <c r="K83" s="137" t="n">
        <v>10.9</v>
      </c>
    </row>
    <row r="84" customFormat="false" ht="12" hidden="false" customHeight="true" outlineLevel="0" collapsed="false">
      <c r="A84" s="173"/>
      <c r="B84" s="277"/>
      <c r="C84" s="277"/>
      <c r="D84" s="277"/>
      <c r="E84" s="131"/>
      <c r="F84" s="131"/>
      <c r="G84" s="131"/>
      <c r="H84" s="373"/>
      <c r="I84" s="374"/>
      <c r="J84" s="131"/>
      <c r="K84" s="131"/>
    </row>
    <row r="85" customFormat="false" ht="12" hidden="false" customHeight="true" outlineLevel="0" collapsed="false">
      <c r="A85" s="173" t="s">
        <v>803</v>
      </c>
      <c r="B85" s="140" t="n">
        <v>62840</v>
      </c>
      <c r="C85" s="140" t="n">
        <v>62725</v>
      </c>
      <c r="D85" s="140" t="n">
        <v>57770</v>
      </c>
      <c r="E85" s="141" t="n">
        <v>90.3</v>
      </c>
      <c r="F85" s="141" t="n">
        <v>90.4</v>
      </c>
      <c r="G85" s="141" t="n">
        <v>90.4</v>
      </c>
      <c r="H85" s="368" t="n">
        <v>115</v>
      </c>
      <c r="I85" s="368" t="n">
        <v>5070</v>
      </c>
      <c r="J85" s="137" t="n">
        <v>0.2</v>
      </c>
      <c r="K85" s="137" t="n">
        <v>8.8</v>
      </c>
    </row>
    <row r="86" customFormat="false" ht="12" hidden="false" customHeight="true" outlineLevel="0" collapsed="false">
      <c r="A86" s="173"/>
      <c r="B86" s="140"/>
      <c r="C86" s="140"/>
      <c r="D86" s="140"/>
      <c r="E86" s="141"/>
      <c r="F86" s="141"/>
      <c r="G86" s="141"/>
      <c r="H86" s="368"/>
      <c r="I86" s="368"/>
      <c r="J86" s="137"/>
      <c r="K86" s="137"/>
    </row>
    <row r="87" customFormat="false" ht="12" hidden="false" customHeight="true" outlineLevel="0" collapsed="false">
      <c r="A87" s="173" t="s">
        <v>1228</v>
      </c>
      <c r="B87" s="140" t="n">
        <v>627</v>
      </c>
      <c r="C87" s="140" t="n">
        <v>586</v>
      </c>
      <c r="D87" s="140" t="n">
        <v>644</v>
      </c>
      <c r="E87" s="141" t="n">
        <v>0.9</v>
      </c>
      <c r="F87" s="141" t="n">
        <v>0.8</v>
      </c>
      <c r="G87" s="141" t="n">
        <v>1</v>
      </c>
      <c r="H87" s="368" t="n">
        <v>40</v>
      </c>
      <c r="I87" s="368" t="n">
        <v>-17</v>
      </c>
      <c r="J87" s="137" t="n">
        <v>6.9</v>
      </c>
      <c r="K87" s="137" t="n">
        <v>-2.6</v>
      </c>
    </row>
    <row r="88" customFormat="false" ht="12" hidden="false" customHeight="true" outlineLevel="0" collapsed="false">
      <c r="A88" s="173" t="s">
        <v>1229</v>
      </c>
      <c r="B88" s="140" t="n">
        <v>2849</v>
      </c>
      <c r="C88" s="140" t="n">
        <v>2419</v>
      </c>
      <c r="D88" s="140" t="n">
        <v>2408</v>
      </c>
      <c r="E88" s="141" t="n">
        <v>4.1</v>
      </c>
      <c r="F88" s="141" t="n">
        <v>3.5</v>
      </c>
      <c r="G88" s="141" t="n">
        <v>3.8</v>
      </c>
      <c r="H88" s="368" t="n">
        <v>430</v>
      </c>
      <c r="I88" s="368" t="n">
        <v>442</v>
      </c>
      <c r="J88" s="137" t="n">
        <v>17.8</v>
      </c>
      <c r="K88" s="137" t="n">
        <v>18.3</v>
      </c>
    </row>
    <row r="89" customFormat="false" ht="12" hidden="false" customHeight="true" outlineLevel="0" collapsed="false">
      <c r="A89" s="173" t="s">
        <v>1230</v>
      </c>
      <c r="B89" s="140" t="n">
        <v>59364</v>
      </c>
      <c r="C89" s="140" t="n">
        <v>59720</v>
      </c>
      <c r="D89" s="140" t="n">
        <v>54718</v>
      </c>
      <c r="E89" s="141" t="n">
        <v>85.4</v>
      </c>
      <c r="F89" s="141" t="n">
        <v>86.1</v>
      </c>
      <c r="G89" s="141" t="n">
        <v>85.7</v>
      </c>
      <c r="H89" s="368" t="n">
        <v>-356</v>
      </c>
      <c r="I89" s="368" t="n">
        <v>4646</v>
      </c>
      <c r="J89" s="137" t="n">
        <v>-0.6</v>
      </c>
      <c r="K89" s="137" t="n">
        <v>8.5</v>
      </c>
    </row>
    <row r="90" customFormat="false" ht="12" hidden="false" customHeight="true" outlineLevel="0" collapsed="false">
      <c r="A90" s="173" t="s">
        <v>1231</v>
      </c>
      <c r="B90" s="140" t="n">
        <v>8453</v>
      </c>
      <c r="C90" s="140" t="n">
        <v>7824</v>
      </c>
      <c r="D90" s="140" t="n">
        <v>8276</v>
      </c>
      <c r="E90" s="141" t="n">
        <v>12.2</v>
      </c>
      <c r="F90" s="141" t="n">
        <v>11.3</v>
      </c>
      <c r="G90" s="141" t="n">
        <v>13</v>
      </c>
      <c r="H90" s="368" t="n">
        <v>629</v>
      </c>
      <c r="I90" s="368" t="n">
        <v>177</v>
      </c>
      <c r="J90" s="137" t="n">
        <v>8</v>
      </c>
      <c r="K90" s="137" t="n">
        <v>2.1</v>
      </c>
    </row>
    <row r="91" customFormat="false" ht="12" hidden="false" customHeight="true" outlineLevel="0" collapsed="false">
      <c r="A91" s="173" t="s">
        <v>1232</v>
      </c>
      <c r="B91" s="140" t="n">
        <v>50911</v>
      </c>
      <c r="C91" s="140" t="n">
        <v>51896</v>
      </c>
      <c r="D91" s="140" t="n">
        <v>46443</v>
      </c>
      <c r="E91" s="141" t="n">
        <v>73.2</v>
      </c>
      <c r="F91" s="141" t="n">
        <v>74.8</v>
      </c>
      <c r="G91" s="141" t="n">
        <v>72.7</v>
      </c>
      <c r="H91" s="368" t="n">
        <v>-985</v>
      </c>
      <c r="I91" s="368" t="n">
        <v>4469</v>
      </c>
      <c r="J91" s="137" t="n">
        <v>-1.9</v>
      </c>
      <c r="K91" s="137" t="n">
        <v>9.6</v>
      </c>
    </row>
    <row r="92" customFormat="false" ht="12" hidden="false" customHeight="true" outlineLevel="0" collapsed="false">
      <c r="A92" s="173"/>
      <c r="B92" s="140"/>
      <c r="C92" s="140"/>
      <c r="D92" s="140"/>
      <c r="E92" s="141"/>
      <c r="F92" s="141"/>
      <c r="G92" s="141"/>
      <c r="H92" s="368"/>
      <c r="I92" s="368"/>
      <c r="J92" s="137"/>
      <c r="K92" s="137"/>
    </row>
    <row r="93" customFormat="false" ht="12" hidden="false" customHeight="true" outlineLevel="0" collapsed="false">
      <c r="A93" s="173" t="s">
        <v>1233</v>
      </c>
      <c r="B93" s="140" t="n">
        <v>113</v>
      </c>
      <c r="C93" s="140" t="n">
        <v>126</v>
      </c>
      <c r="D93" s="140" t="n">
        <v>118</v>
      </c>
      <c r="E93" s="141" t="n">
        <v>0.2</v>
      </c>
      <c r="F93" s="141" t="n">
        <v>0.2</v>
      </c>
      <c r="G93" s="141" t="n">
        <v>0.2</v>
      </c>
      <c r="H93" s="368" t="n">
        <v>-13</v>
      </c>
      <c r="I93" s="368" t="n">
        <v>-4</v>
      </c>
      <c r="J93" s="137" t="n">
        <v>-10.4</v>
      </c>
      <c r="K93" s="137" t="n">
        <v>-3.8</v>
      </c>
    </row>
    <row r="94" customFormat="false" ht="12" hidden="false" customHeight="true" outlineLevel="0" collapsed="false">
      <c r="A94" s="173" t="s">
        <v>1239</v>
      </c>
      <c r="B94" s="202" t="n">
        <v>3519</v>
      </c>
      <c r="C94" s="140" t="n">
        <v>3410</v>
      </c>
      <c r="D94" s="140" t="n">
        <v>3220</v>
      </c>
      <c r="E94" s="141" t="n">
        <v>5.1</v>
      </c>
      <c r="F94" s="141" t="n">
        <v>4.9</v>
      </c>
      <c r="G94" s="141" t="n">
        <v>5</v>
      </c>
      <c r="H94" s="368" t="n">
        <v>109</v>
      </c>
      <c r="I94" s="368" t="n">
        <v>299</v>
      </c>
      <c r="J94" s="137" t="n">
        <v>3.2</v>
      </c>
      <c r="K94" s="137" t="n">
        <v>9.3</v>
      </c>
    </row>
    <row r="95" customFormat="false" ht="12" hidden="false" customHeight="true" outlineLevel="0" collapsed="false">
      <c r="A95" s="377"/>
      <c r="B95" s="140"/>
      <c r="C95" s="140"/>
      <c r="D95" s="140"/>
      <c r="E95" s="131"/>
      <c r="F95" s="131"/>
      <c r="G95" s="131"/>
      <c r="H95" s="135"/>
      <c r="I95" s="135"/>
      <c r="J95" s="137"/>
      <c r="K95" s="137"/>
    </row>
    <row r="96" customFormat="false" ht="12" hidden="false" customHeight="true" outlineLevel="0" collapsed="false">
      <c r="A96" s="369" t="s">
        <v>741</v>
      </c>
      <c r="B96" s="294" t="n">
        <v>69553</v>
      </c>
      <c r="C96" s="294" t="n">
        <v>69372</v>
      </c>
      <c r="D96" s="294" t="n">
        <v>63885</v>
      </c>
      <c r="E96" s="370" t="n">
        <v>100</v>
      </c>
      <c r="F96" s="370" t="n">
        <v>100</v>
      </c>
      <c r="G96" s="370" t="n">
        <v>100</v>
      </c>
      <c r="H96" s="371" t="n">
        <v>181</v>
      </c>
      <c r="I96" s="371" t="n">
        <v>5668</v>
      </c>
      <c r="J96" s="372" t="n">
        <v>0.3</v>
      </c>
      <c r="K96" s="372" t="n">
        <v>8.9</v>
      </c>
    </row>
    <row r="97" customFormat="false" ht="12" hidden="false" customHeight="true" outlineLevel="0" collapsed="false">
      <c r="A97" s="155" t="s">
        <v>1240</v>
      </c>
      <c r="B97" s="140"/>
      <c r="C97" s="140"/>
      <c r="D97" s="140"/>
    </row>
    <row r="98" customFormat="false" ht="12" hidden="false" customHeight="true" outlineLevel="0" collapsed="false">
      <c r="A98" s="1" t="s">
        <v>1241</v>
      </c>
    </row>
  </sheetData>
  <mergeCells count="18">
    <mergeCell ref="A1:K1"/>
    <mergeCell ref="A2:K2"/>
    <mergeCell ref="A3:K3"/>
    <mergeCell ref="A4:K4"/>
    <mergeCell ref="A5:A7"/>
    <mergeCell ref="C5:D5"/>
    <mergeCell ref="F5:G5"/>
    <mergeCell ref="H5:K5"/>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17" customFormat="true" ht="20.1" hidden="false" customHeight="true" outlineLevel="0" collapsed="false">
      <c r="A1" s="78"/>
      <c r="B1" s="78"/>
      <c r="C1" s="78"/>
      <c r="D1" s="78"/>
      <c r="E1" s="78"/>
      <c r="F1" s="78"/>
      <c r="G1" s="78"/>
      <c r="H1" s="78"/>
      <c r="I1" s="78"/>
      <c r="J1" s="78"/>
      <c r="K1" s="78"/>
      <c r="L1" s="78"/>
      <c r="M1" s="78"/>
    </row>
    <row r="2" s="117" customFormat="true" ht="20.1" hidden="false" customHeight="true" outlineLevel="0" collapsed="false">
      <c r="A2" s="78" t="s">
        <v>1242</v>
      </c>
      <c r="B2" s="78"/>
      <c r="C2" s="78"/>
      <c r="D2" s="78"/>
      <c r="E2" s="78"/>
      <c r="F2" s="78"/>
      <c r="G2" s="78"/>
      <c r="H2" s="78"/>
      <c r="I2" s="78"/>
      <c r="J2" s="78"/>
      <c r="K2" s="78"/>
      <c r="L2" s="78"/>
      <c r="M2" s="78"/>
    </row>
    <row r="3" s="117" customFormat="true" ht="20.1" hidden="false" customHeight="true" outlineLevel="0" collapsed="false">
      <c r="A3" s="78" t="s">
        <v>1222</v>
      </c>
      <c r="B3" s="78"/>
      <c r="C3" s="78"/>
      <c r="D3" s="78"/>
      <c r="E3" s="78"/>
      <c r="F3" s="78"/>
      <c r="G3" s="78"/>
      <c r="H3" s="78"/>
      <c r="I3" s="78"/>
      <c r="J3" s="78"/>
      <c r="K3" s="78"/>
      <c r="L3" s="78"/>
      <c r="M3" s="78"/>
    </row>
    <row r="4" s="117" customFormat="true" ht="20.1" hidden="false" customHeight="true" outlineLevel="0" collapsed="false">
      <c r="A4" s="78" t="s">
        <v>1243</v>
      </c>
      <c r="B4" s="78"/>
      <c r="C4" s="78"/>
      <c r="D4" s="78"/>
      <c r="E4" s="78"/>
      <c r="F4" s="78"/>
      <c r="G4" s="78"/>
      <c r="H4" s="78"/>
      <c r="I4" s="78"/>
      <c r="J4" s="78"/>
      <c r="K4" s="78"/>
      <c r="L4" s="78"/>
      <c r="M4" s="78"/>
    </row>
    <row r="5" customFormat="false" ht="20.1" hidden="false" customHeight="true" outlineLevel="0" collapsed="false">
      <c r="A5" s="118"/>
      <c r="B5" s="118"/>
      <c r="C5" s="118"/>
      <c r="D5" s="118"/>
      <c r="E5" s="118"/>
      <c r="F5" s="118"/>
      <c r="G5" s="118"/>
      <c r="H5" s="118"/>
      <c r="I5" s="118"/>
      <c r="J5" s="118"/>
      <c r="K5" s="118"/>
      <c r="L5" s="118"/>
      <c r="M5" s="118"/>
    </row>
    <row r="6" customFormat="false" ht="12.75" hidden="false" customHeight="true" outlineLevel="0" collapsed="false">
      <c r="A6" s="81" t="s">
        <v>336</v>
      </c>
      <c r="B6" s="82" t="s">
        <v>801</v>
      </c>
      <c r="C6" s="119" t="s">
        <v>802</v>
      </c>
      <c r="D6" s="119"/>
      <c r="E6" s="119"/>
      <c r="F6" s="119"/>
      <c r="G6" s="119"/>
      <c r="H6" s="120" t="s">
        <v>803</v>
      </c>
      <c r="I6" s="120"/>
      <c r="J6" s="120"/>
      <c r="K6" s="120"/>
      <c r="L6" s="120"/>
      <c r="M6" s="120"/>
    </row>
    <row r="7" customFormat="false" ht="12.75" hidden="false" customHeight="true" outlineLevel="0" collapsed="false">
      <c r="A7" s="81"/>
      <c r="B7" s="82"/>
      <c r="C7" s="82" t="s">
        <v>804</v>
      </c>
      <c r="D7" s="121" t="s">
        <v>805</v>
      </c>
      <c r="E7" s="273" t="s">
        <v>806</v>
      </c>
      <c r="F7" s="273"/>
      <c r="G7" s="82" t="s">
        <v>807</v>
      </c>
      <c r="H7" s="82" t="s">
        <v>804</v>
      </c>
      <c r="I7" s="82" t="s">
        <v>808</v>
      </c>
      <c r="J7" s="82" t="s">
        <v>809</v>
      </c>
      <c r="K7" s="120" t="s">
        <v>810</v>
      </c>
      <c r="L7" s="120"/>
      <c r="M7" s="120"/>
    </row>
    <row r="8" customFormat="false" ht="12.75" hidden="false" customHeight="false" outlineLevel="0" collapsed="false">
      <c r="A8" s="81"/>
      <c r="B8" s="82"/>
      <c r="C8" s="82"/>
      <c r="D8" s="121"/>
      <c r="E8" s="274" t="s">
        <v>811</v>
      </c>
      <c r="F8" s="275" t="s">
        <v>812</v>
      </c>
      <c r="G8" s="82"/>
      <c r="H8" s="82"/>
      <c r="I8" s="82"/>
      <c r="J8" s="82"/>
      <c r="K8" s="82" t="s">
        <v>804</v>
      </c>
      <c r="L8" s="273" t="s">
        <v>813</v>
      </c>
      <c r="M8" s="154" t="s">
        <v>814</v>
      </c>
    </row>
    <row r="9" customFormat="false" ht="12.75" hidden="false" customHeight="false" outlineLevel="0" collapsed="false">
      <c r="A9" s="81"/>
      <c r="B9" s="82"/>
      <c r="C9" s="82"/>
      <c r="D9" s="121"/>
      <c r="E9" s="127" t="s">
        <v>815</v>
      </c>
      <c r="F9" s="127"/>
      <c r="G9" s="82"/>
      <c r="H9" s="82"/>
      <c r="I9" s="82"/>
      <c r="J9" s="82"/>
      <c r="K9" s="82"/>
      <c r="L9" s="378" t="s">
        <v>816</v>
      </c>
      <c r="M9" s="378"/>
    </row>
    <row r="10" customFormat="false" ht="12.75" hidden="false" customHeight="false" outlineLevel="0" collapsed="false">
      <c r="A10" s="81"/>
      <c r="B10" s="86" t="s">
        <v>817</v>
      </c>
      <c r="C10" s="86"/>
      <c r="D10" s="86"/>
      <c r="E10" s="86"/>
      <c r="F10" s="86"/>
      <c r="G10" s="86"/>
      <c r="H10" s="86"/>
      <c r="I10" s="86"/>
      <c r="J10" s="86"/>
      <c r="K10" s="86"/>
      <c r="L10" s="86"/>
      <c r="M10" s="86"/>
    </row>
    <row r="12" customFormat="false" ht="15" hidden="false" customHeight="true" outlineLevel="0" collapsed="false">
      <c r="A12" s="276" t="s">
        <v>75</v>
      </c>
      <c r="B12" s="276"/>
      <c r="C12" s="276"/>
      <c r="D12" s="276"/>
      <c r="E12" s="276"/>
      <c r="F12" s="276"/>
      <c r="G12" s="276"/>
      <c r="H12" s="276"/>
      <c r="I12" s="276"/>
      <c r="J12" s="276"/>
      <c r="K12" s="276"/>
      <c r="L12" s="276"/>
      <c r="M12" s="276"/>
    </row>
    <row r="14" customFormat="false" ht="12.75" hidden="false" customHeight="false" outlineLevel="0" collapsed="false">
      <c r="A14" s="133" t="s">
        <v>347</v>
      </c>
      <c r="B14" s="202" t="n">
        <v>645956</v>
      </c>
      <c r="C14" s="202" t="n">
        <v>47445</v>
      </c>
      <c r="D14" s="202" t="n">
        <v>637</v>
      </c>
      <c r="E14" s="202" t="n">
        <v>12647</v>
      </c>
      <c r="F14" s="202" t="n">
        <v>26758</v>
      </c>
      <c r="G14" s="202" t="n">
        <v>7403</v>
      </c>
      <c r="H14" s="202" t="n">
        <v>574191</v>
      </c>
      <c r="I14" s="202" t="n">
        <v>45563</v>
      </c>
      <c r="J14" s="202" t="n">
        <v>39508</v>
      </c>
      <c r="K14" s="202" t="n">
        <v>489119</v>
      </c>
      <c r="L14" s="202" t="n">
        <v>65432</v>
      </c>
      <c r="M14" s="202" t="n">
        <v>423688</v>
      </c>
      <c r="N14" s="202"/>
      <c r="O14" s="202"/>
      <c r="P14" s="202"/>
      <c r="Q14" s="202"/>
      <c r="R14" s="202"/>
      <c r="S14" s="202"/>
      <c r="T14" s="202"/>
      <c r="U14" s="202"/>
      <c r="V14" s="202"/>
      <c r="W14" s="202"/>
      <c r="X14" s="202"/>
    </row>
    <row r="15" customFormat="false" ht="12.75" hidden="false" customHeight="false" outlineLevel="0" collapsed="false">
      <c r="A15" s="133" t="s">
        <v>348</v>
      </c>
      <c r="B15" s="202" t="n">
        <v>686129</v>
      </c>
      <c r="C15" s="202" t="n">
        <v>45604</v>
      </c>
      <c r="D15" s="202" t="n">
        <v>627</v>
      </c>
      <c r="E15" s="202" t="n">
        <v>12028</v>
      </c>
      <c r="F15" s="202" t="n">
        <v>25954</v>
      </c>
      <c r="G15" s="202" t="n">
        <v>6994</v>
      </c>
      <c r="H15" s="202" t="n">
        <v>582372</v>
      </c>
      <c r="I15" s="202" t="n">
        <v>44883</v>
      </c>
      <c r="J15" s="202" t="n">
        <v>38363</v>
      </c>
      <c r="K15" s="202" t="n">
        <v>499126</v>
      </c>
      <c r="L15" s="202" t="n">
        <v>62676</v>
      </c>
      <c r="M15" s="202" t="n">
        <v>436450</v>
      </c>
    </row>
    <row r="16" customFormat="false" ht="12.75" hidden="false" customHeight="false" outlineLevel="0" collapsed="false">
      <c r="A16" s="173"/>
      <c r="B16" s="202"/>
      <c r="C16" s="202"/>
      <c r="D16" s="202"/>
      <c r="E16" s="202"/>
      <c r="F16" s="202"/>
      <c r="G16" s="202"/>
      <c r="H16" s="202"/>
      <c r="I16" s="202"/>
      <c r="J16" s="202"/>
      <c r="K16" s="202"/>
      <c r="L16" s="202"/>
      <c r="M16" s="202"/>
    </row>
    <row r="17" customFormat="false" ht="12.75" hidden="false" customHeight="false" outlineLevel="0" collapsed="false">
      <c r="A17" s="173" t="s">
        <v>1244</v>
      </c>
      <c r="B17" s="202" t="n">
        <v>53830</v>
      </c>
      <c r="C17" s="202" t="n">
        <v>3954</v>
      </c>
      <c r="D17" s="202" t="n">
        <v>53</v>
      </c>
      <c r="E17" s="202" t="n">
        <v>1054</v>
      </c>
      <c r="F17" s="202" t="n">
        <v>2230</v>
      </c>
      <c r="G17" s="202" t="n">
        <v>617</v>
      </c>
      <c r="H17" s="202" t="n">
        <v>47849</v>
      </c>
      <c r="I17" s="202" t="n">
        <v>3797</v>
      </c>
      <c r="J17" s="202" t="n">
        <v>3292</v>
      </c>
      <c r="K17" s="202" t="n">
        <v>40760</v>
      </c>
      <c r="L17" s="202" t="n">
        <v>5453</v>
      </c>
      <c r="M17" s="202" t="n">
        <v>35307</v>
      </c>
      <c r="N17" s="202"/>
      <c r="O17" s="202"/>
      <c r="P17" s="202"/>
    </row>
    <row r="18" customFormat="false" ht="12.75" hidden="false" customHeight="false" outlineLevel="0" collapsed="false">
      <c r="A18" s="173" t="s">
        <v>1245</v>
      </c>
      <c r="B18" s="202" t="n">
        <v>57177</v>
      </c>
      <c r="C18" s="202" t="n">
        <v>3800</v>
      </c>
      <c r="D18" s="202" t="n">
        <v>52</v>
      </c>
      <c r="E18" s="202" t="n">
        <v>1002</v>
      </c>
      <c r="F18" s="202" t="n">
        <v>2163</v>
      </c>
      <c r="G18" s="202" t="n">
        <v>583</v>
      </c>
      <c r="H18" s="202" t="n">
        <v>48531</v>
      </c>
      <c r="I18" s="202" t="n">
        <v>3740</v>
      </c>
      <c r="J18" s="202" t="n">
        <v>3197</v>
      </c>
      <c r="K18" s="202" t="n">
        <v>41594</v>
      </c>
      <c r="L18" s="202" t="n">
        <v>5223</v>
      </c>
      <c r="M18" s="202" t="n">
        <v>36371</v>
      </c>
      <c r="N18" s="202"/>
      <c r="O18" s="202"/>
      <c r="P18" s="202"/>
    </row>
    <row r="19" customFormat="false" ht="12.75" hidden="false" customHeight="false" outlineLevel="0" collapsed="false">
      <c r="A19" s="173"/>
      <c r="B19" s="202"/>
      <c r="C19" s="202"/>
      <c r="D19" s="202"/>
      <c r="E19" s="202"/>
      <c r="F19" s="202"/>
      <c r="G19" s="202"/>
      <c r="H19" s="202"/>
      <c r="I19" s="202"/>
      <c r="J19" s="202"/>
      <c r="K19" s="202"/>
      <c r="L19" s="202"/>
      <c r="M19" s="202"/>
      <c r="N19" s="202"/>
      <c r="O19" s="202"/>
      <c r="P19" s="202"/>
    </row>
    <row r="20" customFormat="false" ht="12.75" hidden="false" customHeight="false" outlineLevel="0" collapsed="false">
      <c r="A20" s="379" t="s">
        <v>348</v>
      </c>
      <c r="B20" s="296"/>
      <c r="C20" s="296"/>
      <c r="D20" s="296"/>
      <c r="E20" s="296"/>
      <c r="F20" s="296"/>
      <c r="G20" s="296"/>
      <c r="H20" s="296"/>
      <c r="I20" s="296"/>
      <c r="J20" s="296"/>
      <c r="K20" s="296"/>
      <c r="L20" s="296"/>
      <c r="M20" s="296"/>
    </row>
    <row r="21" customFormat="false" ht="12.75" hidden="false" customHeight="false" outlineLevel="0" collapsed="false">
      <c r="A21" s="173" t="s">
        <v>349</v>
      </c>
      <c r="B21" s="202" t="n">
        <v>52849</v>
      </c>
      <c r="C21" s="202" t="n">
        <v>3563</v>
      </c>
      <c r="D21" s="202" t="n">
        <v>50</v>
      </c>
      <c r="E21" s="202" t="n">
        <v>927</v>
      </c>
      <c r="F21" s="202" t="n">
        <v>1950</v>
      </c>
      <c r="G21" s="202" t="n">
        <v>637</v>
      </c>
      <c r="H21" s="202" t="n">
        <v>44771</v>
      </c>
      <c r="I21" s="202" t="n">
        <v>4008</v>
      </c>
      <c r="J21" s="202" t="n">
        <v>3100</v>
      </c>
      <c r="K21" s="202" t="n">
        <v>37662</v>
      </c>
      <c r="L21" s="202" t="n">
        <v>4841</v>
      </c>
      <c r="M21" s="202" t="n">
        <v>32822</v>
      </c>
      <c r="N21" s="202"/>
      <c r="O21" s="202"/>
      <c r="P21" s="202"/>
      <c r="Q21" s="202"/>
      <c r="R21" s="202"/>
      <c r="S21" s="202"/>
      <c r="T21" s="202"/>
    </row>
    <row r="22" customFormat="false" ht="12.75" hidden="false" customHeight="false" outlineLevel="0" collapsed="false">
      <c r="A22" s="173" t="s">
        <v>350</v>
      </c>
      <c r="B22" s="202" t="n">
        <v>51102</v>
      </c>
      <c r="C22" s="202" t="n">
        <v>3291</v>
      </c>
      <c r="D22" s="202" t="n">
        <v>46</v>
      </c>
      <c r="E22" s="202" t="n">
        <v>864</v>
      </c>
      <c r="F22" s="202" t="n">
        <v>1879</v>
      </c>
      <c r="G22" s="202" t="n">
        <v>502</v>
      </c>
      <c r="H22" s="202" t="n">
        <v>43427</v>
      </c>
      <c r="I22" s="202" t="n">
        <v>3493</v>
      </c>
      <c r="J22" s="202" t="n">
        <v>3522</v>
      </c>
      <c r="K22" s="202" t="n">
        <v>36412</v>
      </c>
      <c r="L22" s="202" t="n">
        <v>4735</v>
      </c>
      <c r="M22" s="202" t="n">
        <v>31677</v>
      </c>
      <c r="N22" s="202"/>
      <c r="O22" s="202"/>
      <c r="P22" s="202"/>
      <c r="Q22" s="202"/>
      <c r="R22" s="202"/>
      <c r="S22" s="202"/>
      <c r="T22" s="202"/>
    </row>
    <row r="23" customFormat="false" ht="12.75" hidden="false" customHeight="false" outlineLevel="0" collapsed="false">
      <c r="A23" s="173" t="s">
        <v>351</v>
      </c>
      <c r="B23" s="202" t="n">
        <v>55111</v>
      </c>
      <c r="C23" s="202" t="n">
        <v>3522</v>
      </c>
      <c r="D23" s="202" t="n">
        <v>55</v>
      </c>
      <c r="E23" s="202" t="n">
        <v>931</v>
      </c>
      <c r="F23" s="202" t="n">
        <v>2099</v>
      </c>
      <c r="G23" s="202" t="n">
        <v>436</v>
      </c>
      <c r="H23" s="202" t="n">
        <v>46530</v>
      </c>
      <c r="I23" s="202" t="n">
        <v>4014</v>
      </c>
      <c r="J23" s="202" t="n">
        <v>3068</v>
      </c>
      <c r="K23" s="202" t="n">
        <v>39448</v>
      </c>
      <c r="L23" s="202" t="n">
        <v>4978</v>
      </c>
      <c r="M23" s="202" t="n">
        <v>34470</v>
      </c>
      <c r="N23" s="202"/>
      <c r="O23" s="202"/>
      <c r="P23" s="202"/>
      <c r="Q23" s="202"/>
      <c r="R23" s="202"/>
      <c r="S23" s="202"/>
      <c r="T23" s="202"/>
    </row>
    <row r="24" customFormat="false" ht="12.75" hidden="false" customHeight="false" outlineLevel="0" collapsed="false">
      <c r="A24" s="173" t="s">
        <v>352</v>
      </c>
      <c r="B24" s="202" t="n">
        <v>59129</v>
      </c>
      <c r="C24" s="202" t="n">
        <v>3939</v>
      </c>
      <c r="D24" s="202" t="n">
        <v>45</v>
      </c>
      <c r="E24" s="202" t="n">
        <v>1003</v>
      </c>
      <c r="F24" s="202" t="n">
        <v>2318</v>
      </c>
      <c r="G24" s="202" t="n">
        <v>574</v>
      </c>
      <c r="H24" s="202" t="n">
        <v>50119</v>
      </c>
      <c r="I24" s="202" t="n">
        <v>3640</v>
      </c>
      <c r="J24" s="202" t="n">
        <v>2918</v>
      </c>
      <c r="K24" s="202" t="n">
        <v>43561</v>
      </c>
      <c r="L24" s="202" t="n">
        <v>5496</v>
      </c>
      <c r="M24" s="202" t="n">
        <v>38065</v>
      </c>
      <c r="N24" s="202"/>
      <c r="O24" s="202"/>
      <c r="P24" s="202"/>
      <c r="Q24" s="202"/>
      <c r="R24" s="202"/>
      <c r="S24" s="202"/>
      <c r="T24" s="202"/>
    </row>
    <row r="25" customFormat="false" ht="12.75" hidden="false" customHeight="false" outlineLevel="0" collapsed="false">
      <c r="A25" s="173" t="s">
        <v>353</v>
      </c>
      <c r="B25" s="202" t="n">
        <v>56632</v>
      </c>
      <c r="C25" s="202" t="n">
        <v>4110</v>
      </c>
      <c r="D25" s="202" t="n">
        <v>62</v>
      </c>
      <c r="E25" s="202" t="n">
        <v>1049</v>
      </c>
      <c r="F25" s="202" t="n">
        <v>2397</v>
      </c>
      <c r="G25" s="202" t="n">
        <v>603</v>
      </c>
      <c r="H25" s="202" t="n">
        <v>47653</v>
      </c>
      <c r="I25" s="202" t="n">
        <v>3924</v>
      </c>
      <c r="J25" s="202" t="n">
        <v>3231</v>
      </c>
      <c r="K25" s="202" t="n">
        <v>40498</v>
      </c>
      <c r="L25" s="202" t="n">
        <v>5546</v>
      </c>
      <c r="M25" s="202" t="n">
        <v>34952</v>
      </c>
      <c r="N25" s="202"/>
      <c r="O25" s="202"/>
      <c r="P25" s="202"/>
      <c r="Q25" s="202"/>
      <c r="R25" s="202"/>
      <c r="S25" s="202"/>
      <c r="T25" s="202"/>
    </row>
    <row r="26" customFormat="false" ht="12.75" hidden="false" customHeight="false" outlineLevel="0" collapsed="false">
      <c r="A26" s="173" t="s">
        <v>354</v>
      </c>
      <c r="B26" s="202" t="n">
        <v>56390</v>
      </c>
      <c r="C26" s="202" t="n">
        <v>3586</v>
      </c>
      <c r="D26" s="202" t="n">
        <v>43</v>
      </c>
      <c r="E26" s="202" t="n">
        <v>972</v>
      </c>
      <c r="F26" s="202" t="n">
        <v>2013</v>
      </c>
      <c r="G26" s="202" t="n">
        <v>558</v>
      </c>
      <c r="H26" s="202" t="n">
        <v>47981</v>
      </c>
      <c r="I26" s="202" t="n">
        <v>3883</v>
      </c>
      <c r="J26" s="202" t="n">
        <v>2977</v>
      </c>
      <c r="K26" s="202" t="n">
        <v>41121</v>
      </c>
      <c r="L26" s="202" t="n">
        <v>5121</v>
      </c>
      <c r="M26" s="202" t="n">
        <v>36001</v>
      </c>
      <c r="N26" s="202"/>
      <c r="O26" s="202"/>
      <c r="P26" s="202"/>
      <c r="Q26" s="202"/>
      <c r="R26" s="202"/>
      <c r="S26" s="202"/>
      <c r="T26" s="202"/>
    </row>
    <row r="27" customFormat="false" ht="12.75" hidden="false" customHeight="false" outlineLevel="0" collapsed="false">
      <c r="A27" s="173" t="s">
        <v>355</v>
      </c>
      <c r="B27" s="202" t="n">
        <v>55621</v>
      </c>
      <c r="C27" s="202" t="n">
        <v>3588</v>
      </c>
      <c r="D27" s="202" t="n">
        <v>61</v>
      </c>
      <c r="E27" s="202" t="n">
        <v>904</v>
      </c>
      <c r="F27" s="202" t="n">
        <v>2020</v>
      </c>
      <c r="G27" s="202" t="n">
        <v>602</v>
      </c>
      <c r="H27" s="202" t="n">
        <v>47204</v>
      </c>
      <c r="I27" s="202" t="n">
        <v>2572</v>
      </c>
      <c r="J27" s="202" t="n">
        <v>3234</v>
      </c>
      <c r="K27" s="202" t="n">
        <v>41398</v>
      </c>
      <c r="L27" s="202" t="n">
        <v>5392</v>
      </c>
      <c r="M27" s="202" t="n">
        <v>36006</v>
      </c>
      <c r="N27" s="202"/>
      <c r="O27" s="202"/>
      <c r="P27" s="202"/>
      <c r="Q27" s="202"/>
      <c r="R27" s="202"/>
      <c r="S27" s="202"/>
      <c r="T27" s="202"/>
    </row>
    <row r="28" customFormat="false" ht="12.75" hidden="false" customHeight="false" outlineLevel="0" collapsed="false">
      <c r="A28" s="173" t="s">
        <v>356</v>
      </c>
      <c r="B28" s="202" t="n">
        <v>55694</v>
      </c>
      <c r="C28" s="202" t="n">
        <v>3916</v>
      </c>
      <c r="D28" s="202" t="n">
        <v>57</v>
      </c>
      <c r="E28" s="202" t="n">
        <v>1031</v>
      </c>
      <c r="F28" s="202" t="n">
        <v>2281</v>
      </c>
      <c r="G28" s="202" t="n">
        <v>547</v>
      </c>
      <c r="H28" s="202" t="n">
        <v>47341</v>
      </c>
      <c r="I28" s="202" t="n">
        <v>4180</v>
      </c>
      <c r="J28" s="202" t="n">
        <v>3321</v>
      </c>
      <c r="K28" s="202" t="n">
        <v>39840</v>
      </c>
      <c r="L28" s="202" t="n">
        <v>5040</v>
      </c>
      <c r="M28" s="202" t="n">
        <v>34800</v>
      </c>
      <c r="N28" s="202"/>
      <c r="O28" s="202"/>
      <c r="P28" s="202"/>
      <c r="Q28" s="202"/>
      <c r="R28" s="202"/>
      <c r="S28" s="202"/>
      <c r="T28" s="202"/>
    </row>
    <row r="29" customFormat="false" ht="12.75" hidden="false" customHeight="false" outlineLevel="0" collapsed="false">
      <c r="A29" s="173" t="s">
        <v>357</v>
      </c>
      <c r="B29" s="202" t="n">
        <v>58360</v>
      </c>
      <c r="C29" s="202" t="n">
        <v>3844</v>
      </c>
      <c r="D29" s="202" t="n">
        <v>50</v>
      </c>
      <c r="E29" s="202" t="n">
        <v>1083</v>
      </c>
      <c r="F29" s="202" t="n">
        <v>2173</v>
      </c>
      <c r="G29" s="202" t="n">
        <v>538</v>
      </c>
      <c r="H29" s="202" t="n">
        <v>49685</v>
      </c>
      <c r="I29" s="202" t="n">
        <v>3720</v>
      </c>
      <c r="J29" s="202" t="n">
        <v>3233</v>
      </c>
      <c r="K29" s="202" t="n">
        <v>42731</v>
      </c>
      <c r="L29" s="202" t="n">
        <v>5149</v>
      </c>
      <c r="M29" s="202" t="n">
        <v>37583</v>
      </c>
      <c r="N29" s="202"/>
      <c r="O29" s="202"/>
      <c r="P29" s="202"/>
      <c r="Q29" s="202"/>
      <c r="R29" s="202"/>
      <c r="S29" s="202"/>
      <c r="T29" s="202"/>
    </row>
    <row r="30" customFormat="false" ht="12.75" hidden="false" customHeight="false" outlineLevel="0" collapsed="false">
      <c r="A30" s="173" t="s">
        <v>358</v>
      </c>
      <c r="B30" s="202" t="n">
        <v>59929</v>
      </c>
      <c r="C30" s="202" t="n">
        <v>4042</v>
      </c>
      <c r="D30" s="202" t="n">
        <v>40</v>
      </c>
      <c r="E30" s="202" t="n">
        <v>1049</v>
      </c>
      <c r="F30" s="202" t="n">
        <v>2267</v>
      </c>
      <c r="G30" s="202" t="n">
        <v>686</v>
      </c>
      <c r="H30" s="202" t="n">
        <v>50974</v>
      </c>
      <c r="I30" s="202" t="n">
        <v>3697</v>
      </c>
      <c r="J30" s="202" t="n">
        <v>3181</v>
      </c>
      <c r="K30" s="202" t="n">
        <v>44096</v>
      </c>
      <c r="L30" s="202" t="n">
        <v>5824</v>
      </c>
      <c r="M30" s="202" t="n">
        <v>38273</v>
      </c>
      <c r="N30" s="202"/>
      <c r="O30" s="202"/>
      <c r="P30" s="202"/>
      <c r="Q30" s="202"/>
      <c r="R30" s="202"/>
      <c r="S30" s="202"/>
      <c r="T30" s="202"/>
    </row>
    <row r="31" customFormat="false" ht="12.75" hidden="false" customHeight="false" outlineLevel="0" collapsed="false">
      <c r="A31" s="173" t="s">
        <v>359</v>
      </c>
      <c r="B31" s="202" t="n">
        <v>63361</v>
      </c>
      <c r="C31" s="202" t="n">
        <v>4014</v>
      </c>
      <c r="D31" s="202" t="n">
        <v>76</v>
      </c>
      <c r="E31" s="202" t="n">
        <v>1049</v>
      </c>
      <c r="F31" s="202" t="n">
        <v>2267</v>
      </c>
      <c r="G31" s="202" t="n">
        <v>621</v>
      </c>
      <c r="H31" s="202" t="n">
        <v>53948</v>
      </c>
      <c r="I31" s="202" t="n">
        <v>3735</v>
      </c>
      <c r="J31" s="202" t="n">
        <v>3317</v>
      </c>
      <c r="K31" s="202" t="n">
        <v>46896</v>
      </c>
      <c r="L31" s="202" t="n">
        <v>5325</v>
      </c>
      <c r="M31" s="202" t="n">
        <v>41571</v>
      </c>
      <c r="N31" s="202"/>
      <c r="O31" s="202"/>
      <c r="P31" s="202"/>
      <c r="Q31" s="202"/>
      <c r="R31" s="202"/>
      <c r="S31" s="202"/>
      <c r="T31" s="202"/>
    </row>
    <row r="32" customFormat="false" ht="12.75" hidden="false" customHeight="false" outlineLevel="0" collapsed="false">
      <c r="A32" s="173" t="s">
        <v>360</v>
      </c>
      <c r="B32" s="202" t="n">
        <v>61951</v>
      </c>
      <c r="C32" s="202" t="n">
        <v>4190</v>
      </c>
      <c r="D32" s="202" t="n">
        <v>43</v>
      </c>
      <c r="E32" s="202" t="n">
        <v>1166</v>
      </c>
      <c r="F32" s="202" t="n">
        <v>2290</v>
      </c>
      <c r="G32" s="202" t="n">
        <v>691</v>
      </c>
      <c r="H32" s="202" t="n">
        <v>52739</v>
      </c>
      <c r="I32" s="202" t="n">
        <v>4016</v>
      </c>
      <c r="J32" s="202" t="n">
        <v>3261</v>
      </c>
      <c r="K32" s="202" t="n">
        <v>45462</v>
      </c>
      <c r="L32" s="202" t="n">
        <v>5230</v>
      </c>
      <c r="M32" s="202" t="n">
        <v>40232</v>
      </c>
      <c r="N32" s="202"/>
      <c r="O32" s="202"/>
      <c r="P32" s="202"/>
      <c r="Q32" s="202"/>
      <c r="R32" s="202"/>
      <c r="S32" s="202"/>
      <c r="T32" s="202"/>
    </row>
    <row r="33" customFormat="false" ht="12.75" hidden="false" customHeight="false" outlineLevel="0" collapsed="false">
      <c r="A33" s="173"/>
      <c r="B33" s="202"/>
      <c r="C33" s="202"/>
      <c r="D33" s="202"/>
      <c r="E33" s="202"/>
      <c r="F33" s="202"/>
      <c r="G33" s="202"/>
      <c r="H33" s="202"/>
      <c r="I33" s="202"/>
      <c r="J33" s="202"/>
      <c r="K33" s="202"/>
      <c r="L33" s="202"/>
      <c r="M33" s="202"/>
      <c r="N33" s="202"/>
      <c r="O33" s="202"/>
      <c r="P33" s="202"/>
      <c r="Q33" s="202"/>
      <c r="R33" s="202"/>
      <c r="S33" s="202"/>
      <c r="T33" s="202"/>
    </row>
    <row r="34" customFormat="false" ht="12.75" hidden="false" customHeight="false" outlineLevel="0" collapsed="false">
      <c r="A34" s="133" t="n">
        <v>2006</v>
      </c>
      <c r="B34" s="202"/>
      <c r="C34" s="202"/>
      <c r="D34" s="202"/>
      <c r="E34" s="202"/>
      <c r="F34" s="202"/>
      <c r="G34" s="202"/>
      <c r="H34" s="202"/>
      <c r="I34" s="202"/>
      <c r="J34" s="202"/>
      <c r="K34" s="202"/>
      <c r="L34" s="202"/>
      <c r="M34" s="202"/>
      <c r="N34" s="202"/>
      <c r="O34" s="202"/>
      <c r="P34" s="202"/>
      <c r="Q34" s="202"/>
      <c r="R34" s="202"/>
      <c r="S34" s="202"/>
      <c r="T34" s="202"/>
    </row>
    <row r="35" customFormat="false" ht="12.75" hidden="false" customHeight="false" outlineLevel="0" collapsed="false">
      <c r="A35" s="173" t="s">
        <v>349</v>
      </c>
      <c r="B35" s="202" t="n">
        <v>56209</v>
      </c>
      <c r="C35" s="202" t="n">
        <v>3905</v>
      </c>
      <c r="D35" s="202" t="n">
        <v>82</v>
      </c>
      <c r="E35" s="202" t="n">
        <v>1044</v>
      </c>
      <c r="F35" s="202" t="n">
        <v>2168</v>
      </c>
      <c r="G35" s="202" t="n">
        <v>611</v>
      </c>
      <c r="H35" s="202" t="n">
        <v>47917</v>
      </c>
      <c r="I35" s="202" t="n">
        <v>4041</v>
      </c>
      <c r="J35" s="202" t="n">
        <v>3298</v>
      </c>
      <c r="K35" s="202" t="n">
        <v>40577</v>
      </c>
      <c r="L35" s="202" t="n">
        <v>5468</v>
      </c>
      <c r="M35" s="202" t="n">
        <v>35109</v>
      </c>
      <c r="N35" s="202"/>
      <c r="O35" s="202"/>
      <c r="P35" s="202"/>
      <c r="Q35" s="202"/>
      <c r="R35" s="202"/>
      <c r="S35" s="202"/>
      <c r="T35" s="202"/>
    </row>
    <row r="36" customFormat="false" ht="12.75" hidden="false" customHeight="false" outlineLevel="0" collapsed="false">
      <c r="A36" s="285"/>
      <c r="B36" s="202"/>
      <c r="C36" s="202"/>
      <c r="D36" s="202"/>
      <c r="E36" s="202"/>
      <c r="F36" s="202"/>
      <c r="G36" s="202"/>
      <c r="H36" s="202"/>
      <c r="I36" s="202"/>
      <c r="J36" s="202"/>
      <c r="K36" s="202"/>
      <c r="L36" s="202"/>
      <c r="M36" s="202"/>
      <c r="N36" s="202"/>
      <c r="O36" s="202"/>
      <c r="P36" s="202"/>
      <c r="Q36" s="202"/>
      <c r="R36" s="202"/>
      <c r="S36" s="202"/>
      <c r="T36" s="202"/>
    </row>
    <row r="37" customFormat="false" ht="15" hidden="false" customHeight="true" outlineLevel="0" collapsed="false">
      <c r="A37" s="276" t="s">
        <v>1246</v>
      </c>
      <c r="B37" s="276"/>
      <c r="C37" s="276"/>
      <c r="D37" s="276"/>
      <c r="E37" s="276"/>
      <c r="F37" s="276"/>
      <c r="G37" s="276"/>
      <c r="H37" s="276"/>
      <c r="I37" s="276"/>
      <c r="J37" s="276"/>
      <c r="K37" s="276"/>
      <c r="L37" s="276"/>
      <c r="M37" s="276"/>
    </row>
    <row r="39" customFormat="false" ht="12.75" hidden="false" customHeight="false" outlineLevel="0" collapsed="false">
      <c r="A39" s="173" t="s">
        <v>347</v>
      </c>
      <c r="B39" s="202" t="n">
        <v>299655</v>
      </c>
      <c r="C39" s="202" t="n">
        <v>29709</v>
      </c>
      <c r="D39" s="202" t="n">
        <v>579</v>
      </c>
      <c r="E39" s="202" t="n">
        <v>8417</v>
      </c>
      <c r="F39" s="202" t="n">
        <v>17062</v>
      </c>
      <c r="G39" s="202" t="n">
        <v>3651</v>
      </c>
      <c r="H39" s="202" t="n">
        <v>251166</v>
      </c>
      <c r="I39" s="202" t="n">
        <v>11431</v>
      </c>
      <c r="J39" s="202" t="n">
        <v>23781</v>
      </c>
      <c r="K39" s="202" t="n">
        <v>215953</v>
      </c>
      <c r="L39" s="202" t="n">
        <v>43604</v>
      </c>
      <c r="M39" s="202" t="n">
        <v>172349</v>
      </c>
      <c r="N39" s="202"/>
      <c r="O39" s="202"/>
      <c r="P39" s="202"/>
    </row>
    <row r="40" customFormat="false" ht="12.75" hidden="false" customHeight="false" outlineLevel="0" collapsed="false">
      <c r="A40" s="173" t="s">
        <v>348</v>
      </c>
      <c r="B40" s="202" t="n">
        <v>317040</v>
      </c>
      <c r="C40" s="202" t="n">
        <v>27411</v>
      </c>
      <c r="D40" s="202" t="n">
        <v>584</v>
      </c>
      <c r="E40" s="202" t="n">
        <v>7351</v>
      </c>
      <c r="F40" s="202" t="n">
        <v>16056</v>
      </c>
      <c r="G40" s="202" t="n">
        <v>3420</v>
      </c>
      <c r="H40" s="202" t="n">
        <v>243159</v>
      </c>
      <c r="I40" s="202" t="n">
        <v>11081</v>
      </c>
      <c r="J40" s="202" t="n">
        <v>22701</v>
      </c>
      <c r="K40" s="202" t="n">
        <v>209378</v>
      </c>
      <c r="L40" s="202" t="n">
        <v>40453</v>
      </c>
      <c r="M40" s="202" t="n">
        <v>168925</v>
      </c>
      <c r="N40" s="202"/>
      <c r="O40" s="202"/>
      <c r="P40" s="202"/>
    </row>
    <row r="41" customFormat="false" ht="12.75" hidden="false" customHeight="false" outlineLevel="0" collapsed="false">
      <c r="A41" s="173"/>
      <c r="B41" s="202"/>
      <c r="C41" s="202"/>
      <c r="D41" s="202"/>
      <c r="E41" s="202"/>
      <c r="F41" s="202"/>
      <c r="G41" s="202"/>
      <c r="H41" s="202"/>
      <c r="I41" s="202"/>
      <c r="J41" s="202"/>
      <c r="K41" s="202"/>
      <c r="L41" s="202"/>
      <c r="M41" s="202"/>
      <c r="N41" s="202"/>
      <c r="O41" s="202"/>
      <c r="P41" s="202"/>
    </row>
    <row r="42" customFormat="false" ht="12.75" hidden="false" customHeight="false" outlineLevel="0" collapsed="false">
      <c r="A42" s="173" t="s">
        <v>1244</v>
      </c>
      <c r="B42" s="202" t="n">
        <v>24971</v>
      </c>
      <c r="C42" s="202" t="n">
        <v>2476</v>
      </c>
      <c r="D42" s="202" t="n">
        <v>48</v>
      </c>
      <c r="E42" s="202" t="n">
        <v>701</v>
      </c>
      <c r="F42" s="202" t="n">
        <v>1422</v>
      </c>
      <c r="G42" s="202" t="n">
        <v>304</v>
      </c>
      <c r="H42" s="202" t="n">
        <v>20930</v>
      </c>
      <c r="I42" s="202" t="n">
        <v>953</v>
      </c>
      <c r="J42" s="202" t="n">
        <v>1982</v>
      </c>
      <c r="K42" s="202" t="n">
        <v>17996</v>
      </c>
      <c r="L42" s="202" t="n">
        <v>3634</v>
      </c>
      <c r="M42" s="202" t="n">
        <v>14362</v>
      </c>
      <c r="N42" s="202"/>
      <c r="O42" s="202"/>
      <c r="P42" s="202"/>
    </row>
    <row r="43" customFormat="false" ht="12.75" hidden="false" customHeight="false" outlineLevel="0" collapsed="false">
      <c r="A43" s="173" t="s">
        <v>1245</v>
      </c>
      <c r="B43" s="202" t="n">
        <v>26420</v>
      </c>
      <c r="C43" s="202" t="n">
        <v>2284</v>
      </c>
      <c r="D43" s="202" t="n">
        <v>49</v>
      </c>
      <c r="E43" s="202" t="n">
        <v>613</v>
      </c>
      <c r="F43" s="202" t="n">
        <v>1338</v>
      </c>
      <c r="G43" s="202" t="n">
        <v>285</v>
      </c>
      <c r="H43" s="202" t="n">
        <v>20263</v>
      </c>
      <c r="I43" s="202" t="n">
        <v>923</v>
      </c>
      <c r="J43" s="202" t="n">
        <v>1892</v>
      </c>
      <c r="K43" s="202" t="n">
        <v>17448</v>
      </c>
      <c r="L43" s="202" t="n">
        <v>3371</v>
      </c>
      <c r="M43" s="202" t="n">
        <v>14077</v>
      </c>
      <c r="N43" s="202"/>
      <c r="O43" s="202"/>
      <c r="P43" s="202"/>
    </row>
    <row r="44" customFormat="false" ht="12.75" hidden="false" customHeight="false" outlineLevel="0" collapsed="false">
      <c r="A44" s="173"/>
      <c r="B44" s="202"/>
      <c r="C44" s="202"/>
      <c r="D44" s="202"/>
      <c r="E44" s="202"/>
      <c r="F44" s="202"/>
      <c r="G44" s="202"/>
      <c r="H44" s="202"/>
      <c r="I44" s="202"/>
      <c r="J44" s="202"/>
      <c r="K44" s="202"/>
      <c r="L44" s="202"/>
      <c r="M44" s="202"/>
      <c r="N44" s="202"/>
      <c r="O44" s="202"/>
      <c r="P44" s="202"/>
    </row>
    <row r="45" customFormat="false" ht="12.75" hidden="false" customHeight="false" outlineLevel="0" collapsed="false">
      <c r="A45" s="380" t="s">
        <v>348</v>
      </c>
      <c r="B45" s="202"/>
      <c r="C45" s="202"/>
      <c r="D45" s="202"/>
      <c r="E45" s="202"/>
      <c r="F45" s="202"/>
      <c r="G45" s="202"/>
      <c r="H45" s="202"/>
      <c r="I45" s="202"/>
      <c r="J45" s="202"/>
      <c r="K45" s="202"/>
      <c r="L45" s="202"/>
      <c r="M45" s="202"/>
      <c r="N45" s="202"/>
      <c r="O45" s="202"/>
      <c r="P45" s="202"/>
    </row>
    <row r="46" customFormat="false" ht="12.75" hidden="false" customHeight="false" outlineLevel="0" collapsed="false">
      <c r="A46" s="173" t="s">
        <v>349</v>
      </c>
      <c r="B46" s="202" t="n">
        <v>24014</v>
      </c>
      <c r="C46" s="202" t="n">
        <v>2080</v>
      </c>
      <c r="D46" s="202" t="n">
        <v>48</v>
      </c>
      <c r="E46" s="202" t="n">
        <v>573</v>
      </c>
      <c r="F46" s="202" t="n">
        <v>1198</v>
      </c>
      <c r="G46" s="202" t="n">
        <v>261</v>
      </c>
      <c r="H46" s="202" t="n">
        <v>18323</v>
      </c>
      <c r="I46" s="202" t="n">
        <v>1130</v>
      </c>
      <c r="J46" s="202" t="n">
        <v>1806</v>
      </c>
      <c r="K46" s="202" t="n">
        <v>15387</v>
      </c>
      <c r="L46" s="202" t="n">
        <v>3066</v>
      </c>
      <c r="M46" s="202" t="n">
        <v>12320</v>
      </c>
      <c r="N46" s="202"/>
      <c r="O46" s="202"/>
      <c r="P46" s="202"/>
    </row>
    <row r="47" customFormat="false" ht="12.75" hidden="false" customHeight="false" outlineLevel="0" collapsed="false">
      <c r="A47" s="173" t="s">
        <v>350</v>
      </c>
      <c r="B47" s="202" t="n">
        <v>24455</v>
      </c>
      <c r="C47" s="202" t="n">
        <v>2038</v>
      </c>
      <c r="D47" s="202" t="n">
        <v>44</v>
      </c>
      <c r="E47" s="202" t="n">
        <v>551</v>
      </c>
      <c r="F47" s="202" t="n">
        <v>1203</v>
      </c>
      <c r="G47" s="202" t="n">
        <v>240</v>
      </c>
      <c r="H47" s="202" t="n">
        <v>18871</v>
      </c>
      <c r="I47" s="202" t="n">
        <v>751</v>
      </c>
      <c r="J47" s="202" t="n">
        <v>2236</v>
      </c>
      <c r="K47" s="202" t="n">
        <v>15884</v>
      </c>
      <c r="L47" s="202" t="n">
        <v>3077</v>
      </c>
      <c r="M47" s="202" t="n">
        <v>12806</v>
      </c>
      <c r="N47" s="202"/>
      <c r="O47" s="202"/>
      <c r="P47" s="202"/>
    </row>
    <row r="48" customFormat="false" ht="12.75" hidden="false" customHeight="false" outlineLevel="0" collapsed="false">
      <c r="A48" s="173" t="s">
        <v>351</v>
      </c>
      <c r="B48" s="202" t="n">
        <v>27269</v>
      </c>
      <c r="C48" s="202" t="n">
        <v>2254</v>
      </c>
      <c r="D48" s="202" t="n">
        <v>50</v>
      </c>
      <c r="E48" s="202" t="n">
        <v>585</v>
      </c>
      <c r="F48" s="202" t="n">
        <v>1371</v>
      </c>
      <c r="G48" s="202" t="n">
        <v>248</v>
      </c>
      <c r="H48" s="202" t="n">
        <v>20915</v>
      </c>
      <c r="I48" s="202" t="n">
        <v>1180</v>
      </c>
      <c r="J48" s="202" t="n">
        <v>1836</v>
      </c>
      <c r="K48" s="202" t="n">
        <v>17899</v>
      </c>
      <c r="L48" s="202" t="n">
        <v>3246</v>
      </c>
      <c r="M48" s="202" t="n">
        <v>14652</v>
      </c>
      <c r="N48" s="202"/>
      <c r="O48" s="202"/>
      <c r="P48" s="202"/>
    </row>
    <row r="49" customFormat="false" ht="12.75" hidden="false" customHeight="false" outlineLevel="0" collapsed="false">
      <c r="A49" s="173" t="s">
        <v>352</v>
      </c>
      <c r="B49" s="202" t="n">
        <v>28417</v>
      </c>
      <c r="C49" s="202" t="n">
        <v>2376</v>
      </c>
      <c r="D49" s="202" t="n">
        <v>41</v>
      </c>
      <c r="E49" s="202" t="n">
        <v>617</v>
      </c>
      <c r="F49" s="202" t="n">
        <v>1455</v>
      </c>
      <c r="G49" s="202" t="n">
        <v>263</v>
      </c>
      <c r="H49" s="202" t="n">
        <v>21994</v>
      </c>
      <c r="I49" s="202" t="n">
        <v>703</v>
      </c>
      <c r="J49" s="202" t="n">
        <v>1714</v>
      </c>
      <c r="K49" s="202" t="n">
        <v>19578</v>
      </c>
      <c r="L49" s="202" t="n">
        <v>3599</v>
      </c>
      <c r="M49" s="202" t="n">
        <v>15979</v>
      </c>
      <c r="N49" s="202"/>
      <c r="O49" s="202"/>
      <c r="P49" s="202"/>
    </row>
    <row r="50" customFormat="false" ht="12.75" hidden="false" customHeight="false" outlineLevel="0" collapsed="false">
      <c r="A50" s="173" t="s">
        <v>353</v>
      </c>
      <c r="B50" s="202" t="n">
        <v>26536</v>
      </c>
      <c r="C50" s="202" t="n">
        <v>2560</v>
      </c>
      <c r="D50" s="202" t="n">
        <v>57</v>
      </c>
      <c r="E50" s="202" t="n">
        <v>659</v>
      </c>
      <c r="F50" s="202" t="n">
        <v>1538</v>
      </c>
      <c r="G50" s="202" t="n">
        <v>306</v>
      </c>
      <c r="H50" s="202" t="n">
        <v>20079</v>
      </c>
      <c r="I50" s="202" t="n">
        <v>1075</v>
      </c>
      <c r="J50" s="202" t="n">
        <v>1915</v>
      </c>
      <c r="K50" s="202" t="n">
        <v>17089</v>
      </c>
      <c r="L50" s="202" t="n">
        <v>3639</v>
      </c>
      <c r="M50" s="202" t="n">
        <v>13450</v>
      </c>
      <c r="N50" s="202"/>
      <c r="O50" s="202"/>
      <c r="P50" s="202"/>
    </row>
    <row r="51" customFormat="false" ht="12.75" hidden="false" customHeight="false" outlineLevel="0" collapsed="false">
      <c r="A51" s="173" t="s">
        <v>354</v>
      </c>
      <c r="B51" s="202" t="n">
        <v>26274</v>
      </c>
      <c r="C51" s="202" t="n">
        <v>2145</v>
      </c>
      <c r="D51" s="202" t="n">
        <v>38</v>
      </c>
      <c r="E51" s="202" t="n">
        <v>615</v>
      </c>
      <c r="F51" s="202" t="n">
        <v>1252</v>
      </c>
      <c r="G51" s="202" t="n">
        <v>240</v>
      </c>
      <c r="H51" s="202" t="n">
        <v>20232</v>
      </c>
      <c r="I51" s="202" t="n">
        <v>1018</v>
      </c>
      <c r="J51" s="202" t="n">
        <v>1770</v>
      </c>
      <c r="K51" s="202" t="n">
        <v>17443</v>
      </c>
      <c r="L51" s="202" t="n">
        <v>3176</v>
      </c>
      <c r="M51" s="202" t="n">
        <v>14267</v>
      </c>
      <c r="N51" s="202"/>
      <c r="O51" s="202"/>
      <c r="P51" s="202"/>
    </row>
    <row r="52" customFormat="false" ht="12.75" hidden="false" customHeight="false" outlineLevel="0" collapsed="false">
      <c r="A52" s="173" t="s">
        <v>355</v>
      </c>
      <c r="B52" s="202" t="n">
        <v>26458</v>
      </c>
      <c r="C52" s="202" t="n">
        <v>2102</v>
      </c>
      <c r="D52" s="202" t="n">
        <v>58</v>
      </c>
      <c r="E52" s="202" t="n">
        <v>523</v>
      </c>
      <c r="F52" s="202" t="n">
        <v>1244</v>
      </c>
      <c r="G52" s="202" t="n">
        <v>276</v>
      </c>
      <c r="H52" s="202" t="n">
        <v>20534</v>
      </c>
      <c r="I52" s="202" t="n">
        <v>781</v>
      </c>
      <c r="J52" s="202" t="n">
        <v>1869</v>
      </c>
      <c r="K52" s="202" t="n">
        <v>17884</v>
      </c>
      <c r="L52" s="202" t="n">
        <v>3466</v>
      </c>
      <c r="M52" s="202" t="n">
        <v>14418</v>
      </c>
      <c r="N52" s="202"/>
      <c r="O52" s="202"/>
      <c r="P52" s="202"/>
    </row>
    <row r="53" customFormat="false" ht="12.75" hidden="false" customHeight="false" outlineLevel="0" collapsed="false">
      <c r="A53" s="173" t="s">
        <v>356</v>
      </c>
      <c r="B53" s="202" t="n">
        <v>24244</v>
      </c>
      <c r="C53" s="202" t="n">
        <v>2398</v>
      </c>
      <c r="D53" s="202" t="n">
        <v>53</v>
      </c>
      <c r="E53" s="202" t="n">
        <v>611</v>
      </c>
      <c r="F53" s="202" t="n">
        <v>1430</v>
      </c>
      <c r="G53" s="202" t="n">
        <v>304</v>
      </c>
      <c r="H53" s="202" t="n">
        <v>18350</v>
      </c>
      <c r="I53" s="202" t="n">
        <v>700</v>
      </c>
      <c r="J53" s="202" t="n">
        <v>1927</v>
      </c>
      <c r="K53" s="202" t="n">
        <v>15723</v>
      </c>
      <c r="L53" s="202" t="n">
        <v>3248</v>
      </c>
      <c r="M53" s="202" t="n">
        <v>12475</v>
      </c>
      <c r="N53" s="202"/>
      <c r="O53" s="202"/>
      <c r="P53" s="202"/>
    </row>
    <row r="54" customFormat="false" ht="12.75" hidden="false" customHeight="false" outlineLevel="0" collapsed="false">
      <c r="A54" s="173" t="s">
        <v>357</v>
      </c>
      <c r="B54" s="202" t="n">
        <v>26279</v>
      </c>
      <c r="C54" s="202" t="n">
        <v>2200</v>
      </c>
      <c r="D54" s="202" t="n">
        <v>47</v>
      </c>
      <c r="E54" s="202" t="n">
        <v>630</v>
      </c>
      <c r="F54" s="202" t="n">
        <v>1269</v>
      </c>
      <c r="G54" s="202" t="n">
        <v>253</v>
      </c>
      <c r="H54" s="202" t="n">
        <v>20237</v>
      </c>
      <c r="I54" s="202" t="n">
        <v>781</v>
      </c>
      <c r="J54" s="202" t="n">
        <v>1889</v>
      </c>
      <c r="K54" s="202" t="n">
        <v>17566</v>
      </c>
      <c r="L54" s="202" t="n">
        <v>3343</v>
      </c>
      <c r="M54" s="202" t="n">
        <v>14223</v>
      </c>
      <c r="N54" s="202"/>
      <c r="O54" s="202"/>
      <c r="P54" s="202"/>
    </row>
    <row r="55" customFormat="false" ht="12.75" hidden="false" customHeight="false" outlineLevel="0" collapsed="false">
      <c r="A55" s="173" t="s">
        <v>358</v>
      </c>
      <c r="B55" s="202" t="n">
        <v>27027</v>
      </c>
      <c r="C55" s="202" t="n">
        <v>2344</v>
      </c>
      <c r="D55" s="202" t="n">
        <v>38</v>
      </c>
      <c r="E55" s="202" t="n">
        <v>614</v>
      </c>
      <c r="F55" s="202" t="n">
        <v>1349</v>
      </c>
      <c r="G55" s="202" t="n">
        <v>343</v>
      </c>
      <c r="H55" s="202" t="n">
        <v>20776</v>
      </c>
      <c r="I55" s="202" t="n">
        <v>843</v>
      </c>
      <c r="J55" s="202" t="n">
        <v>1894</v>
      </c>
      <c r="K55" s="202" t="n">
        <v>18039</v>
      </c>
      <c r="L55" s="202" t="n">
        <v>3778</v>
      </c>
      <c r="M55" s="202" t="n">
        <v>14261</v>
      </c>
      <c r="N55" s="202"/>
      <c r="O55" s="202"/>
      <c r="P55" s="202"/>
    </row>
    <row r="56" customFormat="false" ht="12.75" hidden="false" customHeight="false" outlineLevel="0" collapsed="false">
      <c r="A56" s="173" t="s">
        <v>359</v>
      </c>
      <c r="B56" s="202" t="n">
        <v>28834</v>
      </c>
      <c r="C56" s="202" t="n">
        <v>2385</v>
      </c>
      <c r="D56" s="202" t="n">
        <v>72</v>
      </c>
      <c r="E56" s="202" t="n">
        <v>626</v>
      </c>
      <c r="F56" s="202" t="n">
        <v>1345</v>
      </c>
      <c r="G56" s="202" t="n">
        <v>343</v>
      </c>
      <c r="H56" s="202" t="n">
        <v>22139</v>
      </c>
      <c r="I56" s="202" t="n">
        <v>1072</v>
      </c>
      <c r="J56" s="202" t="n">
        <v>1877</v>
      </c>
      <c r="K56" s="202" t="n">
        <v>19190</v>
      </c>
      <c r="L56" s="202" t="n">
        <v>3513</v>
      </c>
      <c r="M56" s="202" t="n">
        <v>15678</v>
      </c>
      <c r="N56" s="202"/>
      <c r="O56" s="202"/>
      <c r="P56" s="202"/>
    </row>
    <row r="57" customFormat="false" ht="12.75" hidden="false" customHeight="false" outlineLevel="0" collapsed="false">
      <c r="A57" s="173" t="s">
        <v>360</v>
      </c>
      <c r="B57" s="202" t="n">
        <v>27233</v>
      </c>
      <c r="C57" s="202" t="n">
        <v>2528</v>
      </c>
      <c r="D57" s="202" t="n">
        <v>39</v>
      </c>
      <c r="E57" s="202" t="n">
        <v>746</v>
      </c>
      <c r="F57" s="202" t="n">
        <v>1402</v>
      </c>
      <c r="G57" s="202" t="n">
        <v>341</v>
      </c>
      <c r="H57" s="202" t="n">
        <v>20710</v>
      </c>
      <c r="I57" s="202" t="n">
        <v>1047</v>
      </c>
      <c r="J57" s="202" t="n">
        <v>1968</v>
      </c>
      <c r="K57" s="202" t="n">
        <v>17695</v>
      </c>
      <c r="L57" s="202" t="n">
        <v>3301</v>
      </c>
      <c r="M57" s="202" t="n">
        <v>14394</v>
      </c>
      <c r="N57" s="202"/>
      <c r="O57" s="202"/>
      <c r="P57" s="202"/>
    </row>
    <row r="58" customFormat="false" ht="12.75" hidden="false" customHeight="false" outlineLevel="0" collapsed="false">
      <c r="A58" s="173"/>
      <c r="B58" s="202"/>
      <c r="C58" s="202"/>
      <c r="D58" s="202"/>
      <c r="E58" s="202"/>
      <c r="F58" s="202"/>
      <c r="G58" s="202"/>
      <c r="H58" s="202"/>
      <c r="I58" s="202"/>
      <c r="J58" s="202"/>
      <c r="K58" s="202"/>
      <c r="L58" s="202"/>
      <c r="M58" s="202"/>
      <c r="N58" s="202"/>
      <c r="O58" s="202"/>
      <c r="P58" s="202"/>
    </row>
    <row r="59" customFormat="false" ht="12.75" hidden="false" customHeight="false" outlineLevel="0" collapsed="false">
      <c r="A59" s="326" t="n">
        <v>2006</v>
      </c>
      <c r="B59" s="202"/>
      <c r="C59" s="202"/>
      <c r="D59" s="202"/>
      <c r="E59" s="202"/>
      <c r="F59" s="202"/>
      <c r="G59" s="202"/>
      <c r="H59" s="202"/>
      <c r="I59" s="202"/>
      <c r="J59" s="202"/>
      <c r="K59" s="202"/>
      <c r="L59" s="202"/>
      <c r="M59" s="202"/>
      <c r="N59" s="202"/>
      <c r="O59" s="202"/>
      <c r="P59" s="202"/>
    </row>
    <row r="60" customFormat="false" ht="12.75" hidden="false" customHeight="false" outlineLevel="0" collapsed="false">
      <c r="A60" s="173" t="s">
        <v>349</v>
      </c>
      <c r="B60" s="202" t="n">
        <v>25271</v>
      </c>
      <c r="C60" s="202" t="n">
        <v>2313</v>
      </c>
      <c r="D60" s="202" t="n">
        <v>78</v>
      </c>
      <c r="E60" s="202" t="n">
        <v>636</v>
      </c>
      <c r="F60" s="202" t="n">
        <v>1289</v>
      </c>
      <c r="G60" s="202" t="n">
        <v>310</v>
      </c>
      <c r="H60" s="202" t="n">
        <v>19336</v>
      </c>
      <c r="I60" s="202" t="n">
        <v>1062</v>
      </c>
      <c r="J60" s="202" t="n">
        <v>1883</v>
      </c>
      <c r="K60" s="202" t="n">
        <v>16391</v>
      </c>
      <c r="L60" s="202" t="n">
        <v>3463</v>
      </c>
      <c r="M60" s="202" t="n">
        <v>12928</v>
      </c>
      <c r="N60" s="202"/>
      <c r="O60" s="202"/>
      <c r="P60" s="202"/>
    </row>
    <row r="61" customFormat="false" ht="12.75" hidden="false" customHeight="false" outlineLevel="0" collapsed="false">
      <c r="A61" s="285"/>
      <c r="B61" s="202"/>
      <c r="C61" s="202"/>
      <c r="D61" s="202"/>
      <c r="E61" s="202"/>
      <c r="F61" s="202"/>
      <c r="G61" s="202"/>
      <c r="H61" s="202"/>
      <c r="I61" s="202"/>
      <c r="J61" s="202"/>
      <c r="K61" s="202"/>
      <c r="L61" s="202"/>
      <c r="M61" s="202"/>
      <c r="N61" s="202"/>
      <c r="O61" s="202"/>
      <c r="P61" s="202"/>
    </row>
    <row r="62" customFormat="false" ht="15" hidden="false" customHeight="true" outlineLevel="0" collapsed="false">
      <c r="A62" s="276" t="s">
        <v>1247</v>
      </c>
      <c r="B62" s="276"/>
      <c r="C62" s="276"/>
      <c r="D62" s="276"/>
      <c r="E62" s="276"/>
      <c r="F62" s="276"/>
      <c r="G62" s="276"/>
      <c r="H62" s="276"/>
      <c r="I62" s="276"/>
      <c r="J62" s="276"/>
      <c r="K62" s="276"/>
      <c r="L62" s="276"/>
      <c r="M62" s="276"/>
    </row>
    <row r="64" customFormat="false" ht="12.75" hidden="false" customHeight="false" outlineLevel="0" collapsed="false">
      <c r="A64" s="173" t="s">
        <v>347</v>
      </c>
      <c r="B64" s="202" t="n">
        <v>346301</v>
      </c>
      <c r="C64" s="202" t="n">
        <v>17736</v>
      </c>
      <c r="D64" s="202" t="n">
        <v>58</v>
      </c>
      <c r="E64" s="202" t="n">
        <v>4230</v>
      </c>
      <c r="F64" s="202" t="n">
        <v>9696</v>
      </c>
      <c r="G64" s="202" t="n">
        <v>3753</v>
      </c>
      <c r="H64" s="202" t="n">
        <v>323025</v>
      </c>
      <c r="I64" s="202" t="n">
        <v>34132</v>
      </c>
      <c r="J64" s="202" t="n">
        <v>15727</v>
      </c>
      <c r="K64" s="202" t="n">
        <v>273166</v>
      </c>
      <c r="L64" s="202" t="n">
        <v>21827</v>
      </c>
      <c r="M64" s="202" t="n">
        <v>251339</v>
      </c>
      <c r="N64" s="202"/>
    </row>
    <row r="65" customFormat="false" ht="12.75" hidden="false" customHeight="false" outlineLevel="0" collapsed="false">
      <c r="A65" s="173" t="s">
        <v>348</v>
      </c>
      <c r="B65" s="202" t="n">
        <v>369090</v>
      </c>
      <c r="C65" s="202" t="n">
        <v>18193</v>
      </c>
      <c r="D65" s="202" t="n">
        <v>43</v>
      </c>
      <c r="E65" s="202" t="n">
        <v>4677</v>
      </c>
      <c r="F65" s="202" t="n">
        <v>9898</v>
      </c>
      <c r="G65" s="202" t="n">
        <v>3575</v>
      </c>
      <c r="H65" s="202" t="n">
        <v>339213</v>
      </c>
      <c r="I65" s="202" t="n">
        <v>33802</v>
      </c>
      <c r="J65" s="202" t="n">
        <v>15662</v>
      </c>
      <c r="K65" s="202" t="n">
        <v>289749</v>
      </c>
      <c r="L65" s="202" t="n">
        <v>22223</v>
      </c>
      <c r="M65" s="202" t="n">
        <v>267525</v>
      </c>
      <c r="N65" s="202"/>
    </row>
    <row r="66" customFormat="false" ht="12.75" hidden="false" customHeight="false" outlineLevel="0" collapsed="false">
      <c r="A66" s="173"/>
      <c r="B66" s="202"/>
      <c r="C66" s="202"/>
      <c r="D66" s="202"/>
      <c r="E66" s="202"/>
      <c r="F66" s="202"/>
      <c r="G66" s="202"/>
      <c r="H66" s="202"/>
      <c r="I66" s="202"/>
      <c r="J66" s="202"/>
      <c r="K66" s="202"/>
      <c r="L66" s="202"/>
      <c r="M66" s="202"/>
      <c r="N66" s="202"/>
    </row>
    <row r="67" customFormat="false" ht="12.75" hidden="false" customHeight="false" outlineLevel="0" collapsed="false">
      <c r="A67" s="173" t="s">
        <v>1244</v>
      </c>
      <c r="B67" s="202" t="n">
        <v>28858</v>
      </c>
      <c r="C67" s="202" t="n">
        <v>1478</v>
      </c>
      <c r="D67" s="202" t="n">
        <v>5</v>
      </c>
      <c r="E67" s="202" t="n">
        <v>352</v>
      </c>
      <c r="F67" s="202" t="n">
        <v>808</v>
      </c>
      <c r="G67" s="202" t="n">
        <v>313</v>
      </c>
      <c r="H67" s="202" t="n">
        <v>26919</v>
      </c>
      <c r="I67" s="202" t="n">
        <v>2844</v>
      </c>
      <c r="J67" s="202" t="n">
        <v>1311</v>
      </c>
      <c r="K67" s="202" t="n">
        <v>22764</v>
      </c>
      <c r="L67" s="202" t="n">
        <v>1819</v>
      </c>
      <c r="M67" s="202" t="n">
        <v>20945</v>
      </c>
      <c r="N67" s="202"/>
    </row>
    <row r="68" customFormat="false" ht="12.75" hidden="false" customHeight="false" outlineLevel="0" collapsed="false">
      <c r="A68" s="173" t="s">
        <v>1245</v>
      </c>
      <c r="B68" s="202" t="n">
        <v>30757</v>
      </c>
      <c r="C68" s="202" t="n">
        <v>1516</v>
      </c>
      <c r="D68" s="202" t="n">
        <v>4</v>
      </c>
      <c r="E68" s="202" t="n">
        <v>390</v>
      </c>
      <c r="F68" s="202" t="n">
        <v>825</v>
      </c>
      <c r="G68" s="202" t="n">
        <v>298</v>
      </c>
      <c r="H68" s="202" t="n">
        <v>28268</v>
      </c>
      <c r="I68" s="202" t="n">
        <v>2817</v>
      </c>
      <c r="J68" s="202" t="n">
        <v>1305</v>
      </c>
      <c r="K68" s="202" t="n">
        <v>24146</v>
      </c>
      <c r="L68" s="202" t="n">
        <v>1852</v>
      </c>
      <c r="M68" s="202" t="n">
        <v>22294</v>
      </c>
      <c r="N68" s="202"/>
    </row>
    <row r="69" customFormat="false" ht="12.75" hidden="false" customHeight="false" outlineLevel="0" collapsed="false">
      <c r="A69" s="173"/>
      <c r="B69" s="202"/>
      <c r="C69" s="202"/>
      <c r="D69" s="202"/>
      <c r="E69" s="202"/>
      <c r="F69" s="202"/>
      <c r="G69" s="202"/>
      <c r="H69" s="202"/>
      <c r="I69" s="202"/>
      <c r="J69" s="202"/>
      <c r="K69" s="202"/>
      <c r="L69" s="202"/>
      <c r="M69" s="202"/>
      <c r="N69" s="202"/>
    </row>
    <row r="70" customFormat="false" ht="12.75" hidden="false" customHeight="false" outlineLevel="0" collapsed="false">
      <c r="A70" s="380" t="s">
        <v>348</v>
      </c>
      <c r="B70" s="202"/>
      <c r="C70" s="202"/>
      <c r="D70" s="202"/>
      <c r="E70" s="202"/>
      <c r="F70" s="202"/>
      <c r="G70" s="202"/>
      <c r="H70" s="202"/>
      <c r="I70" s="202"/>
      <c r="J70" s="202"/>
      <c r="K70" s="202"/>
      <c r="L70" s="202"/>
      <c r="M70" s="202"/>
      <c r="N70" s="202"/>
    </row>
    <row r="71" customFormat="false" ht="12.75" hidden="false" customHeight="false" outlineLevel="0" collapsed="false">
      <c r="A71" s="173" t="s">
        <v>349</v>
      </c>
      <c r="B71" s="202" t="n">
        <v>28835</v>
      </c>
      <c r="C71" s="202" t="n">
        <v>1483</v>
      </c>
      <c r="D71" s="202" t="n">
        <v>2</v>
      </c>
      <c r="E71" s="202" t="n">
        <v>354</v>
      </c>
      <c r="F71" s="202" t="n">
        <v>752</v>
      </c>
      <c r="G71" s="202" t="n">
        <v>376</v>
      </c>
      <c r="H71" s="202" t="n">
        <v>26448</v>
      </c>
      <c r="I71" s="202" t="n">
        <v>2878</v>
      </c>
      <c r="J71" s="202" t="n">
        <v>1294</v>
      </c>
      <c r="K71" s="202" t="n">
        <v>22275</v>
      </c>
      <c r="L71" s="202" t="n">
        <v>1774</v>
      </c>
      <c r="M71" s="202" t="n">
        <v>20501</v>
      </c>
      <c r="N71" s="202"/>
    </row>
    <row r="72" customFormat="false" ht="12.75" hidden="false" customHeight="false" outlineLevel="0" collapsed="false">
      <c r="A72" s="173" t="s">
        <v>350</v>
      </c>
      <c r="B72" s="202" t="n">
        <v>26646</v>
      </c>
      <c r="C72" s="202" t="n">
        <v>1253</v>
      </c>
      <c r="D72" s="202" t="n">
        <v>2</v>
      </c>
      <c r="E72" s="202" t="n">
        <v>313</v>
      </c>
      <c r="F72" s="202" t="n">
        <v>677</v>
      </c>
      <c r="G72" s="202" t="n">
        <v>262</v>
      </c>
      <c r="H72" s="202" t="n">
        <v>24556</v>
      </c>
      <c r="I72" s="202" t="n">
        <v>2741</v>
      </c>
      <c r="J72" s="202" t="n">
        <v>1287</v>
      </c>
      <c r="K72" s="202" t="n">
        <v>20528</v>
      </c>
      <c r="L72" s="202" t="n">
        <v>1657</v>
      </c>
      <c r="M72" s="202" t="n">
        <v>18871</v>
      </c>
      <c r="N72" s="202"/>
    </row>
    <row r="73" customFormat="false" ht="12.75" hidden="false" customHeight="false" outlineLevel="0" collapsed="false">
      <c r="A73" s="173" t="s">
        <v>351</v>
      </c>
      <c r="B73" s="202" t="n">
        <v>27841</v>
      </c>
      <c r="C73" s="202" t="n">
        <v>1267</v>
      </c>
      <c r="D73" s="202" t="n">
        <v>5</v>
      </c>
      <c r="E73" s="202" t="n">
        <v>347</v>
      </c>
      <c r="F73" s="202" t="n">
        <v>728</v>
      </c>
      <c r="G73" s="202" t="n">
        <v>188</v>
      </c>
      <c r="H73" s="202" t="n">
        <v>25615</v>
      </c>
      <c r="I73" s="202" t="n">
        <v>2834</v>
      </c>
      <c r="J73" s="202" t="n">
        <v>1232</v>
      </c>
      <c r="K73" s="202" t="n">
        <v>21549</v>
      </c>
      <c r="L73" s="202" t="n">
        <v>1732</v>
      </c>
      <c r="M73" s="202" t="n">
        <v>19817</v>
      </c>
      <c r="N73" s="202"/>
    </row>
    <row r="74" customFormat="false" ht="12.75" hidden="false" customHeight="false" outlineLevel="0" collapsed="false">
      <c r="A74" s="173" t="s">
        <v>352</v>
      </c>
      <c r="B74" s="202" t="n">
        <v>30712</v>
      </c>
      <c r="C74" s="202" t="n">
        <v>1563</v>
      </c>
      <c r="D74" s="202" t="n">
        <v>4</v>
      </c>
      <c r="E74" s="202" t="n">
        <v>386</v>
      </c>
      <c r="F74" s="202" t="n">
        <v>863</v>
      </c>
      <c r="G74" s="202" t="n">
        <v>310</v>
      </c>
      <c r="H74" s="202" t="n">
        <v>28125</v>
      </c>
      <c r="I74" s="202" t="n">
        <v>2938</v>
      </c>
      <c r="J74" s="202" t="n">
        <v>1204</v>
      </c>
      <c r="K74" s="202" t="n">
        <v>23984</v>
      </c>
      <c r="L74" s="202" t="n">
        <v>1897</v>
      </c>
      <c r="M74" s="202" t="n">
        <v>22087</v>
      </c>
      <c r="N74" s="202"/>
    </row>
    <row r="75" customFormat="false" ht="12.75" hidden="false" customHeight="false" outlineLevel="0" collapsed="false">
      <c r="A75" s="173" t="s">
        <v>353</v>
      </c>
      <c r="B75" s="202" t="n">
        <v>30097</v>
      </c>
      <c r="C75" s="202" t="n">
        <v>1550</v>
      </c>
      <c r="D75" s="202" t="n">
        <v>5</v>
      </c>
      <c r="E75" s="202" t="n">
        <v>389</v>
      </c>
      <c r="F75" s="202" t="n">
        <v>859</v>
      </c>
      <c r="G75" s="202" t="n">
        <v>297</v>
      </c>
      <c r="H75" s="202" t="n">
        <v>27575</v>
      </c>
      <c r="I75" s="202" t="n">
        <v>2849</v>
      </c>
      <c r="J75" s="202" t="n">
        <v>1316</v>
      </c>
      <c r="K75" s="202" t="n">
        <v>23409</v>
      </c>
      <c r="L75" s="202" t="n">
        <v>1907</v>
      </c>
      <c r="M75" s="202" t="n">
        <v>21503</v>
      </c>
      <c r="N75" s="202"/>
    </row>
    <row r="76" customFormat="false" ht="12.75" hidden="false" customHeight="false" outlineLevel="0" collapsed="false">
      <c r="A76" s="173" t="s">
        <v>354</v>
      </c>
      <c r="B76" s="202" t="n">
        <v>30116</v>
      </c>
      <c r="C76" s="202" t="n">
        <v>1441</v>
      </c>
      <c r="D76" s="202" t="n">
        <v>5</v>
      </c>
      <c r="E76" s="202" t="n">
        <v>356</v>
      </c>
      <c r="F76" s="202" t="n">
        <v>761</v>
      </c>
      <c r="G76" s="202" t="n">
        <v>319</v>
      </c>
      <c r="H76" s="202" t="n">
        <v>27750</v>
      </c>
      <c r="I76" s="202" t="n">
        <v>2865</v>
      </c>
      <c r="J76" s="202" t="n">
        <v>1206</v>
      </c>
      <c r="K76" s="202" t="n">
        <v>23678</v>
      </c>
      <c r="L76" s="202" t="n">
        <v>1945</v>
      </c>
      <c r="M76" s="202" t="n">
        <v>21733</v>
      </c>
      <c r="N76" s="202"/>
    </row>
    <row r="77" customFormat="false" ht="12.75" hidden="false" customHeight="false" outlineLevel="0" collapsed="false">
      <c r="A77" s="173" t="s">
        <v>355</v>
      </c>
      <c r="B77" s="202" t="n">
        <v>29163</v>
      </c>
      <c r="C77" s="202" t="n">
        <v>1486</v>
      </c>
      <c r="D77" s="202" t="n">
        <v>3</v>
      </c>
      <c r="E77" s="202" t="n">
        <v>382</v>
      </c>
      <c r="F77" s="202" t="n">
        <v>776</v>
      </c>
      <c r="G77" s="202" t="n">
        <v>325</v>
      </c>
      <c r="H77" s="202" t="n">
        <v>26670</v>
      </c>
      <c r="I77" s="202" t="n">
        <v>1792</v>
      </c>
      <c r="J77" s="202" t="n">
        <v>1365</v>
      </c>
      <c r="K77" s="202" t="n">
        <v>23514</v>
      </c>
      <c r="L77" s="202" t="n">
        <v>1926</v>
      </c>
      <c r="M77" s="202" t="n">
        <v>21588</v>
      </c>
      <c r="N77" s="202"/>
    </row>
    <row r="78" customFormat="false" ht="12.75" hidden="false" customHeight="false" outlineLevel="0" collapsed="false">
      <c r="A78" s="173" t="s">
        <v>356</v>
      </c>
      <c r="B78" s="202" t="n">
        <v>31450</v>
      </c>
      <c r="C78" s="202" t="n">
        <v>1517</v>
      </c>
      <c r="D78" s="202" t="n">
        <v>3</v>
      </c>
      <c r="E78" s="202" t="n">
        <v>420</v>
      </c>
      <c r="F78" s="202" t="n">
        <v>851</v>
      </c>
      <c r="G78" s="202" t="n">
        <v>243</v>
      </c>
      <c r="H78" s="202" t="n">
        <v>28991</v>
      </c>
      <c r="I78" s="202" t="n">
        <v>3480</v>
      </c>
      <c r="J78" s="202" t="n">
        <v>1394</v>
      </c>
      <c r="K78" s="202" t="n">
        <v>24116</v>
      </c>
      <c r="L78" s="202" t="n">
        <v>1792</v>
      </c>
      <c r="M78" s="202" t="n">
        <v>22324</v>
      </c>
      <c r="N78" s="202"/>
    </row>
    <row r="79" customFormat="false" ht="12.75" hidden="false" customHeight="false" outlineLevel="0" collapsed="false">
      <c r="A79" s="173" t="s">
        <v>357</v>
      </c>
      <c r="B79" s="202" t="n">
        <v>32081</v>
      </c>
      <c r="C79" s="202" t="n">
        <v>1644</v>
      </c>
      <c r="D79" s="202" t="n">
        <v>2</v>
      </c>
      <c r="E79" s="202" t="n">
        <v>453</v>
      </c>
      <c r="F79" s="202" t="n">
        <v>904</v>
      </c>
      <c r="G79" s="202" t="n">
        <v>285</v>
      </c>
      <c r="H79" s="202" t="n">
        <v>29448</v>
      </c>
      <c r="I79" s="202" t="n">
        <v>2939</v>
      </c>
      <c r="J79" s="202" t="n">
        <v>1344</v>
      </c>
      <c r="K79" s="202" t="n">
        <v>25165</v>
      </c>
      <c r="L79" s="202" t="n">
        <v>1805</v>
      </c>
      <c r="M79" s="202" t="n">
        <v>23360</v>
      </c>
      <c r="N79" s="202"/>
    </row>
    <row r="80" customFormat="false" ht="12.75" hidden="false" customHeight="false" outlineLevel="0" collapsed="false">
      <c r="A80" s="173" t="s">
        <v>358</v>
      </c>
      <c r="B80" s="202" t="n">
        <v>32902</v>
      </c>
      <c r="C80" s="202" t="n">
        <v>1698</v>
      </c>
      <c r="D80" s="202" t="n">
        <v>3</v>
      </c>
      <c r="E80" s="202" t="n">
        <v>435</v>
      </c>
      <c r="F80" s="202" t="n">
        <v>918</v>
      </c>
      <c r="G80" s="202" t="n">
        <v>343</v>
      </c>
      <c r="H80" s="202" t="n">
        <v>30198</v>
      </c>
      <c r="I80" s="202" t="n">
        <v>2854</v>
      </c>
      <c r="J80" s="202" t="n">
        <v>1287</v>
      </c>
      <c r="K80" s="202" t="n">
        <v>26057</v>
      </c>
      <c r="L80" s="202" t="n">
        <v>2045</v>
      </c>
      <c r="M80" s="202" t="n">
        <v>24012</v>
      </c>
      <c r="N80" s="202"/>
    </row>
    <row r="81" customFormat="false" ht="12.75" hidden="false" customHeight="false" outlineLevel="0" collapsed="false">
      <c r="A81" s="173" t="s">
        <v>359</v>
      </c>
      <c r="B81" s="202" t="n">
        <v>34528</v>
      </c>
      <c r="C81" s="202" t="n">
        <v>1628</v>
      </c>
      <c r="D81" s="202" t="n">
        <v>4</v>
      </c>
      <c r="E81" s="202" t="n">
        <v>424</v>
      </c>
      <c r="F81" s="202" t="n">
        <v>922</v>
      </c>
      <c r="G81" s="202" t="n">
        <v>278</v>
      </c>
      <c r="H81" s="202" t="n">
        <v>31809</v>
      </c>
      <c r="I81" s="202" t="n">
        <v>2663</v>
      </c>
      <c r="J81" s="202" t="n">
        <v>1440</v>
      </c>
      <c r="K81" s="202" t="n">
        <v>27705</v>
      </c>
      <c r="L81" s="202" t="n">
        <v>1812</v>
      </c>
      <c r="M81" s="202" t="n">
        <v>25893</v>
      </c>
      <c r="N81" s="202"/>
    </row>
    <row r="82" customFormat="false" ht="12.75" hidden="false" customHeight="false" outlineLevel="0" collapsed="false">
      <c r="A82" s="173" t="s">
        <v>360</v>
      </c>
      <c r="B82" s="202" t="n">
        <v>34718</v>
      </c>
      <c r="C82" s="202" t="n">
        <v>1662</v>
      </c>
      <c r="D82" s="202" t="n">
        <v>4</v>
      </c>
      <c r="E82" s="202" t="n">
        <v>420</v>
      </c>
      <c r="F82" s="202" t="n">
        <v>888</v>
      </c>
      <c r="G82" s="202" t="n">
        <v>350</v>
      </c>
      <c r="H82" s="202" t="n">
        <v>32028</v>
      </c>
      <c r="I82" s="202" t="n">
        <v>2969</v>
      </c>
      <c r="J82" s="202" t="n">
        <v>1293</v>
      </c>
      <c r="K82" s="202" t="n">
        <v>27767</v>
      </c>
      <c r="L82" s="202" t="n">
        <v>1929</v>
      </c>
      <c r="M82" s="202" t="n">
        <v>25838</v>
      </c>
      <c r="N82" s="202"/>
    </row>
    <row r="83" customFormat="false" ht="12.75" hidden="false" customHeight="false" outlineLevel="0" collapsed="false">
      <c r="A83" s="173"/>
      <c r="B83" s="202"/>
      <c r="C83" s="202"/>
      <c r="D83" s="202"/>
      <c r="E83" s="202"/>
      <c r="F83" s="202"/>
      <c r="G83" s="202"/>
      <c r="H83" s="202"/>
      <c r="I83" s="202"/>
      <c r="J83" s="202"/>
      <c r="K83" s="202"/>
      <c r="L83" s="202"/>
      <c r="M83" s="202"/>
      <c r="N83" s="202"/>
    </row>
    <row r="84" customFormat="false" ht="15" hidden="false" customHeight="false" outlineLevel="0" collapsed="false">
      <c r="A84" s="326" t="n">
        <v>2006</v>
      </c>
      <c r="B84" s="381"/>
      <c r="C84" s="381"/>
      <c r="D84" s="381"/>
      <c r="E84" s="381"/>
      <c r="F84" s="381"/>
      <c r="G84" s="381"/>
      <c r="H84" s="381"/>
      <c r="I84" s="381"/>
      <c r="J84" s="381"/>
      <c r="K84" s="381"/>
      <c r="L84" s="381"/>
      <c r="M84" s="381"/>
      <c r="N84" s="202"/>
    </row>
    <row r="85" customFormat="false" ht="12.75" hidden="false" customHeight="false" outlineLevel="0" collapsed="false">
      <c r="A85" s="173" t="s">
        <v>349</v>
      </c>
      <c r="B85" s="202" t="n">
        <v>30938</v>
      </c>
      <c r="C85" s="202" t="n">
        <v>1593</v>
      </c>
      <c r="D85" s="202" t="n">
        <v>4</v>
      </c>
      <c r="E85" s="202" t="n">
        <v>408</v>
      </c>
      <c r="F85" s="202" t="n">
        <v>879</v>
      </c>
      <c r="G85" s="202" t="n">
        <v>302</v>
      </c>
      <c r="H85" s="202" t="n">
        <v>28581</v>
      </c>
      <c r="I85" s="202" t="n">
        <v>2979</v>
      </c>
      <c r="J85" s="202" t="n">
        <v>1415</v>
      </c>
      <c r="K85" s="202" t="n">
        <v>24186</v>
      </c>
      <c r="L85" s="202" t="n">
        <v>2005</v>
      </c>
      <c r="M85" s="202" t="n">
        <v>22181</v>
      </c>
      <c r="N85" s="202"/>
    </row>
    <row r="86" customFormat="false" ht="12.75" hidden="false" customHeight="false" outlineLevel="0" collapsed="false">
      <c r="A86" s="2"/>
    </row>
    <row r="87" customFormat="false" ht="12.75" hidden="false" customHeight="false" outlineLevel="0" collapsed="false">
      <c r="A87" s="1" t="s">
        <v>1248</v>
      </c>
    </row>
    <row r="88" customFormat="false" ht="12.75" hidden="false" customHeight="false" outlineLevel="0" collapsed="false">
      <c r="A88" s="1" t="s">
        <v>1249</v>
      </c>
    </row>
    <row r="89" customFormat="false" ht="12.75" hidden="false" customHeight="false" outlineLevel="0" collapsed="false">
      <c r="A89" s="1" t="s">
        <v>125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17" customFormat="true" ht="20.1" hidden="false" customHeight="true" outlineLevel="0" collapsed="false">
      <c r="A1" s="78"/>
      <c r="B1" s="78"/>
      <c r="C1" s="78"/>
      <c r="D1" s="78"/>
      <c r="E1" s="78"/>
      <c r="F1" s="78"/>
      <c r="G1" s="78"/>
      <c r="H1" s="78"/>
      <c r="I1" s="78"/>
      <c r="J1" s="78"/>
      <c r="K1" s="78"/>
      <c r="L1" s="78"/>
      <c r="M1" s="78"/>
    </row>
    <row r="2" s="117" customFormat="true" ht="20.1" hidden="false" customHeight="true" outlineLevel="0" collapsed="false">
      <c r="A2" s="78" t="s">
        <v>1242</v>
      </c>
      <c r="B2" s="78"/>
      <c r="C2" s="78"/>
      <c r="D2" s="78"/>
      <c r="E2" s="78"/>
      <c r="F2" s="78"/>
      <c r="G2" s="78"/>
      <c r="H2" s="78"/>
      <c r="I2" s="78"/>
      <c r="J2" s="78"/>
      <c r="K2" s="78"/>
      <c r="L2" s="78"/>
      <c r="M2" s="78"/>
    </row>
    <row r="3" s="117" customFormat="true" ht="20.1" hidden="false" customHeight="true" outlineLevel="0" collapsed="false">
      <c r="A3" s="78" t="s">
        <v>1222</v>
      </c>
      <c r="B3" s="78"/>
      <c r="C3" s="78"/>
      <c r="D3" s="78"/>
      <c r="E3" s="78"/>
      <c r="F3" s="78"/>
      <c r="G3" s="78"/>
      <c r="H3" s="78"/>
      <c r="I3" s="78"/>
      <c r="J3" s="78"/>
      <c r="K3" s="78"/>
      <c r="L3" s="78"/>
      <c r="M3" s="78"/>
    </row>
    <row r="4" s="117" customFormat="true" ht="20.1" hidden="false" customHeight="true" outlineLevel="0" collapsed="false">
      <c r="A4" s="78" t="s">
        <v>1251</v>
      </c>
      <c r="B4" s="78"/>
      <c r="C4" s="78"/>
      <c r="D4" s="78"/>
      <c r="E4" s="78"/>
      <c r="F4" s="78"/>
      <c r="G4" s="78"/>
      <c r="H4" s="78"/>
      <c r="I4" s="78"/>
      <c r="J4" s="78"/>
      <c r="K4" s="78"/>
      <c r="L4" s="78"/>
      <c r="M4" s="78"/>
    </row>
    <row r="5" customFormat="false" ht="20.1" hidden="false" customHeight="true" outlineLevel="0" collapsed="false">
      <c r="A5" s="118"/>
      <c r="B5" s="118"/>
      <c r="C5" s="118"/>
      <c r="D5" s="118"/>
      <c r="E5" s="118"/>
      <c r="F5" s="118"/>
      <c r="G5" s="118"/>
      <c r="H5" s="118"/>
      <c r="I5" s="118"/>
      <c r="J5" s="118"/>
      <c r="K5" s="118"/>
      <c r="L5" s="118"/>
      <c r="M5" s="118"/>
    </row>
    <row r="6" customFormat="false" ht="12.75" hidden="false" customHeight="true" outlineLevel="0" collapsed="false">
      <c r="A6" s="81" t="s">
        <v>336</v>
      </c>
      <c r="B6" s="196" t="s">
        <v>801</v>
      </c>
      <c r="C6" s="272" t="s">
        <v>802</v>
      </c>
      <c r="D6" s="272"/>
      <c r="E6" s="272"/>
      <c r="F6" s="272"/>
      <c r="G6" s="272"/>
      <c r="H6" s="120" t="s">
        <v>803</v>
      </c>
      <c r="I6" s="120"/>
      <c r="J6" s="120"/>
      <c r="K6" s="120"/>
      <c r="L6" s="120"/>
      <c r="M6" s="120"/>
    </row>
    <row r="7" customFormat="false" ht="12.75" hidden="false" customHeight="true" outlineLevel="0" collapsed="false">
      <c r="A7" s="81"/>
      <c r="B7" s="196"/>
      <c r="C7" s="196" t="s">
        <v>804</v>
      </c>
      <c r="D7" s="121" t="s">
        <v>805</v>
      </c>
      <c r="E7" s="273" t="s">
        <v>806</v>
      </c>
      <c r="F7" s="273"/>
      <c r="G7" s="196" t="s">
        <v>807</v>
      </c>
      <c r="H7" s="82" t="s">
        <v>804</v>
      </c>
      <c r="I7" s="82" t="s">
        <v>808</v>
      </c>
      <c r="J7" s="82" t="s">
        <v>809</v>
      </c>
      <c r="K7" s="120" t="s">
        <v>810</v>
      </c>
      <c r="L7" s="120"/>
      <c r="M7" s="120"/>
    </row>
    <row r="8" customFormat="false" ht="12.75" hidden="false" customHeight="false" outlineLevel="0" collapsed="false">
      <c r="A8" s="81"/>
      <c r="B8" s="196"/>
      <c r="C8" s="196"/>
      <c r="D8" s="121"/>
      <c r="E8" s="274" t="s">
        <v>811</v>
      </c>
      <c r="F8" s="275" t="s">
        <v>812</v>
      </c>
      <c r="G8" s="196"/>
      <c r="H8" s="82"/>
      <c r="I8" s="82"/>
      <c r="J8" s="82"/>
      <c r="K8" s="82" t="s">
        <v>804</v>
      </c>
      <c r="L8" s="273" t="s">
        <v>813</v>
      </c>
      <c r="M8" s="154" t="s">
        <v>814</v>
      </c>
    </row>
    <row r="9" customFormat="false" ht="12.75" hidden="false" customHeight="false" outlineLevel="0" collapsed="false">
      <c r="A9" s="81"/>
      <c r="B9" s="196"/>
      <c r="C9" s="196"/>
      <c r="D9" s="121"/>
      <c r="E9" s="127" t="s">
        <v>815</v>
      </c>
      <c r="F9" s="127"/>
      <c r="G9" s="196"/>
      <c r="H9" s="82"/>
      <c r="I9" s="82"/>
      <c r="J9" s="82"/>
      <c r="K9" s="82"/>
      <c r="L9" s="118" t="s">
        <v>816</v>
      </c>
      <c r="M9" s="118"/>
    </row>
    <row r="10" customFormat="false" ht="12.75" hidden="false" customHeight="false" outlineLevel="0" collapsed="false">
      <c r="A10" s="81"/>
      <c r="B10" s="86" t="s">
        <v>817</v>
      </c>
      <c r="C10" s="86"/>
      <c r="D10" s="86"/>
      <c r="E10" s="86"/>
      <c r="F10" s="86"/>
      <c r="G10" s="86"/>
      <c r="H10" s="86"/>
      <c r="I10" s="86"/>
      <c r="J10" s="86"/>
      <c r="K10" s="86"/>
      <c r="L10" s="86"/>
      <c r="M10" s="86"/>
    </row>
    <row r="12" customFormat="false" ht="15" hidden="false" customHeight="true" outlineLevel="0" collapsed="false">
      <c r="A12" s="276" t="s">
        <v>75</v>
      </c>
      <c r="B12" s="276"/>
      <c r="C12" s="276"/>
      <c r="D12" s="276"/>
      <c r="E12" s="276"/>
      <c r="F12" s="276"/>
      <c r="G12" s="276"/>
      <c r="H12" s="276"/>
      <c r="I12" s="276"/>
      <c r="J12" s="276"/>
      <c r="K12" s="276"/>
      <c r="L12" s="276"/>
      <c r="M12" s="276"/>
    </row>
    <row r="14" customFormat="false" ht="12.75" hidden="false" customHeight="false" outlineLevel="0" collapsed="false">
      <c r="A14" s="133" t="s">
        <v>347</v>
      </c>
      <c r="B14" s="202" t="n">
        <v>766503</v>
      </c>
      <c r="C14" s="202" t="n">
        <v>34703</v>
      </c>
      <c r="D14" s="202" t="n">
        <v>780</v>
      </c>
      <c r="E14" s="202" t="n">
        <v>11998</v>
      </c>
      <c r="F14" s="202" t="n">
        <v>15857</v>
      </c>
      <c r="G14" s="202" t="n">
        <v>6067</v>
      </c>
      <c r="H14" s="202" t="n">
        <v>717707</v>
      </c>
      <c r="I14" s="202" t="n">
        <v>8030</v>
      </c>
      <c r="J14" s="202" t="n">
        <v>29989</v>
      </c>
      <c r="K14" s="202" t="n">
        <v>679688</v>
      </c>
      <c r="L14" s="202" t="n">
        <v>100849</v>
      </c>
      <c r="M14" s="202" t="n">
        <v>578839</v>
      </c>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02"/>
      <c r="AM14" s="202"/>
      <c r="AN14" s="202"/>
      <c r="AO14" s="202"/>
      <c r="AP14" s="202"/>
      <c r="AQ14" s="202"/>
      <c r="AR14" s="202"/>
      <c r="AS14" s="202"/>
    </row>
    <row r="15" customFormat="false" ht="12.75" hidden="false" customHeight="false" outlineLevel="0" collapsed="false">
      <c r="A15" s="133" t="s">
        <v>348</v>
      </c>
      <c r="B15" s="202" t="n">
        <v>818524</v>
      </c>
      <c r="C15" s="202" t="n">
        <v>35058</v>
      </c>
      <c r="D15" s="202" t="n">
        <v>605</v>
      </c>
      <c r="E15" s="202" t="n">
        <v>11320</v>
      </c>
      <c r="F15" s="202" t="n">
        <v>16290</v>
      </c>
      <c r="G15" s="202" t="n">
        <v>6843</v>
      </c>
      <c r="H15" s="202" t="n">
        <v>740511</v>
      </c>
      <c r="I15" s="202" t="n">
        <v>6779</v>
      </c>
      <c r="J15" s="202" t="n">
        <v>30400</v>
      </c>
      <c r="K15" s="202" t="n">
        <v>703332</v>
      </c>
      <c r="L15" s="202" t="n">
        <v>100136</v>
      </c>
      <c r="M15" s="202" t="n">
        <v>603196</v>
      </c>
    </row>
    <row r="16" customFormat="false" ht="12.75" hidden="false" customHeight="false" outlineLevel="0" collapsed="false">
      <c r="A16" s="173"/>
      <c r="B16" s="202"/>
      <c r="C16" s="202"/>
      <c r="D16" s="202"/>
      <c r="E16" s="202"/>
      <c r="F16" s="202"/>
      <c r="G16" s="202"/>
      <c r="H16" s="202"/>
      <c r="I16" s="202"/>
      <c r="J16" s="202"/>
      <c r="K16" s="202"/>
      <c r="L16" s="202"/>
      <c r="M16" s="202"/>
    </row>
    <row r="17" customFormat="false" ht="12.75" hidden="false" customHeight="false" outlineLevel="0" collapsed="false">
      <c r="A17" s="173" t="s">
        <v>1244</v>
      </c>
      <c r="B17" s="202" t="n">
        <v>63875</v>
      </c>
      <c r="C17" s="202" t="n">
        <v>2892</v>
      </c>
      <c r="D17" s="202" t="n">
        <v>65</v>
      </c>
      <c r="E17" s="202" t="n">
        <v>1000</v>
      </c>
      <c r="F17" s="202" t="n">
        <v>1321</v>
      </c>
      <c r="G17" s="202" t="n">
        <v>506</v>
      </c>
      <c r="H17" s="202" t="n">
        <v>59809</v>
      </c>
      <c r="I17" s="202" t="n">
        <v>669</v>
      </c>
      <c r="J17" s="202" t="n">
        <v>2499</v>
      </c>
      <c r="K17" s="202" t="n">
        <v>56641</v>
      </c>
      <c r="L17" s="202" t="n">
        <v>8404</v>
      </c>
      <c r="M17" s="202" t="n">
        <v>48237</v>
      </c>
    </row>
    <row r="18" customFormat="false" ht="12.75" hidden="false" customHeight="false" outlineLevel="0" collapsed="false">
      <c r="A18" s="173" t="s">
        <v>1245</v>
      </c>
      <c r="B18" s="202" t="n">
        <v>68210</v>
      </c>
      <c r="C18" s="202" t="n">
        <v>2921</v>
      </c>
      <c r="D18" s="202" t="n">
        <v>50</v>
      </c>
      <c r="E18" s="202" t="n">
        <v>943</v>
      </c>
      <c r="F18" s="202" t="n">
        <v>1357</v>
      </c>
      <c r="G18" s="202" t="n">
        <v>570</v>
      </c>
      <c r="H18" s="202" t="n">
        <v>61709</v>
      </c>
      <c r="I18" s="202" t="n">
        <v>565</v>
      </c>
      <c r="J18" s="202" t="n">
        <v>2533</v>
      </c>
      <c r="K18" s="202" t="n">
        <v>58611</v>
      </c>
      <c r="L18" s="202" t="n">
        <v>8345</v>
      </c>
      <c r="M18" s="202" t="n">
        <v>50266</v>
      </c>
    </row>
    <row r="19" customFormat="false" ht="12.75" hidden="false" customHeight="false" outlineLevel="0" collapsed="false">
      <c r="A19" s="133"/>
      <c r="B19" s="202"/>
      <c r="C19" s="202"/>
      <c r="D19" s="202"/>
      <c r="E19" s="202"/>
      <c r="F19" s="202"/>
      <c r="G19" s="202"/>
      <c r="H19" s="202"/>
      <c r="I19" s="202"/>
      <c r="J19" s="202"/>
      <c r="K19" s="202"/>
      <c r="L19" s="202"/>
      <c r="M19" s="202"/>
    </row>
    <row r="20" customFormat="false" ht="12.75" hidden="false" customHeight="false" outlineLevel="0" collapsed="false">
      <c r="A20" s="130" t="n">
        <v>2005</v>
      </c>
      <c r="B20" s="202"/>
      <c r="C20" s="202"/>
      <c r="D20" s="202"/>
      <c r="E20" s="202"/>
      <c r="F20" s="202"/>
      <c r="G20" s="202"/>
      <c r="H20" s="202"/>
      <c r="I20" s="202"/>
      <c r="J20" s="202"/>
      <c r="K20" s="202"/>
      <c r="L20" s="202"/>
      <c r="M20" s="202"/>
    </row>
    <row r="21" customFormat="false" ht="12.75" hidden="false" customHeight="false" outlineLevel="0" collapsed="false">
      <c r="A21" s="133" t="s">
        <v>349</v>
      </c>
      <c r="B21" s="202" t="n">
        <v>63885</v>
      </c>
      <c r="C21" s="202" t="n">
        <v>2778</v>
      </c>
      <c r="D21" s="202" t="n">
        <v>47</v>
      </c>
      <c r="E21" s="202" t="n">
        <v>907</v>
      </c>
      <c r="F21" s="202" t="n">
        <v>1309</v>
      </c>
      <c r="G21" s="202" t="n">
        <v>515</v>
      </c>
      <c r="H21" s="202" t="n">
        <v>57770</v>
      </c>
      <c r="I21" s="202" t="n">
        <v>644</v>
      </c>
      <c r="J21" s="202" t="n">
        <v>2408</v>
      </c>
      <c r="K21" s="202" t="n">
        <v>54718</v>
      </c>
      <c r="L21" s="202" t="n">
        <v>8276</v>
      </c>
      <c r="M21" s="202" t="n">
        <v>46443</v>
      </c>
    </row>
    <row r="22" customFormat="false" ht="12.75" hidden="false" customHeight="false" outlineLevel="0" collapsed="false">
      <c r="A22" s="133" t="s">
        <v>350</v>
      </c>
      <c r="B22" s="202" t="n">
        <v>62085</v>
      </c>
      <c r="C22" s="202" t="n">
        <v>2691</v>
      </c>
      <c r="D22" s="202" t="n">
        <v>43</v>
      </c>
      <c r="E22" s="202" t="n">
        <v>885</v>
      </c>
      <c r="F22" s="202" t="n">
        <v>1298</v>
      </c>
      <c r="G22" s="202" t="n">
        <v>464</v>
      </c>
      <c r="H22" s="202" t="n">
        <v>56059</v>
      </c>
      <c r="I22" s="202" t="n">
        <v>582</v>
      </c>
      <c r="J22" s="202" t="n">
        <v>2397</v>
      </c>
      <c r="K22" s="202" t="n">
        <v>53080</v>
      </c>
      <c r="L22" s="202" t="n">
        <v>8198</v>
      </c>
      <c r="M22" s="202" t="n">
        <v>44882</v>
      </c>
    </row>
    <row r="23" customFormat="false" ht="12.75" hidden="false" customHeight="false" outlineLevel="0" collapsed="false">
      <c r="A23" s="133" t="s">
        <v>351</v>
      </c>
      <c r="B23" s="202" t="n">
        <v>68087</v>
      </c>
      <c r="C23" s="202" t="n">
        <v>2763</v>
      </c>
      <c r="D23" s="202" t="n">
        <v>41</v>
      </c>
      <c r="E23" s="202" t="n">
        <v>915</v>
      </c>
      <c r="F23" s="202" t="n">
        <v>1282</v>
      </c>
      <c r="G23" s="202" t="n">
        <v>525</v>
      </c>
      <c r="H23" s="202" t="n">
        <v>61695</v>
      </c>
      <c r="I23" s="202" t="n">
        <v>638</v>
      </c>
      <c r="J23" s="202" t="n">
        <v>2559</v>
      </c>
      <c r="K23" s="202" t="n">
        <v>58498</v>
      </c>
      <c r="L23" s="202" t="n">
        <v>8321</v>
      </c>
      <c r="M23" s="202" t="n">
        <v>50177</v>
      </c>
    </row>
    <row r="24" customFormat="false" ht="12.75" hidden="false" customHeight="false" outlineLevel="0" collapsed="false">
      <c r="A24" s="133" t="s">
        <v>352</v>
      </c>
      <c r="B24" s="202" t="n">
        <v>66555</v>
      </c>
      <c r="C24" s="202" t="n">
        <v>2708</v>
      </c>
      <c r="D24" s="202" t="n">
        <v>46</v>
      </c>
      <c r="E24" s="202" t="n">
        <v>855</v>
      </c>
      <c r="F24" s="202" t="n">
        <v>1289</v>
      </c>
      <c r="G24" s="202" t="n">
        <v>517</v>
      </c>
      <c r="H24" s="202" t="n">
        <v>60258</v>
      </c>
      <c r="I24" s="202" t="n">
        <v>473</v>
      </c>
      <c r="J24" s="202" t="n">
        <v>2468</v>
      </c>
      <c r="K24" s="202" t="n">
        <v>57317</v>
      </c>
      <c r="L24" s="202" t="n">
        <v>8298</v>
      </c>
      <c r="M24" s="202" t="n">
        <v>49018</v>
      </c>
    </row>
    <row r="25" customFormat="false" ht="12.75" hidden="false" customHeight="false" outlineLevel="0" collapsed="false">
      <c r="A25" s="133" t="s">
        <v>353</v>
      </c>
      <c r="B25" s="202" t="n">
        <v>67459</v>
      </c>
      <c r="C25" s="202" t="n">
        <v>3088</v>
      </c>
      <c r="D25" s="202" t="n">
        <v>51</v>
      </c>
      <c r="E25" s="202" t="n">
        <v>1066</v>
      </c>
      <c r="F25" s="202" t="n">
        <v>1348</v>
      </c>
      <c r="G25" s="202" t="n">
        <v>622</v>
      </c>
      <c r="H25" s="202" t="n">
        <v>60758</v>
      </c>
      <c r="I25" s="202" t="n">
        <v>668</v>
      </c>
      <c r="J25" s="202" t="n">
        <v>2553</v>
      </c>
      <c r="K25" s="202" t="n">
        <v>57537</v>
      </c>
      <c r="L25" s="202" t="n">
        <v>8563</v>
      </c>
      <c r="M25" s="202" t="n">
        <v>48974</v>
      </c>
    </row>
    <row r="26" customFormat="false" ht="12.75" hidden="false" customHeight="false" outlineLevel="0" collapsed="false">
      <c r="A26" s="133" t="s">
        <v>354</v>
      </c>
      <c r="B26" s="202" t="n">
        <v>71150</v>
      </c>
      <c r="C26" s="202" t="n">
        <v>2836</v>
      </c>
      <c r="D26" s="202" t="n">
        <v>48</v>
      </c>
      <c r="E26" s="202" t="n">
        <v>895</v>
      </c>
      <c r="F26" s="202" t="n">
        <v>1283</v>
      </c>
      <c r="G26" s="202" t="n">
        <v>610</v>
      </c>
      <c r="H26" s="202" t="n">
        <v>64583</v>
      </c>
      <c r="I26" s="202" t="n">
        <v>498</v>
      </c>
      <c r="J26" s="202" t="n">
        <v>2707</v>
      </c>
      <c r="K26" s="202" t="n">
        <v>61379</v>
      </c>
      <c r="L26" s="202" t="n">
        <v>8796</v>
      </c>
      <c r="M26" s="202" t="n">
        <v>52583</v>
      </c>
    </row>
    <row r="27" customFormat="false" ht="12.75" hidden="false" customHeight="false" outlineLevel="0" collapsed="false">
      <c r="A27" s="133" t="s">
        <v>355</v>
      </c>
      <c r="B27" s="202" t="n">
        <v>66697</v>
      </c>
      <c r="C27" s="202" t="n">
        <v>2862</v>
      </c>
      <c r="D27" s="202" t="n">
        <v>50</v>
      </c>
      <c r="E27" s="202" t="n">
        <v>889</v>
      </c>
      <c r="F27" s="202" t="n">
        <v>1318</v>
      </c>
      <c r="G27" s="202" t="n">
        <v>606</v>
      </c>
      <c r="H27" s="202" t="n">
        <v>60397</v>
      </c>
      <c r="I27" s="202" t="n">
        <v>527</v>
      </c>
      <c r="J27" s="202" t="n">
        <v>2512</v>
      </c>
      <c r="K27" s="202" t="n">
        <v>57358</v>
      </c>
      <c r="L27" s="202" t="n">
        <v>8106</v>
      </c>
      <c r="M27" s="202" t="n">
        <v>49252</v>
      </c>
    </row>
    <row r="28" customFormat="false" ht="12.75" hidden="false" customHeight="false" outlineLevel="0" collapsed="false">
      <c r="A28" s="133" t="s">
        <v>356</v>
      </c>
      <c r="B28" s="202" t="n">
        <v>65757</v>
      </c>
      <c r="C28" s="202" t="n">
        <v>2958</v>
      </c>
      <c r="D28" s="202" t="n">
        <v>50</v>
      </c>
      <c r="E28" s="202" t="n">
        <v>919</v>
      </c>
      <c r="F28" s="202" t="n">
        <v>1436</v>
      </c>
      <c r="G28" s="202" t="n">
        <v>553</v>
      </c>
      <c r="H28" s="202" t="n">
        <v>59504</v>
      </c>
      <c r="I28" s="202" t="n">
        <v>479</v>
      </c>
      <c r="J28" s="202" t="n">
        <v>2461</v>
      </c>
      <c r="K28" s="202" t="n">
        <v>56565</v>
      </c>
      <c r="L28" s="202" t="n">
        <v>7910</v>
      </c>
      <c r="M28" s="202" t="n">
        <v>48655</v>
      </c>
    </row>
    <row r="29" customFormat="false" ht="12.75" hidden="false" customHeight="false" outlineLevel="0" collapsed="false">
      <c r="A29" s="133" t="s">
        <v>357</v>
      </c>
      <c r="B29" s="202" t="n">
        <v>71937</v>
      </c>
      <c r="C29" s="202" t="n">
        <v>3052</v>
      </c>
      <c r="D29" s="202" t="n">
        <v>47</v>
      </c>
      <c r="E29" s="202" t="n">
        <v>920</v>
      </c>
      <c r="F29" s="202" t="n">
        <v>1432</v>
      </c>
      <c r="G29" s="202" t="n">
        <v>654</v>
      </c>
      <c r="H29" s="202" t="n">
        <v>65188</v>
      </c>
      <c r="I29" s="202" t="n">
        <v>504</v>
      </c>
      <c r="J29" s="202" t="n">
        <v>2621</v>
      </c>
      <c r="K29" s="202" t="n">
        <v>62064</v>
      </c>
      <c r="L29" s="202" t="n">
        <v>8533</v>
      </c>
      <c r="M29" s="202" t="n">
        <v>53531</v>
      </c>
    </row>
    <row r="30" customFormat="false" ht="12.75" hidden="false" customHeight="false" outlineLevel="0" collapsed="false">
      <c r="A30" s="133" t="s">
        <v>358</v>
      </c>
      <c r="B30" s="202" t="n">
        <v>71144</v>
      </c>
      <c r="C30" s="202" t="n">
        <v>3172</v>
      </c>
      <c r="D30" s="202" t="n">
        <v>53</v>
      </c>
      <c r="E30" s="202" t="n">
        <v>1018</v>
      </c>
      <c r="F30" s="202" t="n">
        <v>1484</v>
      </c>
      <c r="G30" s="202" t="n">
        <v>618</v>
      </c>
      <c r="H30" s="202" t="n">
        <v>64261</v>
      </c>
      <c r="I30" s="202" t="n">
        <v>502</v>
      </c>
      <c r="J30" s="202" t="n">
        <v>2547</v>
      </c>
      <c r="K30" s="202" t="n">
        <v>61212</v>
      </c>
      <c r="L30" s="202" t="n">
        <v>8634</v>
      </c>
      <c r="M30" s="202" t="n">
        <v>52578</v>
      </c>
    </row>
    <row r="31" customFormat="false" ht="12.75" hidden="false" customHeight="false" outlineLevel="0" collapsed="false">
      <c r="A31" s="133" t="s">
        <v>359</v>
      </c>
      <c r="B31" s="202" t="n">
        <v>74397</v>
      </c>
      <c r="C31" s="202" t="n">
        <v>3039</v>
      </c>
      <c r="D31" s="202" t="n">
        <v>61</v>
      </c>
      <c r="E31" s="202" t="n">
        <v>1057</v>
      </c>
      <c r="F31" s="202" t="n">
        <v>1367</v>
      </c>
      <c r="G31" s="202" t="n">
        <v>552</v>
      </c>
      <c r="H31" s="202" t="n">
        <v>67311</v>
      </c>
      <c r="I31" s="202" t="n">
        <v>678</v>
      </c>
      <c r="J31" s="202" t="n">
        <v>2748</v>
      </c>
      <c r="K31" s="202" t="n">
        <v>63885</v>
      </c>
      <c r="L31" s="202" t="n">
        <v>8678</v>
      </c>
      <c r="M31" s="202" t="n">
        <v>55208</v>
      </c>
    </row>
    <row r="32" customFormat="false" ht="12.75" hidden="false" customHeight="false" outlineLevel="0" collapsed="false">
      <c r="A32" s="133" t="s">
        <v>360</v>
      </c>
      <c r="B32" s="202" t="n">
        <v>69372</v>
      </c>
      <c r="C32" s="202" t="n">
        <v>3110</v>
      </c>
      <c r="D32" s="202" t="n">
        <v>67</v>
      </c>
      <c r="E32" s="202" t="n">
        <v>994</v>
      </c>
      <c r="F32" s="202" t="n">
        <v>1443</v>
      </c>
      <c r="G32" s="202" t="n">
        <v>607</v>
      </c>
      <c r="H32" s="202" t="n">
        <v>62725</v>
      </c>
      <c r="I32" s="202" t="n">
        <v>586</v>
      </c>
      <c r="J32" s="202" t="n">
        <v>2419</v>
      </c>
      <c r="K32" s="202" t="n">
        <v>59720</v>
      </c>
      <c r="L32" s="202" t="n">
        <v>7824</v>
      </c>
      <c r="M32" s="202" t="n">
        <v>51896</v>
      </c>
    </row>
    <row r="33" customFormat="false" ht="12.75" hidden="false" customHeight="false" outlineLevel="0" collapsed="false">
      <c r="A33" s="130"/>
      <c r="B33" s="202"/>
      <c r="C33" s="202"/>
      <c r="D33" s="202"/>
      <c r="E33" s="202"/>
      <c r="F33" s="202"/>
      <c r="G33" s="202"/>
      <c r="H33" s="202"/>
      <c r="I33" s="202"/>
      <c r="J33" s="202"/>
      <c r="K33" s="202"/>
      <c r="L33" s="202"/>
      <c r="M33" s="202"/>
    </row>
    <row r="34" customFormat="false" ht="12.75" hidden="false" customHeight="false" outlineLevel="0" collapsed="false">
      <c r="A34" s="130" t="n">
        <v>2006</v>
      </c>
      <c r="B34" s="202"/>
      <c r="C34" s="202"/>
      <c r="D34" s="202"/>
      <c r="E34" s="202"/>
      <c r="F34" s="202"/>
      <c r="G34" s="202"/>
      <c r="H34" s="202"/>
      <c r="I34" s="202"/>
      <c r="J34" s="202"/>
      <c r="K34" s="202"/>
      <c r="L34" s="202"/>
      <c r="M34" s="202"/>
    </row>
    <row r="35" customFormat="false" ht="12.75" hidden="false" customHeight="false" outlineLevel="0" collapsed="false">
      <c r="A35" s="133" t="s">
        <v>349</v>
      </c>
      <c r="B35" s="202" t="n">
        <v>69553</v>
      </c>
      <c r="C35" s="202" t="n">
        <v>3080</v>
      </c>
      <c r="D35" s="202" t="n">
        <v>56</v>
      </c>
      <c r="E35" s="202" t="n">
        <v>1062</v>
      </c>
      <c r="F35" s="202" t="n">
        <v>1476</v>
      </c>
      <c r="G35" s="202" t="n">
        <v>486</v>
      </c>
      <c r="H35" s="202" t="n">
        <v>62840</v>
      </c>
      <c r="I35" s="202" t="n">
        <v>627</v>
      </c>
      <c r="J35" s="202" t="n">
        <v>2849</v>
      </c>
      <c r="K35" s="202" t="n">
        <v>59364</v>
      </c>
      <c r="L35" s="202" t="n">
        <v>8453</v>
      </c>
      <c r="M35" s="202" t="n">
        <v>50911</v>
      </c>
    </row>
    <row r="36" customFormat="false" ht="12.75" hidden="false" customHeight="false" outlineLevel="0" collapsed="false">
      <c r="B36" s="202"/>
      <c r="C36" s="202"/>
      <c r="D36" s="202"/>
      <c r="E36" s="202"/>
      <c r="F36" s="202"/>
      <c r="G36" s="202"/>
      <c r="H36" s="202"/>
      <c r="I36" s="202"/>
      <c r="J36" s="202"/>
      <c r="K36" s="202"/>
      <c r="L36" s="202"/>
      <c r="M36" s="202"/>
    </row>
    <row r="37" customFormat="false" ht="15" hidden="false" customHeight="true" outlineLevel="0" collapsed="false">
      <c r="A37" s="276" t="s">
        <v>1246</v>
      </c>
      <c r="B37" s="276"/>
      <c r="C37" s="276"/>
      <c r="D37" s="276"/>
      <c r="E37" s="276"/>
      <c r="F37" s="276"/>
      <c r="G37" s="276"/>
      <c r="H37" s="276"/>
      <c r="I37" s="276"/>
      <c r="J37" s="276"/>
      <c r="K37" s="276"/>
      <c r="L37" s="276"/>
      <c r="M37" s="276"/>
    </row>
    <row r="39" customFormat="false" ht="12.75" hidden="false" customHeight="false" outlineLevel="0" collapsed="false">
      <c r="A39" s="173" t="s">
        <v>347</v>
      </c>
      <c r="B39" s="202" t="n">
        <v>411756</v>
      </c>
      <c r="C39" s="202" t="n">
        <v>26141</v>
      </c>
      <c r="D39" s="202" t="n">
        <v>562</v>
      </c>
      <c r="E39" s="202" t="n">
        <v>10101</v>
      </c>
      <c r="F39" s="202" t="n">
        <v>11710</v>
      </c>
      <c r="G39" s="202" t="n">
        <v>3767</v>
      </c>
      <c r="H39" s="202" t="n">
        <v>374050</v>
      </c>
      <c r="I39" s="202" t="n">
        <v>5394</v>
      </c>
      <c r="J39" s="202" t="n">
        <v>19075</v>
      </c>
      <c r="K39" s="202" t="n">
        <v>349581</v>
      </c>
      <c r="L39" s="202" t="n">
        <v>54086</v>
      </c>
      <c r="M39" s="202" t="n">
        <v>295495</v>
      </c>
      <c r="N39" s="202"/>
      <c r="O39" s="202"/>
      <c r="P39" s="202"/>
      <c r="Q39" s="202"/>
      <c r="R39" s="202"/>
      <c r="S39" s="202"/>
      <c r="T39" s="202"/>
      <c r="U39" s="202"/>
      <c r="V39" s="202"/>
      <c r="W39" s="202"/>
      <c r="X39" s="202"/>
      <c r="Y39" s="202"/>
      <c r="Z39" s="202"/>
      <c r="AA39" s="202"/>
      <c r="AB39" s="202"/>
      <c r="AC39" s="202"/>
      <c r="AD39" s="202"/>
      <c r="AE39" s="202"/>
      <c r="AF39" s="202"/>
      <c r="AG39" s="202"/>
      <c r="AH39" s="202"/>
      <c r="AI39" s="202"/>
      <c r="AJ39" s="202"/>
      <c r="AK39" s="202"/>
      <c r="AL39" s="202"/>
      <c r="AM39" s="202"/>
      <c r="AN39" s="202"/>
      <c r="AO39" s="202"/>
      <c r="AP39" s="202"/>
      <c r="AQ39" s="202"/>
      <c r="AR39" s="202"/>
      <c r="AS39" s="202"/>
      <c r="AT39" s="202"/>
      <c r="AU39" s="202"/>
    </row>
    <row r="40" customFormat="false" ht="12.75" hidden="false" customHeight="false" outlineLevel="0" collapsed="false">
      <c r="A40" s="173" t="s">
        <v>348</v>
      </c>
      <c r="B40" s="202" t="n">
        <v>430615</v>
      </c>
      <c r="C40" s="202" t="n">
        <v>24973</v>
      </c>
      <c r="D40" s="202" t="n">
        <v>415</v>
      </c>
      <c r="E40" s="202" t="n">
        <v>9210</v>
      </c>
      <c r="F40" s="202" t="n">
        <v>11422</v>
      </c>
      <c r="G40" s="202" t="n">
        <v>3927</v>
      </c>
      <c r="H40" s="202" t="n">
        <v>369790</v>
      </c>
      <c r="I40" s="202" t="n">
        <v>4347</v>
      </c>
      <c r="J40" s="202" t="n">
        <v>18472</v>
      </c>
      <c r="K40" s="202" t="n">
        <v>346972</v>
      </c>
      <c r="L40" s="202" t="n">
        <v>51473</v>
      </c>
      <c r="M40" s="202" t="n">
        <v>295499</v>
      </c>
      <c r="N40" s="202"/>
      <c r="O40" s="202"/>
      <c r="P40" s="202"/>
      <c r="Q40" s="202"/>
      <c r="R40" s="202"/>
      <c r="S40" s="202"/>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row>
    <row r="41" customFormat="false" ht="12.75" hidden="false" customHeight="false" outlineLevel="0" collapsed="false">
      <c r="A41" s="173"/>
      <c r="B41" s="202"/>
      <c r="C41" s="202"/>
      <c r="D41" s="202"/>
      <c r="E41" s="202"/>
      <c r="F41" s="202"/>
      <c r="G41" s="202"/>
      <c r="H41" s="202"/>
      <c r="I41" s="202"/>
      <c r="J41" s="202"/>
      <c r="K41" s="202"/>
      <c r="L41" s="202"/>
      <c r="M41" s="202"/>
      <c r="N41" s="202"/>
      <c r="O41" s="202"/>
      <c r="P41" s="202"/>
      <c r="Q41" s="202"/>
      <c r="R41" s="202"/>
      <c r="S41" s="202"/>
      <c r="T41" s="202"/>
      <c r="U41" s="202"/>
      <c r="V41" s="202"/>
      <c r="W41" s="202"/>
      <c r="X41" s="202"/>
      <c r="Y41" s="202"/>
      <c r="Z41" s="202"/>
      <c r="AA41" s="202"/>
      <c r="AB41" s="202"/>
      <c r="AC41" s="202"/>
      <c r="AD41" s="202"/>
      <c r="AE41" s="202"/>
      <c r="AF41" s="202"/>
      <c r="AG41" s="202"/>
      <c r="AH41" s="202"/>
      <c r="AI41" s="202"/>
      <c r="AJ41" s="202"/>
      <c r="AK41" s="202"/>
      <c r="AL41" s="202"/>
      <c r="AM41" s="202"/>
      <c r="AN41" s="202"/>
      <c r="AO41" s="202"/>
      <c r="AP41" s="202"/>
      <c r="AQ41" s="202"/>
      <c r="AR41" s="202"/>
      <c r="AS41" s="202"/>
      <c r="AT41" s="202"/>
      <c r="AU41" s="202"/>
    </row>
    <row r="42" customFormat="false" ht="12.75" hidden="false" customHeight="false" outlineLevel="0" collapsed="false">
      <c r="A42" s="173" t="s">
        <v>1244</v>
      </c>
      <c r="B42" s="202" t="n">
        <v>34313</v>
      </c>
      <c r="C42" s="202" t="n">
        <v>2178</v>
      </c>
      <c r="D42" s="202" t="n">
        <v>47</v>
      </c>
      <c r="E42" s="202" t="n">
        <v>842</v>
      </c>
      <c r="F42" s="202" t="n">
        <v>976</v>
      </c>
      <c r="G42" s="202" t="n">
        <v>314</v>
      </c>
      <c r="H42" s="202" t="n">
        <v>31171</v>
      </c>
      <c r="I42" s="202" t="n">
        <v>449</v>
      </c>
      <c r="J42" s="202" t="n">
        <v>1590</v>
      </c>
      <c r="K42" s="202" t="n">
        <v>29132</v>
      </c>
      <c r="L42" s="202" t="n">
        <v>4507</v>
      </c>
      <c r="M42" s="202" t="n">
        <v>24625</v>
      </c>
      <c r="N42" s="202"/>
      <c r="O42" s="202"/>
      <c r="P42" s="202"/>
      <c r="Q42" s="202"/>
      <c r="R42" s="202"/>
      <c r="S42" s="202"/>
      <c r="T42" s="202"/>
      <c r="U42" s="202"/>
      <c r="V42" s="202"/>
      <c r="W42" s="202"/>
      <c r="X42" s="202"/>
      <c r="Y42" s="202"/>
      <c r="Z42" s="202"/>
      <c r="AA42" s="202"/>
      <c r="AB42" s="202"/>
      <c r="AC42" s="202"/>
      <c r="AD42" s="202"/>
      <c r="AE42" s="202"/>
      <c r="AF42" s="202"/>
      <c r="AG42" s="202"/>
      <c r="AH42" s="202"/>
      <c r="AI42" s="202"/>
      <c r="AJ42" s="202"/>
      <c r="AK42" s="202"/>
      <c r="AL42" s="202"/>
      <c r="AM42" s="202"/>
      <c r="AN42" s="202"/>
      <c r="AO42" s="202"/>
      <c r="AP42" s="202"/>
      <c r="AQ42" s="202"/>
      <c r="AR42" s="202"/>
      <c r="AS42" s="202"/>
      <c r="AT42" s="202"/>
      <c r="AU42" s="202"/>
    </row>
    <row r="43" customFormat="false" ht="12.75" hidden="false" customHeight="false" outlineLevel="0" collapsed="false">
      <c r="A43" s="173" t="s">
        <v>1245</v>
      </c>
      <c r="B43" s="202" t="n">
        <v>35885</v>
      </c>
      <c r="C43" s="202" t="n">
        <v>2081</v>
      </c>
      <c r="D43" s="202" t="n">
        <v>35</v>
      </c>
      <c r="E43" s="202" t="n">
        <v>767</v>
      </c>
      <c r="F43" s="202" t="n">
        <v>952</v>
      </c>
      <c r="G43" s="202" t="n">
        <v>327</v>
      </c>
      <c r="H43" s="202" t="n">
        <v>30816</v>
      </c>
      <c r="I43" s="202" t="n">
        <v>362</v>
      </c>
      <c r="J43" s="202" t="n">
        <v>1539</v>
      </c>
      <c r="K43" s="202" t="n">
        <v>28914</v>
      </c>
      <c r="L43" s="202" t="n">
        <v>4289</v>
      </c>
      <c r="M43" s="202" t="n">
        <v>24625</v>
      </c>
      <c r="N43" s="202"/>
      <c r="O43" s="202"/>
      <c r="P43" s="202"/>
      <c r="Q43" s="202"/>
      <c r="R43" s="202"/>
      <c r="S43" s="202"/>
      <c r="T43" s="202"/>
      <c r="U43" s="202"/>
      <c r="V43" s="202"/>
      <c r="W43" s="202"/>
      <c r="X43" s="202"/>
      <c r="Y43" s="202"/>
      <c r="Z43" s="202"/>
      <c r="AA43" s="202"/>
      <c r="AB43" s="202"/>
      <c r="AC43" s="202"/>
      <c r="AD43" s="202"/>
      <c r="AE43" s="202"/>
      <c r="AF43" s="202"/>
      <c r="AG43" s="202"/>
      <c r="AH43" s="202"/>
      <c r="AI43" s="202"/>
      <c r="AJ43" s="202"/>
      <c r="AK43" s="202"/>
      <c r="AL43" s="202"/>
      <c r="AM43" s="202"/>
      <c r="AN43" s="202"/>
      <c r="AO43" s="202"/>
      <c r="AP43" s="202"/>
      <c r="AQ43" s="202"/>
      <c r="AR43" s="202"/>
      <c r="AS43" s="202"/>
      <c r="AT43" s="202"/>
      <c r="AU43" s="202"/>
    </row>
    <row r="44" customFormat="false" ht="12.75" hidden="false" customHeight="false" outlineLevel="0" collapsed="false">
      <c r="A44" s="133"/>
      <c r="B44" s="202"/>
      <c r="C44" s="202"/>
      <c r="D44" s="202"/>
      <c r="E44" s="202"/>
      <c r="F44" s="202"/>
      <c r="G44" s="202"/>
      <c r="H44" s="202"/>
      <c r="I44" s="202"/>
      <c r="J44" s="202"/>
      <c r="K44" s="202"/>
      <c r="L44" s="202"/>
      <c r="M44" s="202"/>
      <c r="N44" s="202"/>
      <c r="O44" s="202"/>
      <c r="P44" s="202"/>
      <c r="Q44" s="202"/>
      <c r="R44" s="202"/>
      <c r="S44" s="202"/>
      <c r="T44" s="202"/>
      <c r="U44" s="202"/>
      <c r="V44" s="202"/>
      <c r="W44" s="202"/>
      <c r="X44" s="202"/>
      <c r="Y44" s="202"/>
      <c r="Z44" s="202"/>
      <c r="AA44" s="202"/>
      <c r="AB44" s="202"/>
      <c r="AC44" s="202"/>
      <c r="AD44" s="202"/>
      <c r="AE44" s="202"/>
      <c r="AF44" s="202"/>
      <c r="AG44" s="202"/>
      <c r="AH44" s="202"/>
      <c r="AI44" s="202"/>
      <c r="AJ44" s="202"/>
      <c r="AK44" s="202"/>
      <c r="AL44" s="202"/>
      <c r="AM44" s="202"/>
      <c r="AN44" s="202"/>
      <c r="AO44" s="202"/>
      <c r="AP44" s="202"/>
      <c r="AQ44" s="202"/>
      <c r="AR44" s="202"/>
      <c r="AS44" s="202"/>
      <c r="AT44" s="202"/>
      <c r="AU44" s="202"/>
    </row>
    <row r="45" customFormat="false" ht="12.75" hidden="false" customHeight="false" outlineLevel="0" collapsed="false">
      <c r="A45" s="130" t="n">
        <v>2005</v>
      </c>
      <c r="B45" s="202"/>
      <c r="C45" s="202"/>
      <c r="D45" s="202"/>
      <c r="E45" s="202"/>
      <c r="F45" s="202"/>
      <c r="G45" s="202"/>
      <c r="H45" s="202"/>
      <c r="I45" s="202"/>
      <c r="J45" s="202"/>
      <c r="K45" s="202"/>
      <c r="L45" s="202"/>
      <c r="M45" s="202"/>
      <c r="N45" s="202"/>
      <c r="O45" s="202"/>
      <c r="P45" s="202"/>
      <c r="Q45" s="202"/>
      <c r="R45" s="202"/>
      <c r="S45" s="202"/>
      <c r="T45" s="202"/>
      <c r="U45" s="202"/>
      <c r="V45" s="202"/>
      <c r="W45" s="202"/>
      <c r="X45" s="202"/>
      <c r="Y45" s="202"/>
      <c r="Z45" s="202"/>
      <c r="AA45" s="202"/>
      <c r="AB45" s="202"/>
      <c r="AC45" s="202"/>
      <c r="AD45" s="202"/>
      <c r="AE45" s="202"/>
      <c r="AF45" s="202"/>
      <c r="AG45" s="202"/>
      <c r="AH45" s="202"/>
      <c r="AI45" s="202"/>
      <c r="AJ45" s="202"/>
      <c r="AK45" s="202"/>
      <c r="AL45" s="202"/>
      <c r="AM45" s="202"/>
      <c r="AN45" s="202"/>
      <c r="AO45" s="202"/>
      <c r="AP45" s="202"/>
      <c r="AQ45" s="202"/>
      <c r="AR45" s="202"/>
      <c r="AS45" s="202"/>
      <c r="AT45" s="202"/>
      <c r="AU45" s="202"/>
    </row>
    <row r="46" customFormat="false" ht="12.75" hidden="false" customHeight="false" outlineLevel="0" collapsed="false">
      <c r="A46" s="133" t="s">
        <v>349</v>
      </c>
      <c r="B46" s="202" t="n">
        <v>34403</v>
      </c>
      <c r="C46" s="202" t="n">
        <v>2013</v>
      </c>
      <c r="D46" s="202" t="n">
        <v>32</v>
      </c>
      <c r="E46" s="202" t="n">
        <v>743</v>
      </c>
      <c r="F46" s="202" t="n">
        <v>940</v>
      </c>
      <c r="G46" s="202" t="n">
        <v>298</v>
      </c>
      <c r="H46" s="202" t="n">
        <v>29577</v>
      </c>
      <c r="I46" s="202" t="n">
        <v>428</v>
      </c>
      <c r="J46" s="202" t="n">
        <v>1532</v>
      </c>
      <c r="K46" s="202" t="n">
        <v>27616</v>
      </c>
      <c r="L46" s="202" t="n">
        <v>4343</v>
      </c>
      <c r="M46" s="202" t="n">
        <v>23273</v>
      </c>
      <c r="N46" s="202"/>
      <c r="O46" s="202"/>
      <c r="P46" s="202"/>
      <c r="Q46" s="202"/>
      <c r="R46" s="202"/>
      <c r="S46" s="202"/>
      <c r="T46" s="202"/>
      <c r="U46" s="202"/>
      <c r="V46" s="202"/>
      <c r="W46" s="202"/>
      <c r="X46" s="202"/>
      <c r="Y46" s="202"/>
      <c r="Z46" s="202"/>
      <c r="AA46" s="202"/>
      <c r="AB46" s="202"/>
      <c r="AC46" s="202"/>
      <c r="AD46" s="202"/>
      <c r="AE46" s="202"/>
      <c r="AF46" s="202"/>
      <c r="AG46" s="202"/>
      <c r="AH46" s="202"/>
      <c r="AI46" s="202"/>
      <c r="AJ46" s="202"/>
      <c r="AK46" s="202"/>
      <c r="AL46" s="202"/>
      <c r="AM46" s="202"/>
      <c r="AN46" s="202"/>
      <c r="AO46" s="202"/>
      <c r="AP46" s="202"/>
      <c r="AQ46" s="202"/>
      <c r="AR46" s="202"/>
      <c r="AS46" s="202"/>
      <c r="AT46" s="202"/>
      <c r="AU46" s="202"/>
    </row>
    <row r="47" customFormat="false" ht="12.75" hidden="false" customHeight="false" outlineLevel="0" collapsed="false">
      <c r="A47" s="133" t="s">
        <v>350</v>
      </c>
      <c r="B47" s="202" t="n">
        <v>33970</v>
      </c>
      <c r="C47" s="202" t="n">
        <v>1974</v>
      </c>
      <c r="D47" s="202" t="n">
        <v>33</v>
      </c>
      <c r="E47" s="202" t="n">
        <v>733</v>
      </c>
      <c r="F47" s="202" t="n">
        <v>941</v>
      </c>
      <c r="G47" s="202" t="n">
        <v>267</v>
      </c>
      <c r="H47" s="202" t="n">
        <v>29173</v>
      </c>
      <c r="I47" s="202" t="n">
        <v>412</v>
      </c>
      <c r="J47" s="202" t="n">
        <v>1495</v>
      </c>
      <c r="K47" s="202" t="n">
        <v>27266</v>
      </c>
      <c r="L47" s="202" t="n">
        <v>4332</v>
      </c>
      <c r="M47" s="202" t="n">
        <v>22934</v>
      </c>
      <c r="N47" s="202"/>
      <c r="O47" s="202"/>
      <c r="P47" s="202"/>
      <c r="Q47" s="202"/>
      <c r="R47" s="202"/>
      <c r="S47" s="202"/>
      <c r="T47" s="202"/>
      <c r="U47" s="202"/>
      <c r="V47" s="202"/>
      <c r="W47" s="202"/>
      <c r="X47" s="202"/>
      <c r="Y47" s="202"/>
      <c r="Z47" s="202"/>
      <c r="AA47" s="202"/>
      <c r="AB47" s="202"/>
      <c r="AC47" s="202"/>
      <c r="AD47" s="202"/>
      <c r="AE47" s="202"/>
      <c r="AF47" s="202"/>
      <c r="AG47" s="202"/>
      <c r="AH47" s="202"/>
      <c r="AI47" s="202"/>
      <c r="AJ47" s="202"/>
      <c r="AK47" s="202"/>
      <c r="AL47" s="202"/>
      <c r="AM47" s="202"/>
      <c r="AN47" s="202"/>
      <c r="AO47" s="202"/>
      <c r="AP47" s="202"/>
      <c r="AQ47" s="202"/>
      <c r="AR47" s="202"/>
      <c r="AS47" s="202"/>
      <c r="AT47" s="202"/>
      <c r="AU47" s="202"/>
    </row>
    <row r="48" customFormat="false" ht="12.75" hidden="false" customHeight="false" outlineLevel="0" collapsed="false">
      <c r="A48" s="133" t="s">
        <v>351</v>
      </c>
      <c r="B48" s="202" t="n">
        <v>36999</v>
      </c>
      <c r="C48" s="202" t="n">
        <v>1999</v>
      </c>
      <c r="D48" s="202" t="n">
        <v>27</v>
      </c>
      <c r="E48" s="202" t="n">
        <v>752</v>
      </c>
      <c r="F48" s="202" t="n">
        <v>913</v>
      </c>
      <c r="G48" s="202" t="n">
        <v>307</v>
      </c>
      <c r="H48" s="202" t="n">
        <v>31926</v>
      </c>
      <c r="I48" s="202" t="n">
        <v>356</v>
      </c>
      <c r="J48" s="202" t="n">
        <v>1564</v>
      </c>
      <c r="K48" s="202" t="n">
        <v>30007</v>
      </c>
      <c r="L48" s="202" t="n">
        <v>4439</v>
      </c>
      <c r="M48" s="202" t="n">
        <v>25567</v>
      </c>
      <c r="N48" s="202"/>
      <c r="O48" s="202"/>
      <c r="P48" s="202"/>
      <c r="Q48" s="202"/>
      <c r="R48" s="202"/>
      <c r="S48" s="202"/>
      <c r="T48" s="202"/>
      <c r="U48" s="202"/>
      <c r="V48" s="202"/>
      <c r="W48" s="202"/>
      <c r="X48" s="202"/>
      <c r="Y48" s="202"/>
      <c r="Z48" s="202"/>
      <c r="AA48" s="202"/>
      <c r="AB48" s="202"/>
      <c r="AC48" s="202"/>
      <c r="AD48" s="202"/>
      <c r="AE48" s="202"/>
      <c r="AF48" s="202"/>
      <c r="AG48" s="202"/>
      <c r="AH48" s="202"/>
      <c r="AI48" s="202"/>
      <c r="AJ48" s="202"/>
      <c r="AK48" s="202"/>
      <c r="AL48" s="202"/>
      <c r="AM48" s="202"/>
      <c r="AN48" s="202"/>
      <c r="AO48" s="202"/>
      <c r="AP48" s="202"/>
      <c r="AQ48" s="202"/>
      <c r="AR48" s="202"/>
      <c r="AS48" s="202"/>
      <c r="AT48" s="202"/>
      <c r="AU48" s="202"/>
    </row>
    <row r="49" customFormat="false" ht="12.75" hidden="false" customHeight="false" outlineLevel="0" collapsed="false">
      <c r="A49" s="133" t="s">
        <v>352</v>
      </c>
      <c r="B49" s="202" t="n">
        <v>36200</v>
      </c>
      <c r="C49" s="202" t="n">
        <v>1912</v>
      </c>
      <c r="D49" s="202" t="n">
        <v>32</v>
      </c>
      <c r="E49" s="202" t="n">
        <v>698</v>
      </c>
      <c r="F49" s="202" t="n">
        <v>893</v>
      </c>
      <c r="G49" s="202" t="n">
        <v>289</v>
      </c>
      <c r="H49" s="202" t="n">
        <v>31262</v>
      </c>
      <c r="I49" s="202" t="n">
        <v>296</v>
      </c>
      <c r="J49" s="202" t="n">
        <v>1569</v>
      </c>
      <c r="K49" s="202" t="n">
        <v>29397</v>
      </c>
      <c r="L49" s="202" t="n">
        <v>4342</v>
      </c>
      <c r="M49" s="202" t="n">
        <v>25054</v>
      </c>
      <c r="N49" s="202"/>
      <c r="O49" s="202"/>
      <c r="P49" s="202"/>
      <c r="Q49" s="202"/>
      <c r="R49" s="202"/>
      <c r="S49" s="202"/>
      <c r="T49" s="202"/>
      <c r="U49" s="202"/>
      <c r="V49" s="202"/>
      <c r="W49" s="202"/>
      <c r="X49" s="202"/>
      <c r="Y49" s="202"/>
      <c r="Z49" s="202"/>
      <c r="AA49" s="202"/>
      <c r="AB49" s="202"/>
      <c r="AC49" s="202"/>
      <c r="AD49" s="202"/>
      <c r="AE49" s="202"/>
      <c r="AF49" s="202"/>
      <c r="AG49" s="202"/>
      <c r="AH49" s="202"/>
      <c r="AI49" s="202"/>
      <c r="AJ49" s="202"/>
      <c r="AK49" s="202"/>
      <c r="AL49" s="202"/>
      <c r="AM49" s="202"/>
      <c r="AN49" s="202"/>
      <c r="AO49" s="202"/>
      <c r="AP49" s="202"/>
      <c r="AQ49" s="202"/>
      <c r="AR49" s="202"/>
      <c r="AS49" s="202"/>
      <c r="AT49" s="202"/>
      <c r="AU49" s="202"/>
    </row>
    <row r="50" customFormat="false" ht="12.75" hidden="false" customHeight="false" outlineLevel="0" collapsed="false">
      <c r="A50" s="133" t="s">
        <v>353</v>
      </c>
      <c r="B50" s="202" t="n">
        <v>36303</v>
      </c>
      <c r="C50" s="202" t="n">
        <v>2222</v>
      </c>
      <c r="D50" s="202" t="n">
        <v>36</v>
      </c>
      <c r="E50" s="202" t="n">
        <v>880</v>
      </c>
      <c r="F50" s="202" t="n">
        <v>934</v>
      </c>
      <c r="G50" s="202" t="n">
        <v>371</v>
      </c>
      <c r="H50" s="202" t="n">
        <v>31064</v>
      </c>
      <c r="I50" s="202" t="n">
        <v>453</v>
      </c>
      <c r="J50" s="202" t="n">
        <v>1657</v>
      </c>
      <c r="K50" s="202" t="n">
        <v>28953</v>
      </c>
      <c r="L50" s="202" t="n">
        <v>4421</v>
      </c>
      <c r="M50" s="202" t="n">
        <v>24533</v>
      </c>
      <c r="N50" s="202"/>
      <c r="O50" s="202"/>
      <c r="P50" s="202"/>
      <c r="Q50" s="202"/>
      <c r="R50" s="202"/>
      <c r="S50" s="202"/>
      <c r="T50" s="202"/>
      <c r="U50" s="202"/>
      <c r="V50" s="202"/>
      <c r="W50" s="202"/>
      <c r="X50" s="202"/>
      <c r="Y50" s="202"/>
      <c r="Z50" s="202"/>
      <c r="AA50" s="202"/>
      <c r="AB50" s="202"/>
      <c r="AC50" s="202"/>
      <c r="AD50" s="202"/>
      <c r="AE50" s="202"/>
      <c r="AF50" s="202"/>
      <c r="AG50" s="202"/>
      <c r="AH50" s="202"/>
      <c r="AI50" s="202"/>
      <c r="AJ50" s="202"/>
      <c r="AK50" s="202"/>
      <c r="AL50" s="202"/>
      <c r="AM50" s="202"/>
      <c r="AN50" s="202"/>
      <c r="AO50" s="202"/>
      <c r="AP50" s="202"/>
      <c r="AQ50" s="202"/>
      <c r="AR50" s="202"/>
      <c r="AS50" s="202"/>
      <c r="AT50" s="202"/>
      <c r="AU50" s="202"/>
    </row>
    <row r="51" customFormat="false" ht="12.75" hidden="false" customHeight="false" outlineLevel="0" collapsed="false">
      <c r="A51" s="133" t="s">
        <v>354</v>
      </c>
      <c r="B51" s="202" t="n">
        <v>37548</v>
      </c>
      <c r="C51" s="202" t="n">
        <v>1987</v>
      </c>
      <c r="D51" s="202" t="n">
        <v>31</v>
      </c>
      <c r="E51" s="202" t="n">
        <v>726</v>
      </c>
      <c r="F51" s="202" t="n">
        <v>868</v>
      </c>
      <c r="G51" s="202" t="n">
        <v>362</v>
      </c>
      <c r="H51" s="202" t="n">
        <v>32438</v>
      </c>
      <c r="I51" s="202" t="n">
        <v>310</v>
      </c>
      <c r="J51" s="202" t="n">
        <v>1573</v>
      </c>
      <c r="K51" s="202" t="n">
        <v>30555</v>
      </c>
      <c r="L51" s="202" t="n">
        <v>4606</v>
      </c>
      <c r="M51" s="202" t="n">
        <v>25949</v>
      </c>
      <c r="N51" s="202"/>
      <c r="O51" s="202"/>
      <c r="P51" s="202"/>
      <c r="Q51" s="202"/>
      <c r="R51" s="202"/>
      <c r="S51" s="202"/>
      <c r="T51" s="202"/>
      <c r="U51" s="202"/>
      <c r="V51" s="202"/>
      <c r="W51" s="202"/>
      <c r="X51" s="202"/>
      <c r="Y51" s="202"/>
      <c r="Z51" s="202"/>
      <c r="AA51" s="202"/>
      <c r="AB51" s="202"/>
      <c r="AC51" s="202"/>
      <c r="AD51" s="202"/>
      <c r="AE51" s="202"/>
      <c r="AF51" s="202"/>
      <c r="AG51" s="202"/>
      <c r="AH51" s="202"/>
      <c r="AI51" s="202"/>
      <c r="AJ51" s="202"/>
      <c r="AK51" s="202"/>
      <c r="AL51" s="202"/>
      <c r="AM51" s="202"/>
      <c r="AN51" s="202"/>
      <c r="AO51" s="202"/>
      <c r="AP51" s="202"/>
      <c r="AQ51" s="202"/>
      <c r="AR51" s="202"/>
      <c r="AS51" s="202"/>
      <c r="AT51" s="202"/>
      <c r="AU51" s="202"/>
    </row>
    <row r="52" customFormat="false" ht="12.75" hidden="false" customHeight="false" outlineLevel="0" collapsed="false">
      <c r="A52" s="133" t="s">
        <v>355</v>
      </c>
      <c r="B52" s="202" t="n">
        <v>34061</v>
      </c>
      <c r="C52" s="202" t="n">
        <v>2024</v>
      </c>
      <c r="D52" s="202" t="n">
        <v>36</v>
      </c>
      <c r="E52" s="202" t="n">
        <v>713</v>
      </c>
      <c r="F52" s="202" t="n">
        <v>916</v>
      </c>
      <c r="G52" s="202" t="n">
        <v>360</v>
      </c>
      <c r="H52" s="202" t="n">
        <v>29172</v>
      </c>
      <c r="I52" s="202" t="n">
        <v>337</v>
      </c>
      <c r="J52" s="202" t="n">
        <v>1544</v>
      </c>
      <c r="K52" s="202" t="n">
        <v>27291</v>
      </c>
      <c r="L52" s="202" t="n">
        <v>4099</v>
      </c>
      <c r="M52" s="202" t="n">
        <v>23192</v>
      </c>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2"/>
      <c r="AM52" s="202"/>
      <c r="AN52" s="202"/>
      <c r="AO52" s="202"/>
      <c r="AP52" s="202"/>
      <c r="AQ52" s="202"/>
      <c r="AR52" s="202"/>
      <c r="AS52" s="202"/>
      <c r="AT52" s="202"/>
      <c r="AU52" s="202"/>
    </row>
    <row r="53" customFormat="false" ht="12.75" hidden="false" customHeight="false" outlineLevel="0" collapsed="false">
      <c r="A53" s="133" t="s">
        <v>356</v>
      </c>
      <c r="B53" s="202" t="n">
        <v>32373</v>
      </c>
      <c r="C53" s="202" t="n">
        <v>2060</v>
      </c>
      <c r="D53" s="202" t="n">
        <v>34</v>
      </c>
      <c r="E53" s="202" t="n">
        <v>744</v>
      </c>
      <c r="F53" s="202" t="n">
        <v>988</v>
      </c>
      <c r="G53" s="202" t="n">
        <v>295</v>
      </c>
      <c r="H53" s="202" t="n">
        <v>27618</v>
      </c>
      <c r="I53" s="202" t="n">
        <v>292</v>
      </c>
      <c r="J53" s="202" t="n">
        <v>1432</v>
      </c>
      <c r="K53" s="202" t="n">
        <v>25894</v>
      </c>
      <c r="L53" s="202" t="n">
        <v>3597</v>
      </c>
      <c r="M53" s="202" t="n">
        <v>22297</v>
      </c>
      <c r="N53" s="202"/>
      <c r="O53" s="202"/>
      <c r="P53" s="202"/>
      <c r="Q53" s="202"/>
      <c r="R53" s="202"/>
      <c r="S53" s="202"/>
      <c r="T53" s="202"/>
      <c r="U53" s="202"/>
      <c r="V53" s="202"/>
      <c r="W53" s="202"/>
      <c r="X53" s="202"/>
      <c r="Y53" s="202"/>
      <c r="Z53" s="202"/>
      <c r="AA53" s="202"/>
      <c r="AB53" s="202"/>
      <c r="AC53" s="202"/>
      <c r="AD53" s="202"/>
      <c r="AE53" s="202"/>
      <c r="AF53" s="202"/>
      <c r="AG53" s="202"/>
      <c r="AH53" s="202"/>
      <c r="AI53" s="202"/>
      <c r="AJ53" s="202"/>
      <c r="AK53" s="202"/>
      <c r="AL53" s="202"/>
      <c r="AM53" s="202"/>
      <c r="AN53" s="202"/>
      <c r="AO53" s="202"/>
      <c r="AP53" s="202"/>
      <c r="AQ53" s="202"/>
      <c r="AR53" s="202"/>
      <c r="AS53" s="202"/>
      <c r="AT53" s="202"/>
      <c r="AU53" s="202"/>
    </row>
    <row r="54" customFormat="false" ht="12.75" hidden="false" customHeight="false" outlineLevel="0" collapsed="false">
      <c r="A54" s="133" t="s">
        <v>357</v>
      </c>
      <c r="B54" s="202" t="n">
        <v>37141</v>
      </c>
      <c r="C54" s="202" t="n">
        <v>2125</v>
      </c>
      <c r="D54" s="202" t="n">
        <v>30</v>
      </c>
      <c r="E54" s="202" t="n">
        <v>744</v>
      </c>
      <c r="F54" s="202" t="n">
        <v>991</v>
      </c>
      <c r="G54" s="202" t="n">
        <v>359</v>
      </c>
      <c r="H54" s="202" t="n">
        <v>31941</v>
      </c>
      <c r="I54" s="202" t="n">
        <v>309</v>
      </c>
      <c r="J54" s="202" t="n">
        <v>1465</v>
      </c>
      <c r="K54" s="202" t="n">
        <v>30168</v>
      </c>
      <c r="L54" s="202" t="n">
        <v>4268</v>
      </c>
      <c r="M54" s="202" t="n">
        <v>25900</v>
      </c>
      <c r="N54" s="202"/>
      <c r="O54" s="202"/>
      <c r="P54" s="202"/>
      <c r="Q54" s="202"/>
      <c r="R54" s="202"/>
      <c r="S54" s="202"/>
      <c r="T54" s="202"/>
      <c r="U54" s="202"/>
      <c r="V54" s="202"/>
      <c r="W54" s="202"/>
      <c r="X54" s="202"/>
      <c r="Y54" s="202"/>
      <c r="Z54" s="202"/>
      <c r="AA54" s="202"/>
      <c r="AB54" s="202"/>
      <c r="AC54" s="202"/>
      <c r="AD54" s="202"/>
      <c r="AE54" s="202"/>
      <c r="AF54" s="202"/>
      <c r="AG54" s="202"/>
      <c r="AH54" s="202"/>
      <c r="AI54" s="202"/>
      <c r="AJ54" s="202"/>
      <c r="AK54" s="202"/>
      <c r="AL54" s="202"/>
      <c r="AM54" s="202"/>
      <c r="AN54" s="202"/>
      <c r="AO54" s="202"/>
      <c r="AP54" s="202"/>
      <c r="AQ54" s="202"/>
      <c r="AR54" s="202"/>
      <c r="AS54" s="202"/>
      <c r="AT54" s="202"/>
      <c r="AU54" s="202"/>
    </row>
    <row r="55" customFormat="false" ht="12.75" hidden="false" customHeight="false" outlineLevel="0" collapsed="false">
      <c r="A55" s="133" t="s">
        <v>358</v>
      </c>
      <c r="B55" s="202" t="n">
        <v>37350</v>
      </c>
      <c r="C55" s="202" t="n">
        <v>2286</v>
      </c>
      <c r="D55" s="202" t="n">
        <v>34</v>
      </c>
      <c r="E55" s="202" t="n">
        <v>818</v>
      </c>
      <c r="F55" s="202" t="n">
        <v>1069</v>
      </c>
      <c r="G55" s="202" t="n">
        <v>364</v>
      </c>
      <c r="H55" s="202" t="n">
        <v>31984</v>
      </c>
      <c r="I55" s="202" t="n">
        <v>299</v>
      </c>
      <c r="J55" s="202" t="n">
        <v>1571</v>
      </c>
      <c r="K55" s="202" t="n">
        <v>30115</v>
      </c>
      <c r="L55" s="202" t="n">
        <v>4561</v>
      </c>
      <c r="M55" s="202" t="n">
        <v>25553</v>
      </c>
      <c r="N55" s="202"/>
      <c r="O55" s="202"/>
      <c r="P55" s="202"/>
      <c r="Q55" s="202"/>
      <c r="R55" s="202"/>
      <c r="S55" s="202"/>
      <c r="T55" s="202"/>
      <c r="U55" s="202"/>
      <c r="V55" s="202"/>
      <c r="W55" s="202"/>
      <c r="X55" s="202"/>
      <c r="Y55" s="202"/>
      <c r="Z55" s="202"/>
      <c r="AA55" s="202"/>
      <c r="AB55" s="202"/>
      <c r="AC55" s="202"/>
      <c r="AD55" s="202"/>
      <c r="AE55" s="202"/>
      <c r="AF55" s="202"/>
      <c r="AG55" s="202"/>
      <c r="AH55" s="202"/>
      <c r="AI55" s="202"/>
      <c r="AJ55" s="202"/>
      <c r="AK55" s="202"/>
      <c r="AL55" s="202"/>
      <c r="AM55" s="202"/>
      <c r="AN55" s="202"/>
      <c r="AO55" s="202"/>
      <c r="AP55" s="202"/>
      <c r="AQ55" s="202"/>
      <c r="AR55" s="202"/>
      <c r="AS55" s="202"/>
      <c r="AT55" s="202"/>
      <c r="AU55" s="202"/>
    </row>
    <row r="56" customFormat="false" ht="12.75" hidden="false" customHeight="false" outlineLevel="0" collapsed="false">
      <c r="A56" s="133" t="s">
        <v>359</v>
      </c>
      <c r="B56" s="202" t="n">
        <v>39346</v>
      </c>
      <c r="C56" s="202" t="n">
        <v>2162</v>
      </c>
      <c r="D56" s="202" t="n">
        <v>42</v>
      </c>
      <c r="E56" s="202" t="n">
        <v>859</v>
      </c>
      <c r="F56" s="202" t="n">
        <v>953</v>
      </c>
      <c r="G56" s="202" t="n">
        <v>308</v>
      </c>
      <c r="H56" s="202" t="n">
        <v>33829</v>
      </c>
      <c r="I56" s="202" t="n">
        <v>471</v>
      </c>
      <c r="J56" s="202" t="n">
        <v>1631</v>
      </c>
      <c r="K56" s="202" t="n">
        <v>31727</v>
      </c>
      <c r="L56" s="202" t="n">
        <v>4632</v>
      </c>
      <c r="M56" s="202" t="n">
        <v>27095</v>
      </c>
      <c r="N56" s="202"/>
      <c r="O56" s="202"/>
      <c r="P56" s="202"/>
      <c r="Q56" s="202"/>
      <c r="R56" s="202"/>
      <c r="S56" s="202"/>
      <c r="T56" s="202"/>
      <c r="U56" s="202"/>
      <c r="V56" s="202"/>
      <c r="W56" s="202"/>
      <c r="X56" s="202"/>
      <c r="Y56" s="202"/>
      <c r="Z56" s="202"/>
      <c r="AA56" s="202"/>
      <c r="AB56" s="202"/>
      <c r="AC56" s="202"/>
      <c r="AD56" s="202"/>
      <c r="AE56" s="202"/>
      <c r="AF56" s="202"/>
      <c r="AG56" s="202"/>
      <c r="AH56" s="202"/>
      <c r="AI56" s="202"/>
      <c r="AJ56" s="202"/>
      <c r="AK56" s="202"/>
      <c r="AL56" s="202"/>
      <c r="AM56" s="202"/>
      <c r="AN56" s="202"/>
      <c r="AO56" s="202"/>
      <c r="AP56" s="202"/>
      <c r="AQ56" s="202"/>
      <c r="AR56" s="202"/>
      <c r="AS56" s="202"/>
      <c r="AT56" s="202"/>
      <c r="AU56" s="202"/>
    </row>
    <row r="57" customFormat="false" ht="12.75" hidden="false" customHeight="false" outlineLevel="0" collapsed="false">
      <c r="A57" s="133" t="s">
        <v>360</v>
      </c>
      <c r="B57" s="202" t="n">
        <v>34922</v>
      </c>
      <c r="C57" s="202" t="n">
        <v>2208</v>
      </c>
      <c r="D57" s="202" t="n">
        <v>48</v>
      </c>
      <c r="E57" s="202" t="n">
        <v>799</v>
      </c>
      <c r="F57" s="202" t="n">
        <v>1016</v>
      </c>
      <c r="G57" s="202" t="n">
        <v>346</v>
      </c>
      <c r="H57" s="202" t="n">
        <v>29806</v>
      </c>
      <c r="I57" s="202" t="n">
        <v>383</v>
      </c>
      <c r="J57" s="202" t="n">
        <v>1438</v>
      </c>
      <c r="K57" s="202" t="n">
        <v>27984</v>
      </c>
      <c r="L57" s="202" t="n">
        <v>3832</v>
      </c>
      <c r="M57" s="202" t="n">
        <v>24153</v>
      </c>
      <c r="N57" s="202"/>
      <c r="O57" s="202"/>
      <c r="P57" s="202"/>
      <c r="Q57" s="202"/>
      <c r="R57" s="202"/>
      <c r="S57" s="202"/>
      <c r="T57" s="202"/>
      <c r="U57" s="202"/>
      <c r="V57" s="202"/>
      <c r="W57" s="202"/>
      <c r="X57" s="202"/>
      <c r="Y57" s="202"/>
      <c r="Z57" s="202"/>
      <c r="AA57" s="202"/>
      <c r="AB57" s="202"/>
      <c r="AC57" s="202"/>
      <c r="AD57" s="202"/>
      <c r="AE57" s="202"/>
      <c r="AF57" s="202"/>
      <c r="AG57" s="202"/>
      <c r="AH57" s="202"/>
      <c r="AI57" s="202"/>
      <c r="AJ57" s="202"/>
      <c r="AK57" s="202"/>
      <c r="AL57" s="202"/>
      <c r="AM57" s="202"/>
      <c r="AN57" s="202"/>
      <c r="AO57" s="202"/>
      <c r="AP57" s="202"/>
      <c r="AQ57" s="202"/>
      <c r="AR57" s="202"/>
      <c r="AS57" s="202"/>
      <c r="AT57" s="202"/>
      <c r="AU57" s="202"/>
    </row>
    <row r="58" customFormat="false" ht="12.75" hidden="false" customHeight="false" outlineLevel="0" collapsed="false">
      <c r="A58" s="130"/>
      <c r="B58" s="202"/>
      <c r="C58" s="202"/>
      <c r="D58" s="202"/>
      <c r="E58" s="202"/>
      <c r="F58" s="202"/>
      <c r="G58" s="202"/>
      <c r="H58" s="202"/>
      <c r="I58" s="202"/>
      <c r="J58" s="202"/>
      <c r="K58" s="202"/>
      <c r="L58" s="202"/>
      <c r="M58" s="202"/>
      <c r="N58" s="202"/>
      <c r="O58" s="202"/>
      <c r="P58" s="202"/>
      <c r="Q58" s="202"/>
      <c r="R58" s="202"/>
      <c r="S58" s="202"/>
      <c r="T58" s="202"/>
      <c r="U58" s="202"/>
      <c r="V58" s="202"/>
      <c r="W58" s="202"/>
      <c r="X58" s="202"/>
      <c r="Y58" s="202"/>
      <c r="Z58" s="202"/>
      <c r="AA58" s="202"/>
      <c r="AB58" s="202"/>
      <c r="AC58" s="202"/>
      <c r="AD58" s="202"/>
      <c r="AE58" s="202"/>
      <c r="AF58" s="202"/>
      <c r="AG58" s="202"/>
      <c r="AH58" s="202"/>
      <c r="AI58" s="202"/>
      <c r="AJ58" s="202"/>
      <c r="AK58" s="202"/>
      <c r="AL58" s="202"/>
      <c r="AM58" s="202"/>
      <c r="AN58" s="202"/>
      <c r="AO58" s="202"/>
      <c r="AP58" s="202"/>
      <c r="AQ58" s="202"/>
      <c r="AR58" s="202"/>
      <c r="AS58" s="202"/>
      <c r="AT58" s="202"/>
      <c r="AU58" s="202"/>
    </row>
    <row r="59" customFormat="false" ht="12.75" hidden="false" customHeight="false" outlineLevel="0" collapsed="false">
      <c r="A59" s="130" t="n">
        <v>2006</v>
      </c>
      <c r="B59" s="202"/>
      <c r="C59" s="202"/>
      <c r="D59" s="202"/>
      <c r="E59" s="202"/>
      <c r="F59" s="202"/>
      <c r="G59" s="202"/>
      <c r="H59" s="202"/>
      <c r="I59" s="202"/>
      <c r="J59" s="202"/>
      <c r="K59" s="202"/>
      <c r="L59" s="202"/>
      <c r="M59" s="202"/>
      <c r="N59" s="202"/>
      <c r="O59" s="202"/>
      <c r="P59" s="202"/>
      <c r="Q59" s="202"/>
      <c r="R59" s="202"/>
      <c r="S59" s="202"/>
      <c r="T59" s="202"/>
      <c r="U59" s="202"/>
      <c r="V59" s="202"/>
      <c r="W59" s="202"/>
      <c r="X59" s="202"/>
      <c r="Y59" s="202"/>
      <c r="Z59" s="202"/>
      <c r="AA59" s="202"/>
      <c r="AB59" s="202"/>
      <c r="AC59" s="202"/>
      <c r="AD59" s="202"/>
      <c r="AE59" s="202"/>
      <c r="AF59" s="202"/>
      <c r="AG59" s="202"/>
      <c r="AH59" s="202"/>
      <c r="AI59" s="202"/>
      <c r="AJ59" s="202"/>
      <c r="AK59" s="202"/>
      <c r="AL59" s="202"/>
      <c r="AM59" s="202"/>
      <c r="AN59" s="202"/>
      <c r="AO59" s="202"/>
      <c r="AP59" s="202"/>
      <c r="AQ59" s="202"/>
      <c r="AR59" s="202"/>
      <c r="AS59" s="202"/>
      <c r="AT59" s="202"/>
      <c r="AU59" s="202"/>
    </row>
    <row r="60" customFormat="false" ht="12.75" hidden="false" customHeight="false" outlineLevel="0" collapsed="false">
      <c r="A60" s="133" t="s">
        <v>349</v>
      </c>
      <c r="B60" s="202" t="n">
        <v>36907</v>
      </c>
      <c r="C60" s="202" t="n">
        <v>2241</v>
      </c>
      <c r="D60" s="202" t="n">
        <v>38</v>
      </c>
      <c r="E60" s="202" t="n">
        <v>877</v>
      </c>
      <c r="F60" s="202" t="n">
        <v>1047</v>
      </c>
      <c r="G60" s="202" t="n">
        <v>278</v>
      </c>
      <c r="H60" s="202" t="n">
        <v>31629</v>
      </c>
      <c r="I60" s="202" t="n">
        <v>389</v>
      </c>
      <c r="J60" s="202" t="n">
        <v>1786</v>
      </c>
      <c r="K60" s="202" t="n">
        <v>29453</v>
      </c>
      <c r="L60" s="202" t="n">
        <v>4355</v>
      </c>
      <c r="M60" s="202" t="n">
        <v>25098</v>
      </c>
      <c r="N60" s="202"/>
      <c r="O60" s="202"/>
      <c r="P60" s="202"/>
      <c r="Q60" s="202"/>
      <c r="R60" s="202"/>
      <c r="S60" s="202"/>
      <c r="T60" s="202"/>
      <c r="U60" s="202"/>
      <c r="V60" s="202"/>
      <c r="W60" s="202"/>
      <c r="X60" s="202"/>
      <c r="Y60" s="202"/>
      <c r="Z60" s="202"/>
      <c r="AA60" s="202"/>
      <c r="AB60" s="202"/>
      <c r="AC60" s="202"/>
      <c r="AD60" s="202"/>
      <c r="AE60" s="202"/>
      <c r="AF60" s="202"/>
      <c r="AG60" s="202"/>
      <c r="AH60" s="202"/>
      <c r="AI60" s="202"/>
      <c r="AJ60" s="202"/>
      <c r="AK60" s="202"/>
      <c r="AL60" s="202"/>
      <c r="AM60" s="202"/>
      <c r="AN60" s="202"/>
      <c r="AO60" s="202"/>
      <c r="AP60" s="202"/>
      <c r="AQ60" s="202"/>
      <c r="AR60" s="202"/>
      <c r="AS60" s="202"/>
      <c r="AT60" s="202"/>
      <c r="AU60" s="202"/>
    </row>
    <row r="61" customFormat="false" ht="12.75" hidden="false" customHeight="false" outlineLevel="0" collapsed="false">
      <c r="B61" s="202"/>
      <c r="C61" s="202"/>
      <c r="D61" s="202"/>
      <c r="E61" s="202"/>
      <c r="F61" s="202"/>
      <c r="G61" s="202"/>
      <c r="H61" s="202"/>
      <c r="I61" s="202"/>
      <c r="J61" s="202"/>
      <c r="K61" s="202"/>
      <c r="L61" s="202"/>
      <c r="M61" s="202"/>
      <c r="N61" s="202"/>
      <c r="O61" s="202"/>
      <c r="P61" s="202"/>
      <c r="Q61" s="202"/>
      <c r="R61" s="202"/>
      <c r="S61" s="202"/>
      <c r="T61" s="202"/>
      <c r="U61" s="202"/>
      <c r="V61" s="202"/>
      <c r="W61" s="202"/>
      <c r="X61" s="202"/>
      <c r="Y61" s="202"/>
      <c r="Z61" s="202"/>
      <c r="AA61" s="202"/>
      <c r="AB61" s="202"/>
      <c r="AC61" s="202"/>
      <c r="AD61" s="202"/>
      <c r="AE61" s="202"/>
      <c r="AF61" s="202"/>
      <c r="AG61" s="202"/>
      <c r="AH61" s="202"/>
      <c r="AI61" s="202"/>
      <c r="AJ61" s="202"/>
      <c r="AK61" s="202"/>
      <c r="AL61" s="202"/>
      <c r="AM61" s="202"/>
      <c r="AN61" s="202"/>
      <c r="AO61" s="202"/>
      <c r="AP61" s="202"/>
      <c r="AQ61" s="202"/>
      <c r="AR61" s="202"/>
      <c r="AS61" s="202"/>
      <c r="AT61" s="202"/>
      <c r="AU61" s="202"/>
    </row>
    <row r="62" customFormat="false" ht="15" hidden="false" customHeight="true" outlineLevel="0" collapsed="false">
      <c r="A62" s="276" t="s">
        <v>1247</v>
      </c>
      <c r="B62" s="276"/>
      <c r="C62" s="276"/>
      <c r="D62" s="276"/>
      <c r="E62" s="276"/>
      <c r="F62" s="276"/>
      <c r="G62" s="276"/>
      <c r="H62" s="276"/>
      <c r="I62" s="276"/>
      <c r="J62" s="276"/>
      <c r="K62" s="276"/>
      <c r="L62" s="276"/>
      <c r="M62" s="276"/>
    </row>
    <row r="64" customFormat="false" ht="12.75" hidden="false" customHeight="false" outlineLevel="0" collapsed="false">
      <c r="A64" s="173" t="s">
        <v>347</v>
      </c>
      <c r="B64" s="202" t="n">
        <v>354747</v>
      </c>
      <c r="C64" s="202" t="n">
        <v>8562</v>
      </c>
      <c r="D64" s="202" t="n">
        <v>218</v>
      </c>
      <c r="E64" s="202" t="n">
        <v>1897</v>
      </c>
      <c r="F64" s="202" t="n">
        <v>4147</v>
      </c>
      <c r="G64" s="202" t="n">
        <v>2299</v>
      </c>
      <c r="H64" s="202" t="n">
        <v>343656</v>
      </c>
      <c r="I64" s="202" t="n">
        <v>2636</v>
      </c>
      <c r="J64" s="202" t="n">
        <v>10913</v>
      </c>
      <c r="K64" s="202" t="n">
        <v>330107</v>
      </c>
      <c r="L64" s="202" t="n">
        <v>46763</v>
      </c>
      <c r="M64" s="202" t="n">
        <v>283344</v>
      </c>
      <c r="N64" s="202"/>
      <c r="O64" s="202"/>
      <c r="P64" s="202"/>
      <c r="Q64" s="202"/>
      <c r="R64" s="202"/>
      <c r="S64" s="202"/>
      <c r="T64" s="202"/>
      <c r="U64" s="202"/>
      <c r="V64" s="202"/>
      <c r="W64" s="202"/>
      <c r="X64" s="202"/>
      <c r="Y64" s="202"/>
      <c r="Z64" s="202"/>
      <c r="AA64" s="202"/>
      <c r="AB64" s="202"/>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202"/>
      <c r="BE64" s="202"/>
      <c r="BF64" s="202"/>
      <c r="BG64" s="202"/>
      <c r="BH64" s="202"/>
      <c r="BI64" s="202"/>
      <c r="BJ64" s="202"/>
      <c r="BK64" s="202"/>
      <c r="BL64" s="202"/>
      <c r="BM64" s="202"/>
      <c r="BN64" s="202"/>
      <c r="BO64" s="202"/>
      <c r="BP64" s="202"/>
      <c r="BQ64" s="202"/>
      <c r="BR64" s="202"/>
      <c r="BS64" s="202"/>
      <c r="BT64" s="202"/>
      <c r="BU64" s="202"/>
      <c r="BV64" s="202"/>
      <c r="BW64" s="202"/>
      <c r="BX64" s="202"/>
      <c r="BY64" s="202"/>
      <c r="BZ64" s="202"/>
      <c r="CA64" s="202"/>
      <c r="CB64" s="202"/>
      <c r="CC64" s="202"/>
    </row>
    <row r="65" customFormat="false" ht="12.75" hidden="false" customHeight="false" outlineLevel="0" collapsed="false">
      <c r="A65" s="173" t="s">
        <v>348</v>
      </c>
      <c r="B65" s="202" t="n">
        <v>387909</v>
      </c>
      <c r="C65" s="202" t="n">
        <v>10085</v>
      </c>
      <c r="D65" s="202" t="n">
        <v>190</v>
      </c>
      <c r="E65" s="202" t="n">
        <v>2110</v>
      </c>
      <c r="F65" s="202" t="n">
        <v>4868</v>
      </c>
      <c r="G65" s="202" t="n">
        <v>2917</v>
      </c>
      <c r="H65" s="202" t="n">
        <v>370720</v>
      </c>
      <c r="I65" s="202" t="n">
        <v>2432</v>
      </c>
      <c r="J65" s="202" t="n">
        <v>11928</v>
      </c>
      <c r="K65" s="202" t="n">
        <v>356360</v>
      </c>
      <c r="L65" s="202" t="n">
        <v>48663</v>
      </c>
      <c r="M65" s="202" t="n">
        <v>307696</v>
      </c>
      <c r="N65" s="202"/>
      <c r="O65" s="202"/>
      <c r="P65" s="202"/>
      <c r="Q65" s="202"/>
      <c r="R65" s="202"/>
      <c r="S65" s="202"/>
      <c r="T65" s="202"/>
      <c r="U65" s="202"/>
      <c r="V65" s="202"/>
      <c r="W65" s="202"/>
      <c r="X65" s="202"/>
      <c r="Y65" s="202"/>
      <c r="Z65" s="202"/>
      <c r="AA65" s="202"/>
      <c r="AB65" s="202"/>
      <c r="AC65" s="202"/>
      <c r="AD65" s="202"/>
      <c r="AE65" s="202"/>
      <c r="AF65" s="202"/>
      <c r="AG65" s="202"/>
      <c r="AH65" s="202"/>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202"/>
      <c r="BE65" s="202"/>
      <c r="BF65" s="202"/>
      <c r="BG65" s="202"/>
      <c r="BH65" s="202"/>
      <c r="BI65" s="202"/>
      <c r="BJ65" s="202"/>
      <c r="BK65" s="202"/>
      <c r="BL65" s="202"/>
      <c r="BM65" s="202"/>
      <c r="BN65" s="202"/>
      <c r="BO65" s="202"/>
      <c r="BP65" s="202"/>
      <c r="BQ65" s="202"/>
      <c r="BR65" s="202"/>
      <c r="BS65" s="202"/>
      <c r="BT65" s="202"/>
      <c r="BU65" s="202"/>
      <c r="BV65" s="202"/>
      <c r="BW65" s="202"/>
      <c r="BX65" s="202"/>
      <c r="BY65" s="202"/>
      <c r="BZ65" s="202"/>
      <c r="CA65" s="202"/>
      <c r="CB65" s="202"/>
      <c r="CC65" s="202"/>
    </row>
    <row r="66" customFormat="false" ht="12.75" hidden="false" customHeight="false" outlineLevel="0" collapsed="false">
      <c r="A66" s="133"/>
      <c r="B66" s="202"/>
      <c r="C66" s="202"/>
      <c r="D66" s="202"/>
      <c r="E66" s="202"/>
      <c r="F66" s="202"/>
      <c r="G66" s="202"/>
      <c r="H66" s="202"/>
      <c r="I66" s="202"/>
      <c r="J66" s="202"/>
      <c r="K66" s="202"/>
      <c r="L66" s="202"/>
      <c r="M66" s="202"/>
      <c r="N66" s="202"/>
      <c r="O66" s="202"/>
      <c r="P66" s="202"/>
      <c r="Q66" s="202"/>
      <c r="R66" s="202"/>
      <c r="S66" s="202"/>
      <c r="T66" s="202"/>
      <c r="U66" s="202"/>
      <c r="V66" s="202"/>
      <c r="W66" s="202"/>
      <c r="X66" s="202"/>
      <c r="Y66" s="202"/>
      <c r="Z66" s="202"/>
      <c r="AA66" s="202"/>
      <c r="AB66" s="202"/>
      <c r="AC66" s="202"/>
      <c r="AD66" s="202"/>
      <c r="AE66" s="202"/>
      <c r="AF66" s="202"/>
      <c r="AG66" s="202"/>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c r="BI66" s="202"/>
      <c r="BJ66" s="202"/>
      <c r="BK66" s="202"/>
      <c r="BL66" s="202"/>
      <c r="BM66" s="202"/>
      <c r="BN66" s="202"/>
      <c r="BO66" s="202"/>
      <c r="BP66" s="202"/>
      <c r="BQ66" s="202"/>
      <c r="BR66" s="202"/>
      <c r="BS66" s="202"/>
      <c r="BT66" s="202"/>
      <c r="BU66" s="202"/>
      <c r="BV66" s="202"/>
      <c r="BW66" s="202"/>
      <c r="BX66" s="202"/>
      <c r="BY66" s="202"/>
      <c r="BZ66" s="202"/>
      <c r="CA66" s="202"/>
      <c r="CB66" s="202"/>
      <c r="CC66" s="202"/>
    </row>
    <row r="67" customFormat="false" ht="12.75" hidden="false" customHeight="false" outlineLevel="0" collapsed="false">
      <c r="A67" s="173" t="s">
        <v>1244</v>
      </c>
      <c r="B67" s="202" t="n">
        <v>29562</v>
      </c>
      <c r="C67" s="202" t="n">
        <v>713</v>
      </c>
      <c r="D67" s="202" t="n">
        <v>18</v>
      </c>
      <c r="E67" s="202" t="n">
        <v>158</v>
      </c>
      <c r="F67" s="202" t="n">
        <v>346</v>
      </c>
      <c r="G67" s="202" t="n">
        <v>192</v>
      </c>
      <c r="H67" s="202" t="n">
        <v>28638</v>
      </c>
      <c r="I67" s="202" t="n">
        <v>220</v>
      </c>
      <c r="J67" s="202" t="n">
        <v>909</v>
      </c>
      <c r="K67" s="202" t="n">
        <v>27509</v>
      </c>
      <c r="L67" s="202" t="n">
        <v>3897</v>
      </c>
      <c r="M67" s="202" t="n">
        <v>23612</v>
      </c>
      <c r="N67" s="202"/>
      <c r="O67" s="202"/>
      <c r="P67" s="202"/>
      <c r="Q67" s="202"/>
      <c r="R67" s="202"/>
      <c r="S67" s="202"/>
      <c r="T67" s="202"/>
      <c r="U67" s="202"/>
      <c r="V67" s="202"/>
      <c r="W67" s="202"/>
      <c r="X67" s="202"/>
      <c r="Y67" s="202"/>
      <c r="Z67" s="202"/>
      <c r="AA67" s="202"/>
      <c r="AB67" s="202"/>
      <c r="AC67" s="202"/>
      <c r="AD67" s="202"/>
      <c r="AE67" s="202"/>
      <c r="AF67" s="202"/>
      <c r="AG67" s="202"/>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c r="BI67" s="202"/>
      <c r="BJ67" s="202"/>
      <c r="BK67" s="202"/>
      <c r="BL67" s="202"/>
      <c r="BM67" s="202"/>
      <c r="BN67" s="202"/>
      <c r="BO67" s="202"/>
      <c r="BP67" s="202"/>
      <c r="BQ67" s="202"/>
      <c r="BR67" s="202"/>
      <c r="BS67" s="202"/>
      <c r="BT67" s="202"/>
      <c r="BU67" s="202"/>
      <c r="BV67" s="202"/>
      <c r="BW67" s="202"/>
      <c r="BX67" s="202"/>
      <c r="BY67" s="202"/>
      <c r="BZ67" s="202"/>
      <c r="CA67" s="202"/>
      <c r="CB67" s="202"/>
      <c r="CC67" s="202"/>
    </row>
    <row r="68" customFormat="false" ht="12.75" hidden="false" customHeight="false" outlineLevel="0" collapsed="false">
      <c r="A68" s="173" t="s">
        <v>1245</v>
      </c>
      <c r="B68" s="202" t="n">
        <v>32326</v>
      </c>
      <c r="C68" s="202" t="n">
        <v>840</v>
      </c>
      <c r="D68" s="202" t="n">
        <v>16</v>
      </c>
      <c r="E68" s="202" t="n">
        <v>176</v>
      </c>
      <c r="F68" s="202" t="n">
        <v>406</v>
      </c>
      <c r="G68" s="202" t="n">
        <v>243</v>
      </c>
      <c r="H68" s="202" t="n">
        <v>30893</v>
      </c>
      <c r="I68" s="202" t="n">
        <v>203</v>
      </c>
      <c r="J68" s="202" t="n">
        <v>994</v>
      </c>
      <c r="K68" s="202" t="n">
        <v>29697</v>
      </c>
      <c r="L68" s="202" t="n">
        <v>4055</v>
      </c>
      <c r="M68" s="202" t="n">
        <v>25641</v>
      </c>
      <c r="N68" s="202"/>
      <c r="O68" s="202"/>
      <c r="P68" s="202"/>
      <c r="Q68" s="202"/>
      <c r="R68" s="202"/>
      <c r="S68" s="202"/>
      <c r="T68" s="202"/>
      <c r="U68" s="202"/>
      <c r="V68" s="202"/>
      <c r="W68" s="202"/>
      <c r="X68" s="202"/>
      <c r="Y68" s="202"/>
      <c r="Z68" s="202"/>
      <c r="AA68" s="202"/>
      <c r="AB68" s="202"/>
      <c r="AC68" s="202"/>
      <c r="AD68" s="202"/>
      <c r="AE68" s="202"/>
      <c r="AF68" s="202"/>
      <c r="AG68" s="202"/>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c r="BI68" s="202"/>
      <c r="BJ68" s="202"/>
      <c r="BK68" s="202"/>
      <c r="BL68" s="202"/>
      <c r="BM68" s="202"/>
      <c r="BN68" s="202"/>
      <c r="BO68" s="202"/>
      <c r="BP68" s="202"/>
      <c r="BQ68" s="202"/>
      <c r="BR68" s="202"/>
      <c r="BS68" s="202"/>
      <c r="BT68" s="202"/>
      <c r="BU68" s="202"/>
      <c r="BV68" s="202"/>
      <c r="BW68" s="202"/>
      <c r="BX68" s="202"/>
      <c r="BY68" s="202"/>
      <c r="BZ68" s="202"/>
      <c r="CA68" s="202"/>
      <c r="CB68" s="202"/>
      <c r="CC68" s="202"/>
    </row>
    <row r="69" customFormat="false" ht="12.75" hidden="false" customHeight="false" outlineLevel="0" collapsed="false">
      <c r="A69" s="133"/>
      <c r="B69" s="202"/>
      <c r="C69" s="202"/>
      <c r="D69" s="202"/>
      <c r="E69" s="202"/>
      <c r="F69" s="202"/>
      <c r="G69" s="202"/>
      <c r="H69" s="202"/>
      <c r="I69" s="202"/>
      <c r="J69" s="202"/>
      <c r="K69" s="202"/>
      <c r="L69" s="202"/>
      <c r="M69" s="202"/>
      <c r="N69" s="202"/>
      <c r="O69" s="202"/>
      <c r="P69" s="202"/>
      <c r="Q69" s="202"/>
      <c r="R69" s="202"/>
      <c r="S69" s="202"/>
      <c r="T69" s="202"/>
      <c r="U69" s="202"/>
      <c r="V69" s="202"/>
      <c r="W69" s="202"/>
      <c r="X69" s="202"/>
      <c r="Y69" s="202"/>
      <c r="Z69" s="202"/>
      <c r="AA69" s="202"/>
      <c r="AB69" s="202"/>
      <c r="AC69" s="202"/>
      <c r="AD69" s="202"/>
      <c r="AE69" s="202"/>
      <c r="AF69" s="202"/>
      <c r="AG69" s="202"/>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202"/>
      <c r="BE69" s="202"/>
      <c r="BF69" s="202"/>
      <c r="BG69" s="202"/>
      <c r="BH69" s="202"/>
      <c r="BI69" s="202"/>
      <c r="BJ69" s="202"/>
      <c r="BK69" s="202"/>
      <c r="BL69" s="202"/>
      <c r="BM69" s="202"/>
      <c r="BN69" s="202"/>
      <c r="BO69" s="202"/>
      <c r="BP69" s="202"/>
      <c r="BQ69" s="202"/>
      <c r="BR69" s="202"/>
      <c r="BS69" s="202"/>
      <c r="BT69" s="202"/>
      <c r="BU69" s="202"/>
      <c r="BV69" s="202"/>
      <c r="BW69" s="202"/>
      <c r="BX69" s="202"/>
      <c r="BY69" s="202"/>
      <c r="BZ69" s="202"/>
      <c r="CA69" s="202"/>
      <c r="CB69" s="202"/>
      <c r="CC69" s="202"/>
    </row>
    <row r="70" customFormat="false" ht="12.75" hidden="false" customHeight="false" outlineLevel="0" collapsed="false">
      <c r="A70" s="130" t="n">
        <v>2005</v>
      </c>
      <c r="B70" s="202"/>
      <c r="C70" s="202"/>
      <c r="D70" s="202"/>
      <c r="E70" s="202"/>
      <c r="F70" s="202"/>
      <c r="G70" s="202"/>
      <c r="H70" s="202"/>
      <c r="I70" s="202"/>
      <c r="J70" s="202"/>
      <c r="K70" s="202"/>
      <c r="L70" s="202"/>
      <c r="M70" s="202"/>
      <c r="N70" s="202"/>
      <c r="O70" s="202"/>
      <c r="P70" s="202"/>
      <c r="Q70" s="202"/>
      <c r="R70" s="202"/>
      <c r="S70" s="202"/>
      <c r="T70" s="202"/>
      <c r="U70" s="202"/>
      <c r="V70" s="202"/>
      <c r="W70" s="202"/>
      <c r="X70" s="202"/>
      <c r="Y70" s="202"/>
      <c r="Z70" s="202"/>
      <c r="AA70" s="202"/>
      <c r="AB70" s="202"/>
      <c r="AC70" s="202"/>
      <c r="AD70" s="202"/>
      <c r="AE70" s="202"/>
      <c r="AF70" s="202"/>
      <c r="AG70" s="202"/>
      <c r="AH70" s="202"/>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202"/>
      <c r="BE70" s="202"/>
      <c r="BF70" s="202"/>
      <c r="BG70" s="202"/>
      <c r="BH70" s="202"/>
      <c r="BI70" s="202"/>
      <c r="BJ70" s="202"/>
      <c r="BK70" s="202"/>
      <c r="BL70" s="202"/>
      <c r="BM70" s="202"/>
      <c r="BN70" s="202"/>
      <c r="BO70" s="202"/>
      <c r="BP70" s="202"/>
      <c r="BQ70" s="202"/>
      <c r="BR70" s="202"/>
      <c r="BS70" s="202"/>
      <c r="BT70" s="202"/>
      <c r="BU70" s="202"/>
      <c r="BV70" s="202"/>
      <c r="BW70" s="202"/>
      <c r="BX70" s="202"/>
      <c r="BY70" s="202"/>
      <c r="BZ70" s="202"/>
      <c r="CA70" s="202"/>
      <c r="CB70" s="202"/>
      <c r="CC70" s="202"/>
    </row>
    <row r="71" customFormat="false" ht="12.75" hidden="false" customHeight="false" outlineLevel="0" collapsed="false">
      <c r="A71" s="133" t="s">
        <v>349</v>
      </c>
      <c r="B71" s="202" t="n">
        <v>29482</v>
      </c>
      <c r="C71" s="202" t="n">
        <v>764</v>
      </c>
      <c r="D71" s="202" t="n">
        <v>15</v>
      </c>
      <c r="E71" s="202" t="n">
        <v>164</v>
      </c>
      <c r="F71" s="202" t="n">
        <v>369</v>
      </c>
      <c r="G71" s="202" t="n">
        <v>216</v>
      </c>
      <c r="H71" s="202" t="n">
        <v>28193</v>
      </c>
      <c r="I71" s="202" t="n">
        <v>215</v>
      </c>
      <c r="J71" s="202" t="n">
        <v>876</v>
      </c>
      <c r="K71" s="202" t="n">
        <v>27102</v>
      </c>
      <c r="L71" s="202" t="n">
        <v>3933</v>
      </c>
      <c r="M71" s="202" t="n">
        <v>23169</v>
      </c>
      <c r="N71" s="202"/>
      <c r="O71" s="202"/>
      <c r="P71" s="202"/>
      <c r="Q71" s="202"/>
      <c r="R71" s="202"/>
      <c r="S71" s="202"/>
      <c r="T71" s="202"/>
      <c r="U71" s="202"/>
      <c r="V71" s="202"/>
      <c r="W71" s="202"/>
      <c r="X71" s="202"/>
      <c r="Y71" s="202"/>
      <c r="Z71" s="202"/>
      <c r="AA71" s="202"/>
      <c r="AB71" s="202"/>
      <c r="AC71" s="202"/>
      <c r="AD71" s="202"/>
      <c r="AE71" s="202"/>
      <c r="AF71" s="202"/>
      <c r="AG71" s="202"/>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202"/>
      <c r="BE71" s="202"/>
      <c r="BF71" s="202"/>
      <c r="BG71" s="202"/>
      <c r="BH71" s="202"/>
      <c r="BI71" s="202"/>
      <c r="BJ71" s="202"/>
      <c r="BK71" s="202"/>
      <c r="BL71" s="202"/>
      <c r="BM71" s="202"/>
      <c r="BN71" s="202"/>
      <c r="BO71" s="202"/>
      <c r="BP71" s="202"/>
      <c r="BQ71" s="202"/>
      <c r="BR71" s="202"/>
      <c r="BS71" s="202"/>
      <c r="BT71" s="202"/>
      <c r="BU71" s="202"/>
      <c r="BV71" s="202"/>
      <c r="BW71" s="202"/>
      <c r="BX71" s="202"/>
      <c r="BY71" s="202"/>
      <c r="BZ71" s="202"/>
      <c r="CA71" s="202"/>
      <c r="CB71" s="202"/>
      <c r="CC71" s="202"/>
    </row>
    <row r="72" customFormat="false" ht="12.75" hidden="false" customHeight="false" outlineLevel="0" collapsed="false">
      <c r="A72" s="133" t="s">
        <v>350</v>
      </c>
      <c r="B72" s="202" t="n">
        <v>28115</v>
      </c>
      <c r="C72" s="202" t="n">
        <v>716</v>
      </c>
      <c r="D72" s="202" t="n">
        <v>10</v>
      </c>
      <c r="E72" s="202" t="n">
        <v>152</v>
      </c>
      <c r="F72" s="202" t="n">
        <v>357</v>
      </c>
      <c r="G72" s="202" t="n">
        <v>197</v>
      </c>
      <c r="H72" s="202" t="n">
        <v>26886</v>
      </c>
      <c r="I72" s="202" t="n">
        <v>170</v>
      </c>
      <c r="J72" s="202" t="n">
        <v>903</v>
      </c>
      <c r="K72" s="202" t="n">
        <v>25814</v>
      </c>
      <c r="L72" s="202" t="n">
        <v>3866</v>
      </c>
      <c r="M72" s="202" t="n">
        <v>21948</v>
      </c>
      <c r="N72" s="202"/>
      <c r="O72" s="202"/>
      <c r="P72" s="202"/>
      <c r="Q72" s="202"/>
      <c r="R72" s="202"/>
      <c r="S72" s="202"/>
      <c r="T72" s="202"/>
      <c r="U72" s="202"/>
      <c r="V72" s="202"/>
      <c r="W72" s="202"/>
      <c r="X72" s="202"/>
      <c r="Y72" s="202"/>
      <c r="Z72" s="202"/>
      <c r="AA72" s="202"/>
      <c r="AB72" s="202"/>
      <c r="AC72" s="202"/>
      <c r="AD72" s="202"/>
      <c r="AE72" s="202"/>
      <c r="AF72" s="202"/>
      <c r="AG72" s="202"/>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2"/>
      <c r="BF72" s="202"/>
      <c r="BG72" s="202"/>
      <c r="BH72" s="202"/>
      <c r="BI72" s="202"/>
      <c r="BJ72" s="202"/>
      <c r="BK72" s="202"/>
      <c r="BL72" s="202"/>
      <c r="BM72" s="202"/>
      <c r="BN72" s="202"/>
      <c r="BO72" s="202"/>
      <c r="BP72" s="202"/>
      <c r="BQ72" s="202"/>
      <c r="BR72" s="202"/>
      <c r="BS72" s="202"/>
      <c r="BT72" s="202"/>
      <c r="BU72" s="202"/>
      <c r="BV72" s="202"/>
      <c r="BW72" s="202"/>
      <c r="BX72" s="202"/>
      <c r="BY72" s="202"/>
      <c r="BZ72" s="202"/>
      <c r="CA72" s="202"/>
      <c r="CB72" s="202"/>
      <c r="CC72" s="202"/>
    </row>
    <row r="73" customFormat="false" ht="12.75" hidden="false" customHeight="false" outlineLevel="0" collapsed="false">
      <c r="A73" s="133" t="s">
        <v>351</v>
      </c>
      <c r="B73" s="202" t="n">
        <v>31088</v>
      </c>
      <c r="C73" s="202" t="n">
        <v>764</v>
      </c>
      <c r="D73" s="202" t="n">
        <v>14</v>
      </c>
      <c r="E73" s="202" t="n">
        <v>163</v>
      </c>
      <c r="F73" s="202" t="n">
        <v>369</v>
      </c>
      <c r="G73" s="202" t="n">
        <v>218</v>
      </c>
      <c r="H73" s="202" t="n">
        <v>29769</v>
      </c>
      <c r="I73" s="202" t="n">
        <v>283</v>
      </c>
      <c r="J73" s="202" t="n">
        <v>996</v>
      </c>
      <c r="K73" s="202" t="n">
        <v>28491</v>
      </c>
      <c r="L73" s="202" t="n">
        <v>3881</v>
      </c>
      <c r="M73" s="202" t="n">
        <v>24610</v>
      </c>
      <c r="N73" s="202"/>
      <c r="O73" s="202"/>
      <c r="P73" s="202"/>
      <c r="Q73" s="202"/>
      <c r="R73" s="202"/>
      <c r="S73" s="202"/>
      <c r="T73" s="202"/>
      <c r="U73" s="202"/>
      <c r="V73" s="202"/>
      <c r="W73" s="202"/>
      <c r="X73" s="202"/>
      <c r="Y73" s="202"/>
      <c r="Z73" s="202"/>
      <c r="AA73" s="202"/>
      <c r="AB73" s="202"/>
      <c r="AC73" s="202"/>
      <c r="AD73" s="202"/>
      <c r="AE73" s="202"/>
      <c r="AF73" s="202"/>
      <c r="AG73" s="202"/>
      <c r="AH73" s="202"/>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202"/>
      <c r="BE73" s="202"/>
      <c r="BF73" s="202"/>
      <c r="BG73" s="202"/>
      <c r="BH73" s="202"/>
      <c r="BI73" s="202"/>
      <c r="BJ73" s="202"/>
      <c r="BK73" s="202"/>
      <c r="BL73" s="202"/>
      <c r="BM73" s="202"/>
      <c r="BN73" s="202"/>
      <c r="BO73" s="202"/>
      <c r="BP73" s="202"/>
      <c r="BQ73" s="202"/>
      <c r="BR73" s="202"/>
      <c r="BS73" s="202"/>
      <c r="BT73" s="202"/>
      <c r="BU73" s="202"/>
      <c r="BV73" s="202"/>
      <c r="BW73" s="202"/>
      <c r="BX73" s="202"/>
      <c r="BY73" s="202"/>
      <c r="BZ73" s="202"/>
      <c r="CA73" s="202"/>
      <c r="CB73" s="202"/>
      <c r="CC73" s="202"/>
    </row>
    <row r="74" customFormat="false" ht="12.75" hidden="false" customHeight="false" outlineLevel="0" collapsed="false">
      <c r="A74" s="133" t="s">
        <v>352</v>
      </c>
      <c r="B74" s="202" t="n">
        <v>30355</v>
      </c>
      <c r="C74" s="202" t="n">
        <v>796</v>
      </c>
      <c r="D74" s="202" t="n">
        <v>14</v>
      </c>
      <c r="E74" s="202" t="n">
        <v>157</v>
      </c>
      <c r="F74" s="202" t="n">
        <v>396</v>
      </c>
      <c r="G74" s="202" t="n">
        <v>228</v>
      </c>
      <c r="H74" s="202" t="n">
        <v>28996</v>
      </c>
      <c r="I74" s="202" t="n">
        <v>176</v>
      </c>
      <c r="J74" s="202" t="n">
        <v>899</v>
      </c>
      <c r="K74" s="202" t="n">
        <v>27920</v>
      </c>
      <c r="L74" s="202" t="n">
        <v>3956</v>
      </c>
      <c r="M74" s="202" t="n">
        <v>23964</v>
      </c>
      <c r="N74" s="202"/>
      <c r="O74" s="202"/>
      <c r="P74" s="202"/>
      <c r="Q74" s="202"/>
      <c r="R74" s="202"/>
      <c r="S74" s="202"/>
      <c r="T74" s="202"/>
      <c r="U74" s="202"/>
      <c r="V74" s="202"/>
      <c r="W74" s="202"/>
      <c r="X74" s="202"/>
      <c r="Y74" s="202"/>
      <c r="Z74" s="202"/>
      <c r="AA74" s="202"/>
      <c r="AB74" s="202"/>
      <c r="AC74" s="202"/>
      <c r="AD74" s="202"/>
      <c r="AE74" s="202"/>
      <c r="AF74" s="202"/>
      <c r="AG74" s="202"/>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202"/>
      <c r="BE74" s="202"/>
      <c r="BF74" s="202"/>
      <c r="BG74" s="202"/>
      <c r="BH74" s="202"/>
      <c r="BI74" s="202"/>
      <c r="BJ74" s="202"/>
      <c r="BK74" s="202"/>
      <c r="BL74" s="202"/>
      <c r="BM74" s="202"/>
      <c r="BN74" s="202"/>
      <c r="BO74" s="202"/>
      <c r="BP74" s="202"/>
      <c r="BQ74" s="202"/>
      <c r="BR74" s="202"/>
      <c r="BS74" s="202"/>
      <c r="BT74" s="202"/>
      <c r="BU74" s="202"/>
      <c r="BV74" s="202"/>
      <c r="BW74" s="202"/>
      <c r="BX74" s="202"/>
      <c r="BY74" s="202"/>
      <c r="BZ74" s="202"/>
      <c r="CA74" s="202"/>
      <c r="CB74" s="202"/>
      <c r="CC74" s="202"/>
    </row>
    <row r="75" customFormat="false" ht="12.75" hidden="false" customHeight="false" outlineLevel="0" collapsed="false">
      <c r="A75" s="133" t="s">
        <v>353</v>
      </c>
      <c r="B75" s="202" t="n">
        <v>31156</v>
      </c>
      <c r="C75" s="202" t="n">
        <v>867</v>
      </c>
      <c r="D75" s="202" t="n">
        <v>15</v>
      </c>
      <c r="E75" s="202" t="n">
        <v>186</v>
      </c>
      <c r="F75" s="202" t="n">
        <v>414</v>
      </c>
      <c r="G75" s="202" t="n">
        <v>252</v>
      </c>
      <c r="H75" s="202" t="n">
        <v>29695</v>
      </c>
      <c r="I75" s="202" t="n">
        <v>215</v>
      </c>
      <c r="J75" s="202" t="n">
        <v>896</v>
      </c>
      <c r="K75" s="202" t="n">
        <v>28583</v>
      </c>
      <c r="L75" s="202" t="n">
        <v>4143</v>
      </c>
      <c r="M75" s="202" t="n">
        <v>24441</v>
      </c>
      <c r="N75" s="202"/>
      <c r="O75" s="202"/>
      <c r="P75" s="202"/>
      <c r="Q75" s="202"/>
      <c r="R75" s="202"/>
      <c r="S75" s="202"/>
      <c r="T75" s="202"/>
      <c r="U75" s="202"/>
      <c r="V75" s="202"/>
      <c r="W75" s="202"/>
      <c r="X75" s="202"/>
      <c r="Y75" s="202"/>
      <c r="Z75" s="202"/>
      <c r="AA75" s="202"/>
      <c r="AB75" s="202"/>
      <c r="AC75" s="202"/>
      <c r="AD75" s="202"/>
      <c r="AE75" s="202"/>
      <c r="AF75" s="202"/>
      <c r="AG75" s="202"/>
      <c r="AH75" s="202"/>
      <c r="AI75" s="202"/>
      <c r="AJ75" s="202"/>
      <c r="AK75" s="202"/>
      <c r="AL75" s="202"/>
      <c r="AM75" s="202"/>
      <c r="AN75" s="202"/>
      <c r="AO75" s="202"/>
      <c r="AP75" s="202"/>
      <c r="AQ75" s="202"/>
      <c r="AR75" s="202"/>
      <c r="AS75" s="202"/>
      <c r="AT75" s="202"/>
      <c r="AU75" s="202"/>
      <c r="AV75" s="202"/>
      <c r="AW75" s="202"/>
      <c r="AX75" s="202"/>
      <c r="AY75" s="202"/>
      <c r="AZ75" s="202"/>
      <c r="BA75" s="202"/>
      <c r="BB75" s="202"/>
      <c r="BC75" s="202"/>
      <c r="BD75" s="202"/>
      <c r="BE75" s="202"/>
      <c r="BF75" s="202"/>
      <c r="BG75" s="202"/>
      <c r="BH75" s="202"/>
      <c r="BI75" s="202"/>
      <c r="BJ75" s="202"/>
      <c r="BK75" s="202"/>
      <c r="BL75" s="202"/>
      <c r="BM75" s="202"/>
      <c r="BN75" s="202"/>
      <c r="BO75" s="202"/>
      <c r="BP75" s="202"/>
      <c r="BQ75" s="202"/>
      <c r="BR75" s="202"/>
      <c r="BS75" s="202"/>
      <c r="BT75" s="202"/>
      <c r="BU75" s="202"/>
      <c r="BV75" s="202"/>
      <c r="BW75" s="202"/>
      <c r="BX75" s="202"/>
      <c r="BY75" s="202"/>
      <c r="BZ75" s="202"/>
      <c r="CA75" s="202"/>
      <c r="CB75" s="202"/>
      <c r="CC75" s="202"/>
    </row>
    <row r="76" customFormat="false" ht="12.75" hidden="false" customHeight="false" outlineLevel="0" collapsed="false">
      <c r="A76" s="133" t="s">
        <v>354</v>
      </c>
      <c r="B76" s="202" t="n">
        <v>33603</v>
      </c>
      <c r="C76" s="202" t="n">
        <v>849</v>
      </c>
      <c r="D76" s="202" t="n">
        <v>17</v>
      </c>
      <c r="E76" s="202" t="n">
        <v>169</v>
      </c>
      <c r="F76" s="202" t="n">
        <v>416</v>
      </c>
      <c r="G76" s="202" t="n">
        <v>248</v>
      </c>
      <c r="H76" s="202" t="n">
        <v>32145</v>
      </c>
      <c r="I76" s="202" t="n">
        <v>188</v>
      </c>
      <c r="J76" s="202" t="n">
        <v>1134</v>
      </c>
      <c r="K76" s="202" t="n">
        <v>30824</v>
      </c>
      <c r="L76" s="202" t="n">
        <v>4190</v>
      </c>
      <c r="M76" s="202" t="n">
        <v>26634</v>
      </c>
      <c r="N76" s="202"/>
      <c r="O76" s="202"/>
      <c r="P76" s="202"/>
      <c r="Q76" s="202"/>
      <c r="R76" s="202"/>
      <c r="S76" s="202"/>
      <c r="T76" s="202"/>
      <c r="U76" s="202"/>
      <c r="V76" s="202"/>
      <c r="W76" s="202"/>
      <c r="X76" s="202"/>
      <c r="Y76" s="202"/>
      <c r="Z76" s="202"/>
      <c r="AA76" s="202"/>
      <c r="AB76" s="202"/>
      <c r="AC76" s="202"/>
      <c r="AD76" s="202"/>
      <c r="AE76" s="202"/>
      <c r="AF76" s="202"/>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02"/>
      <c r="BF76" s="202"/>
      <c r="BG76" s="202"/>
      <c r="BH76" s="202"/>
      <c r="BI76" s="202"/>
      <c r="BJ76" s="202"/>
      <c r="BK76" s="202"/>
      <c r="BL76" s="202"/>
      <c r="BM76" s="202"/>
      <c r="BN76" s="202"/>
      <c r="BO76" s="202"/>
      <c r="BP76" s="202"/>
      <c r="BQ76" s="202"/>
      <c r="BR76" s="202"/>
      <c r="BS76" s="202"/>
      <c r="BT76" s="202"/>
      <c r="BU76" s="202"/>
      <c r="BV76" s="202"/>
      <c r="BW76" s="202"/>
      <c r="BX76" s="202"/>
      <c r="BY76" s="202"/>
      <c r="BZ76" s="202"/>
      <c r="CA76" s="202"/>
      <c r="CB76" s="202"/>
      <c r="CC76" s="202"/>
    </row>
    <row r="77" customFormat="false" ht="12.75" hidden="false" customHeight="false" outlineLevel="0" collapsed="false">
      <c r="A77" s="133" t="s">
        <v>355</v>
      </c>
      <c r="B77" s="202" t="n">
        <v>32636</v>
      </c>
      <c r="C77" s="202" t="n">
        <v>838</v>
      </c>
      <c r="D77" s="202" t="n">
        <v>14</v>
      </c>
      <c r="E77" s="202" t="n">
        <v>176</v>
      </c>
      <c r="F77" s="202" t="n">
        <v>402</v>
      </c>
      <c r="G77" s="202" t="n">
        <v>246</v>
      </c>
      <c r="H77" s="202" t="n">
        <v>31226</v>
      </c>
      <c r="I77" s="202" t="n">
        <v>190</v>
      </c>
      <c r="J77" s="202" t="n">
        <v>968</v>
      </c>
      <c r="K77" s="202" t="n">
        <v>30067</v>
      </c>
      <c r="L77" s="202" t="n">
        <v>4007</v>
      </c>
      <c r="M77" s="202" t="n">
        <v>26061</v>
      </c>
      <c r="N77" s="202"/>
      <c r="O77" s="202"/>
      <c r="P77" s="202"/>
      <c r="Q77" s="202"/>
      <c r="R77" s="202"/>
      <c r="S77" s="202"/>
      <c r="T77" s="202"/>
      <c r="U77" s="202"/>
      <c r="V77" s="202"/>
      <c r="W77" s="202"/>
      <c r="X77" s="202"/>
      <c r="Y77" s="202"/>
      <c r="Z77" s="202"/>
      <c r="AA77" s="202"/>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02"/>
      <c r="BF77" s="202"/>
      <c r="BG77" s="202"/>
      <c r="BH77" s="202"/>
      <c r="BI77" s="202"/>
      <c r="BJ77" s="202"/>
      <c r="BK77" s="202"/>
      <c r="BL77" s="202"/>
      <c r="BM77" s="202"/>
      <c r="BN77" s="202"/>
      <c r="BO77" s="202"/>
      <c r="BP77" s="202"/>
      <c r="BQ77" s="202"/>
      <c r="BR77" s="202"/>
      <c r="BS77" s="202"/>
      <c r="BT77" s="202"/>
      <c r="BU77" s="202"/>
      <c r="BV77" s="202"/>
      <c r="BW77" s="202"/>
      <c r="BX77" s="202"/>
      <c r="BY77" s="202"/>
      <c r="BZ77" s="202"/>
      <c r="CA77" s="202"/>
      <c r="CB77" s="202"/>
      <c r="CC77" s="202"/>
    </row>
    <row r="78" customFormat="false" ht="12.75" hidden="false" customHeight="false" outlineLevel="0" collapsed="false">
      <c r="A78" s="133" t="s">
        <v>356</v>
      </c>
      <c r="B78" s="202" t="n">
        <v>33384</v>
      </c>
      <c r="C78" s="202" t="n">
        <v>898</v>
      </c>
      <c r="D78" s="202" t="n">
        <v>16</v>
      </c>
      <c r="E78" s="202" t="n">
        <v>175</v>
      </c>
      <c r="F78" s="202" t="n">
        <v>448</v>
      </c>
      <c r="G78" s="202" t="n">
        <v>258</v>
      </c>
      <c r="H78" s="202" t="n">
        <v>31886</v>
      </c>
      <c r="I78" s="202" t="n">
        <v>187</v>
      </c>
      <c r="J78" s="202" t="n">
        <v>1028</v>
      </c>
      <c r="K78" s="202" t="n">
        <v>30672</v>
      </c>
      <c r="L78" s="202" t="n">
        <v>4313</v>
      </c>
      <c r="M78" s="202" t="n">
        <v>26358</v>
      </c>
      <c r="N78" s="202"/>
      <c r="O78" s="202"/>
      <c r="P78" s="202"/>
      <c r="Q78" s="202"/>
      <c r="R78" s="202"/>
      <c r="S78" s="202"/>
      <c r="T78" s="202"/>
      <c r="U78" s="202"/>
      <c r="V78" s="202"/>
      <c r="W78" s="202"/>
      <c r="X78" s="202"/>
      <c r="Y78" s="202"/>
      <c r="Z78" s="202"/>
      <c r="AA78" s="202"/>
      <c r="AB78" s="202"/>
      <c r="AC78" s="202"/>
      <c r="AD78" s="202"/>
      <c r="AE78" s="202"/>
      <c r="AF78" s="202"/>
      <c r="AG78" s="202"/>
      <c r="AH78" s="202"/>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202"/>
      <c r="BE78" s="202"/>
      <c r="BF78" s="202"/>
      <c r="BG78" s="202"/>
      <c r="BH78" s="202"/>
      <c r="BI78" s="202"/>
      <c r="BJ78" s="202"/>
      <c r="BK78" s="202"/>
      <c r="BL78" s="202"/>
      <c r="BM78" s="202"/>
      <c r="BN78" s="202"/>
      <c r="BO78" s="202"/>
      <c r="BP78" s="202"/>
      <c r="BQ78" s="202"/>
      <c r="BR78" s="202"/>
      <c r="BS78" s="202"/>
      <c r="BT78" s="202"/>
      <c r="BU78" s="202"/>
      <c r="BV78" s="202"/>
      <c r="BW78" s="202"/>
      <c r="BX78" s="202"/>
      <c r="BY78" s="202"/>
      <c r="BZ78" s="202"/>
      <c r="CA78" s="202"/>
      <c r="CB78" s="202"/>
      <c r="CC78" s="202"/>
    </row>
    <row r="79" customFormat="false" ht="12.75" hidden="false" customHeight="false" outlineLevel="0" collapsed="false">
      <c r="A79" s="133" t="s">
        <v>357</v>
      </c>
      <c r="B79" s="202" t="n">
        <v>34796</v>
      </c>
      <c r="C79" s="202" t="n">
        <v>928</v>
      </c>
      <c r="D79" s="202" t="n">
        <v>17</v>
      </c>
      <c r="E79" s="202" t="n">
        <v>175</v>
      </c>
      <c r="F79" s="202" t="n">
        <v>441</v>
      </c>
      <c r="G79" s="202" t="n">
        <v>294</v>
      </c>
      <c r="H79" s="202" t="n">
        <v>33247</v>
      </c>
      <c r="I79" s="202" t="n">
        <v>195</v>
      </c>
      <c r="J79" s="202" t="n">
        <v>1157</v>
      </c>
      <c r="K79" s="202" t="n">
        <v>31896</v>
      </c>
      <c r="L79" s="202" t="n">
        <v>4265</v>
      </c>
      <c r="M79" s="202" t="n">
        <v>27631</v>
      </c>
      <c r="N79" s="202"/>
      <c r="O79" s="202"/>
      <c r="P79" s="202"/>
      <c r="Q79" s="202"/>
      <c r="R79" s="202"/>
      <c r="S79" s="202"/>
      <c r="T79" s="202"/>
      <c r="U79" s="202"/>
      <c r="V79" s="202"/>
      <c r="W79" s="202"/>
      <c r="X79" s="202"/>
      <c r="Y79" s="202"/>
      <c r="Z79" s="202"/>
      <c r="AA79" s="202"/>
      <c r="AB79" s="202"/>
      <c r="AC79" s="202"/>
      <c r="AD79" s="202"/>
      <c r="AE79" s="202"/>
      <c r="AF79" s="202"/>
      <c r="AG79" s="202"/>
      <c r="AH79" s="202"/>
      <c r="AI79" s="202"/>
      <c r="AJ79" s="202"/>
      <c r="AK79" s="202"/>
      <c r="AL79" s="202"/>
      <c r="AM79" s="202"/>
      <c r="AN79" s="202"/>
      <c r="AO79" s="202"/>
      <c r="AP79" s="202"/>
      <c r="AQ79" s="202"/>
      <c r="AR79" s="202"/>
      <c r="AS79" s="202"/>
      <c r="AT79" s="202"/>
      <c r="AU79" s="202"/>
      <c r="AV79" s="202"/>
      <c r="AW79" s="202"/>
      <c r="AX79" s="202"/>
      <c r="AY79" s="202"/>
      <c r="AZ79" s="202"/>
      <c r="BA79" s="202"/>
      <c r="BB79" s="202"/>
      <c r="BC79" s="202"/>
      <c r="BD79" s="202"/>
      <c r="BE79" s="202"/>
      <c r="BF79" s="202"/>
      <c r="BG79" s="202"/>
      <c r="BH79" s="202"/>
      <c r="BI79" s="202"/>
      <c r="BJ79" s="202"/>
      <c r="BK79" s="202"/>
      <c r="BL79" s="202"/>
      <c r="BM79" s="202"/>
      <c r="BN79" s="202"/>
      <c r="BO79" s="202"/>
      <c r="BP79" s="202"/>
      <c r="BQ79" s="202"/>
      <c r="BR79" s="202"/>
      <c r="BS79" s="202"/>
      <c r="BT79" s="202"/>
      <c r="BU79" s="202"/>
      <c r="BV79" s="202"/>
      <c r="BW79" s="202"/>
      <c r="BX79" s="202"/>
      <c r="BY79" s="202"/>
      <c r="BZ79" s="202"/>
      <c r="CA79" s="202"/>
      <c r="CB79" s="202"/>
      <c r="CC79" s="202"/>
    </row>
    <row r="80" customFormat="false" ht="12.75" hidden="false" customHeight="false" outlineLevel="0" collapsed="false">
      <c r="A80" s="133" t="s">
        <v>358</v>
      </c>
      <c r="B80" s="202" t="n">
        <v>33794</v>
      </c>
      <c r="C80" s="202" t="n">
        <v>886</v>
      </c>
      <c r="D80" s="202" t="n">
        <v>19</v>
      </c>
      <c r="E80" s="202" t="n">
        <v>199</v>
      </c>
      <c r="F80" s="202" t="n">
        <v>415</v>
      </c>
      <c r="G80" s="202" t="n">
        <v>254</v>
      </c>
      <c r="H80" s="202" t="n">
        <v>32276</v>
      </c>
      <c r="I80" s="202" t="n">
        <v>203</v>
      </c>
      <c r="J80" s="202" t="n">
        <v>976</v>
      </c>
      <c r="K80" s="202" t="n">
        <v>31097</v>
      </c>
      <c r="L80" s="202" t="n">
        <v>4073</v>
      </c>
      <c r="M80" s="202" t="n">
        <v>27025</v>
      </c>
      <c r="N80" s="202"/>
      <c r="O80" s="202"/>
      <c r="P80" s="202"/>
      <c r="Q80" s="202"/>
      <c r="R80" s="202"/>
      <c r="S80" s="202"/>
      <c r="T80" s="202"/>
      <c r="U80" s="202"/>
      <c r="V80" s="202"/>
      <c r="W80" s="202"/>
      <c r="X80" s="202"/>
      <c r="Y80" s="202"/>
      <c r="Z80" s="202"/>
      <c r="AA80" s="202"/>
      <c r="AB80" s="202"/>
      <c r="AC80" s="202"/>
      <c r="AD80" s="202"/>
      <c r="AE80" s="202"/>
      <c r="AF80" s="202"/>
      <c r="AG80" s="202"/>
      <c r="AH80" s="202"/>
      <c r="AI80" s="202"/>
      <c r="AJ80" s="202"/>
      <c r="AK80" s="202"/>
      <c r="AL80" s="202"/>
      <c r="AM80" s="202"/>
      <c r="AN80" s="202"/>
      <c r="AO80" s="202"/>
      <c r="AP80" s="202"/>
      <c r="AQ80" s="202"/>
      <c r="AR80" s="202"/>
      <c r="AS80" s="202"/>
      <c r="AT80" s="202"/>
      <c r="AU80" s="202"/>
      <c r="AV80" s="202"/>
      <c r="AW80" s="202"/>
      <c r="AX80" s="202"/>
      <c r="AY80" s="202"/>
      <c r="AZ80" s="202"/>
      <c r="BA80" s="202"/>
      <c r="BB80" s="202"/>
      <c r="BC80" s="202"/>
      <c r="BD80" s="202"/>
      <c r="BE80" s="202"/>
      <c r="BF80" s="202"/>
      <c r="BG80" s="202"/>
      <c r="BH80" s="202"/>
      <c r="BI80" s="202"/>
      <c r="BJ80" s="202"/>
      <c r="BK80" s="202"/>
      <c r="BL80" s="202"/>
      <c r="BM80" s="202"/>
      <c r="BN80" s="202"/>
      <c r="BO80" s="202"/>
      <c r="BP80" s="202"/>
      <c r="BQ80" s="202"/>
      <c r="BR80" s="202"/>
      <c r="BS80" s="202"/>
      <c r="BT80" s="202"/>
      <c r="BU80" s="202"/>
      <c r="BV80" s="202"/>
      <c r="BW80" s="202"/>
      <c r="BX80" s="202"/>
      <c r="BY80" s="202"/>
      <c r="BZ80" s="202"/>
      <c r="CA80" s="202"/>
      <c r="CB80" s="202"/>
      <c r="CC80" s="202"/>
    </row>
    <row r="81" customFormat="false" ht="12.75" hidden="false" customHeight="false" outlineLevel="0" collapsed="false">
      <c r="A81" s="133" t="s">
        <v>359</v>
      </c>
      <c r="B81" s="202" t="n">
        <v>35051</v>
      </c>
      <c r="C81" s="202" t="n">
        <v>876</v>
      </c>
      <c r="D81" s="202" t="n">
        <v>20</v>
      </c>
      <c r="E81" s="202" t="n">
        <v>198</v>
      </c>
      <c r="F81" s="202" t="n">
        <v>414</v>
      </c>
      <c r="G81" s="202" t="n">
        <v>244</v>
      </c>
      <c r="H81" s="202" t="n">
        <v>33481</v>
      </c>
      <c r="I81" s="202" t="n">
        <v>207</v>
      </c>
      <c r="J81" s="202" t="n">
        <v>1116</v>
      </c>
      <c r="K81" s="202" t="n">
        <v>32158</v>
      </c>
      <c r="L81" s="202" t="n">
        <v>4045</v>
      </c>
      <c r="M81" s="202" t="n">
        <v>28113</v>
      </c>
      <c r="N81" s="202"/>
      <c r="O81" s="202"/>
      <c r="P81" s="202"/>
      <c r="Q81" s="202"/>
      <c r="R81" s="202"/>
      <c r="S81" s="202"/>
      <c r="T81" s="202"/>
      <c r="U81" s="202"/>
      <c r="V81" s="202"/>
      <c r="W81" s="202"/>
      <c r="X81" s="202"/>
      <c r="Y81" s="202"/>
      <c r="Z81" s="202"/>
      <c r="AA81" s="202"/>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202"/>
      <c r="BE81" s="202"/>
      <c r="BF81" s="202"/>
      <c r="BG81" s="202"/>
      <c r="BH81" s="202"/>
      <c r="BI81" s="202"/>
      <c r="BJ81" s="202"/>
      <c r="BK81" s="202"/>
      <c r="BL81" s="202"/>
      <c r="BM81" s="202"/>
      <c r="BN81" s="202"/>
      <c r="BO81" s="202"/>
      <c r="BP81" s="202"/>
      <c r="BQ81" s="202"/>
      <c r="BR81" s="202"/>
      <c r="BS81" s="202"/>
      <c r="BT81" s="202"/>
      <c r="BU81" s="202"/>
      <c r="BV81" s="202"/>
      <c r="BW81" s="202"/>
      <c r="BX81" s="202"/>
      <c r="BY81" s="202"/>
      <c r="BZ81" s="202"/>
      <c r="CA81" s="202"/>
      <c r="CB81" s="202"/>
      <c r="CC81" s="202"/>
    </row>
    <row r="82" customFormat="false" ht="12.75" hidden="false" customHeight="false" outlineLevel="0" collapsed="false">
      <c r="A82" s="133" t="s">
        <v>360</v>
      </c>
      <c r="B82" s="202" t="n">
        <v>34450</v>
      </c>
      <c r="C82" s="202" t="n">
        <v>902</v>
      </c>
      <c r="D82" s="202" t="n">
        <v>19</v>
      </c>
      <c r="E82" s="202" t="n">
        <v>195</v>
      </c>
      <c r="F82" s="202" t="n">
        <v>428</v>
      </c>
      <c r="G82" s="202" t="n">
        <v>260</v>
      </c>
      <c r="H82" s="202" t="n">
        <v>32920</v>
      </c>
      <c r="I82" s="202" t="n">
        <v>203</v>
      </c>
      <c r="J82" s="202" t="n">
        <v>980</v>
      </c>
      <c r="K82" s="202" t="n">
        <v>31736</v>
      </c>
      <c r="L82" s="202" t="n">
        <v>3992</v>
      </c>
      <c r="M82" s="202" t="n">
        <v>27744</v>
      </c>
      <c r="N82" s="202"/>
      <c r="O82" s="202"/>
      <c r="P82" s="202"/>
      <c r="Q82" s="202"/>
      <c r="R82" s="202"/>
      <c r="S82" s="202"/>
      <c r="T82" s="202"/>
      <c r="U82" s="202"/>
      <c r="V82" s="202"/>
      <c r="W82" s="202"/>
      <c r="X82" s="202"/>
      <c r="Y82" s="202"/>
      <c r="Z82" s="202"/>
      <c r="AA82" s="202"/>
      <c r="AB82" s="202"/>
      <c r="AC82" s="202"/>
      <c r="AD82" s="202"/>
      <c r="AE82" s="202"/>
      <c r="AF82" s="202"/>
      <c r="AG82" s="202"/>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202"/>
      <c r="BE82" s="202"/>
      <c r="BF82" s="202"/>
      <c r="BG82" s="202"/>
      <c r="BH82" s="202"/>
      <c r="BI82" s="202"/>
      <c r="BJ82" s="202"/>
      <c r="BK82" s="202"/>
      <c r="BL82" s="202"/>
      <c r="BM82" s="202"/>
      <c r="BN82" s="202"/>
      <c r="BO82" s="202"/>
      <c r="BP82" s="202"/>
      <c r="BQ82" s="202"/>
      <c r="BR82" s="202"/>
      <c r="BS82" s="202"/>
      <c r="BT82" s="202"/>
      <c r="BU82" s="202"/>
      <c r="BV82" s="202"/>
      <c r="BW82" s="202"/>
      <c r="BX82" s="202"/>
      <c r="BY82" s="202"/>
      <c r="BZ82" s="202"/>
      <c r="CA82" s="202"/>
      <c r="CB82" s="202"/>
      <c r="CC82" s="202"/>
    </row>
    <row r="83" customFormat="false" ht="12.75" hidden="false" customHeight="false" outlineLevel="0" collapsed="false">
      <c r="A83" s="130"/>
      <c r="B83" s="202"/>
      <c r="C83" s="202"/>
      <c r="D83" s="202"/>
      <c r="E83" s="202"/>
      <c r="F83" s="202"/>
      <c r="G83" s="202"/>
      <c r="H83" s="202"/>
      <c r="I83" s="202"/>
      <c r="J83" s="202"/>
      <c r="K83" s="202"/>
      <c r="L83" s="202"/>
      <c r="M83" s="202"/>
      <c r="N83" s="202"/>
      <c r="O83" s="202"/>
      <c r="P83" s="202"/>
      <c r="Q83" s="202"/>
      <c r="R83" s="202"/>
      <c r="S83" s="202"/>
      <c r="T83" s="202"/>
      <c r="U83" s="202"/>
      <c r="V83" s="202"/>
      <c r="W83" s="202"/>
      <c r="X83" s="202"/>
      <c r="Y83" s="202"/>
      <c r="Z83" s="202"/>
      <c r="AA83" s="202"/>
      <c r="AB83" s="202"/>
      <c r="AC83" s="202"/>
      <c r="AD83" s="202"/>
      <c r="AE83" s="202"/>
      <c r="AF83" s="202"/>
      <c r="AG83" s="202"/>
      <c r="AH83" s="202"/>
      <c r="AI83" s="202"/>
      <c r="AJ83" s="202"/>
      <c r="AK83" s="202"/>
      <c r="AL83" s="202"/>
      <c r="AM83" s="202"/>
      <c r="AN83" s="202"/>
      <c r="AO83" s="202"/>
      <c r="AP83" s="202"/>
      <c r="AQ83" s="202"/>
      <c r="AR83" s="202"/>
      <c r="AS83" s="202"/>
      <c r="AT83" s="202"/>
      <c r="AU83" s="202"/>
      <c r="AV83" s="202"/>
      <c r="AW83" s="202"/>
      <c r="AX83" s="202"/>
      <c r="AY83" s="202"/>
      <c r="AZ83" s="202"/>
      <c r="BA83" s="202"/>
      <c r="BB83" s="202"/>
      <c r="BC83" s="202"/>
      <c r="BD83" s="202"/>
      <c r="BE83" s="202"/>
      <c r="BF83" s="202"/>
      <c r="BG83" s="202"/>
      <c r="BH83" s="202"/>
      <c r="BI83" s="202"/>
      <c r="BJ83" s="202"/>
      <c r="BK83" s="202"/>
      <c r="BL83" s="202"/>
      <c r="BM83" s="202"/>
      <c r="BN83" s="202"/>
      <c r="BO83" s="202"/>
      <c r="BP83" s="202"/>
      <c r="BQ83" s="202"/>
      <c r="BR83" s="202"/>
      <c r="BS83" s="202"/>
      <c r="BT83" s="202"/>
      <c r="BU83" s="202"/>
      <c r="BV83" s="202"/>
      <c r="BW83" s="202"/>
      <c r="BX83" s="202"/>
      <c r="BY83" s="202"/>
      <c r="BZ83" s="202"/>
      <c r="CA83" s="202"/>
      <c r="CB83" s="202"/>
      <c r="CC83" s="202"/>
    </row>
    <row r="84" customFormat="false" ht="12.75" hidden="false" customHeight="false" outlineLevel="0" collapsed="false">
      <c r="A84" s="130" t="n">
        <v>2006</v>
      </c>
      <c r="B84" s="202"/>
      <c r="C84" s="202"/>
      <c r="D84" s="202"/>
      <c r="E84" s="202"/>
      <c r="F84" s="202"/>
      <c r="G84" s="202"/>
      <c r="H84" s="202"/>
      <c r="I84" s="202"/>
      <c r="J84" s="202"/>
      <c r="K84" s="202"/>
      <c r="L84" s="202"/>
      <c r="M84" s="202"/>
      <c r="N84" s="202"/>
      <c r="O84" s="202"/>
      <c r="P84" s="202"/>
      <c r="Q84" s="202"/>
      <c r="R84" s="202"/>
      <c r="S84" s="202"/>
      <c r="T84" s="202"/>
      <c r="U84" s="202"/>
      <c r="V84" s="202"/>
      <c r="W84" s="202"/>
      <c r="X84" s="202"/>
      <c r="Y84" s="202"/>
      <c r="Z84" s="202"/>
      <c r="AA84" s="202"/>
      <c r="AB84" s="202"/>
      <c r="AC84" s="202"/>
      <c r="AD84" s="202"/>
      <c r="AE84" s="202"/>
      <c r="AF84" s="202"/>
      <c r="AG84" s="202"/>
      <c r="AH84" s="202"/>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202"/>
      <c r="BE84" s="202"/>
      <c r="BF84" s="202"/>
      <c r="BG84" s="202"/>
      <c r="BH84" s="202"/>
      <c r="BI84" s="202"/>
      <c r="BJ84" s="202"/>
      <c r="BK84" s="202"/>
      <c r="BL84" s="202"/>
      <c r="BM84" s="202"/>
      <c r="BN84" s="202"/>
      <c r="BO84" s="202"/>
      <c r="BP84" s="202"/>
      <c r="BQ84" s="202"/>
      <c r="BR84" s="202"/>
      <c r="BS84" s="202"/>
      <c r="BT84" s="202"/>
      <c r="BU84" s="202"/>
      <c r="BV84" s="202"/>
      <c r="BW84" s="202"/>
      <c r="BX84" s="202"/>
      <c r="BY84" s="202"/>
      <c r="BZ84" s="202"/>
      <c r="CA84" s="202"/>
      <c r="CB84" s="202"/>
      <c r="CC84" s="202"/>
    </row>
    <row r="85" customFormat="false" ht="12.75" hidden="false" customHeight="false" outlineLevel="0" collapsed="false">
      <c r="A85" s="133" t="s">
        <v>349</v>
      </c>
      <c r="B85" s="202" t="n">
        <v>32645</v>
      </c>
      <c r="C85" s="202" t="n">
        <v>839</v>
      </c>
      <c r="D85" s="202" t="n">
        <v>18</v>
      </c>
      <c r="E85" s="202" t="n">
        <v>185</v>
      </c>
      <c r="F85" s="202" t="n">
        <v>429</v>
      </c>
      <c r="G85" s="202" t="n">
        <v>207</v>
      </c>
      <c r="H85" s="202" t="n">
        <v>31211</v>
      </c>
      <c r="I85" s="202" t="n">
        <v>237</v>
      </c>
      <c r="J85" s="202" t="n">
        <v>1063</v>
      </c>
      <c r="K85" s="202" t="n">
        <v>29911</v>
      </c>
      <c r="L85" s="202" t="n">
        <v>4097</v>
      </c>
      <c r="M85" s="202" t="n">
        <v>25813</v>
      </c>
      <c r="N85" s="202"/>
      <c r="O85" s="202"/>
      <c r="P85" s="202"/>
      <c r="Q85" s="202"/>
      <c r="R85" s="202"/>
      <c r="S85" s="202"/>
      <c r="T85" s="202"/>
      <c r="U85" s="202"/>
      <c r="V85" s="202"/>
      <c r="W85" s="202"/>
      <c r="X85" s="202"/>
      <c r="Y85" s="202"/>
      <c r="Z85" s="202"/>
      <c r="AA85" s="202"/>
      <c r="AB85" s="202"/>
      <c r="AC85" s="202"/>
      <c r="AD85" s="202"/>
      <c r="AE85" s="202"/>
      <c r="AF85" s="202"/>
      <c r="AG85" s="202"/>
      <c r="AH85" s="202"/>
      <c r="AI85" s="202"/>
      <c r="AJ85" s="202"/>
      <c r="AK85" s="202"/>
      <c r="AL85" s="202"/>
      <c r="AM85" s="202"/>
      <c r="AN85" s="202"/>
      <c r="AO85" s="202"/>
      <c r="AP85" s="202"/>
      <c r="AQ85" s="202"/>
      <c r="AR85" s="202"/>
      <c r="AS85" s="202"/>
      <c r="AT85" s="202"/>
      <c r="AU85" s="202"/>
      <c r="AV85" s="202"/>
      <c r="AW85" s="202"/>
      <c r="AX85" s="202"/>
      <c r="AY85" s="202"/>
      <c r="AZ85" s="202"/>
      <c r="BA85" s="202"/>
      <c r="BB85" s="202"/>
      <c r="BC85" s="202"/>
      <c r="BD85" s="202"/>
      <c r="BE85" s="202"/>
      <c r="BF85" s="202"/>
      <c r="BG85" s="202"/>
      <c r="BH85" s="202"/>
      <c r="BI85" s="202"/>
      <c r="BJ85" s="202"/>
      <c r="BK85" s="202"/>
      <c r="BL85" s="202"/>
      <c r="BM85" s="202"/>
      <c r="BN85" s="202"/>
      <c r="BO85" s="202"/>
      <c r="BP85" s="202"/>
      <c r="BQ85" s="202"/>
      <c r="BR85" s="202"/>
      <c r="BS85" s="202"/>
      <c r="BT85" s="202"/>
      <c r="BU85" s="202"/>
      <c r="BV85" s="202"/>
      <c r="BW85" s="202"/>
      <c r="BX85" s="202"/>
      <c r="BY85" s="202"/>
      <c r="BZ85" s="202"/>
      <c r="CA85" s="202"/>
      <c r="CB85" s="202"/>
      <c r="CC85" s="202"/>
    </row>
    <row r="86" customFormat="false" ht="12.75" hidden="false" customHeight="false" outlineLevel="0" collapsed="false">
      <c r="A86" s="2"/>
    </row>
    <row r="87" customFormat="false" ht="12.75" hidden="false" customHeight="false" outlineLevel="0" collapsed="false">
      <c r="A87" s="1" t="s">
        <v>1248</v>
      </c>
    </row>
    <row r="88" customFormat="false" ht="12.75" hidden="false" customHeight="false" outlineLevel="0" collapsed="false">
      <c r="A88" s="1" t="s">
        <v>1252</v>
      </c>
    </row>
    <row r="89" customFormat="false" ht="12.75" hidden="false" customHeight="false" outlineLevel="0" collapsed="false">
      <c r="A89" s="1" t="s">
        <v>125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9"/>
      <c r="B1" s="40" t="s">
        <v>97</v>
      </c>
      <c r="C1" s="41"/>
    </row>
    <row r="2" customFormat="false" ht="15" hidden="false" customHeight="true" outlineLevel="0" collapsed="false">
      <c r="A2" s="39"/>
      <c r="B2" s="42"/>
      <c r="C2" s="41"/>
    </row>
    <row r="3" customFormat="false" ht="14.25" hidden="false" customHeight="false" outlineLevel="0" collapsed="false">
      <c r="A3" s="43" t="s">
        <v>16</v>
      </c>
      <c r="B3" s="44" t="s">
        <v>98</v>
      </c>
      <c r="C3" s="41"/>
    </row>
    <row r="4" customFormat="false" ht="7.5" hidden="false" customHeight="true" outlineLevel="0" collapsed="false">
      <c r="A4" s="39"/>
      <c r="B4" s="42"/>
    </row>
    <row r="5" customFormat="false" ht="15" hidden="false" customHeight="false" outlineLevel="0" collapsed="false">
      <c r="A5" s="39"/>
      <c r="B5" s="42" t="s">
        <v>99</v>
      </c>
    </row>
    <row r="6" customFormat="false" ht="7.5" hidden="false" customHeight="true" outlineLevel="0" collapsed="false">
      <c r="A6" s="39"/>
      <c r="B6" s="42"/>
    </row>
    <row r="7" customFormat="false" ht="30" hidden="false" customHeight="false" outlineLevel="0" collapsed="false">
      <c r="A7" s="45" t="s">
        <v>100</v>
      </c>
      <c r="B7" s="42" t="s">
        <v>101</v>
      </c>
    </row>
    <row r="8" customFormat="false" ht="7.5" hidden="false" customHeight="true" outlineLevel="0" collapsed="false">
      <c r="A8" s="39"/>
      <c r="B8" s="42"/>
    </row>
    <row r="9" customFormat="false" ht="45" hidden="false" customHeight="false" outlineLevel="0" collapsed="false">
      <c r="A9" s="45" t="s">
        <v>100</v>
      </c>
      <c r="B9" s="42" t="s">
        <v>102</v>
      </c>
    </row>
    <row r="10" customFormat="false" ht="7.5" hidden="false" customHeight="true" outlineLevel="0" collapsed="false">
      <c r="A10" s="39"/>
      <c r="B10" s="42"/>
    </row>
    <row r="11" customFormat="false" ht="60" hidden="false" customHeight="false" outlineLevel="0" collapsed="false">
      <c r="A11" s="45" t="s">
        <v>100</v>
      </c>
      <c r="B11" s="42" t="s">
        <v>103</v>
      </c>
    </row>
    <row r="12" customFormat="false" ht="7.5" hidden="false" customHeight="true" outlineLevel="0" collapsed="false">
      <c r="A12" s="39"/>
      <c r="B12" s="42"/>
    </row>
    <row r="13" customFormat="false" ht="30" hidden="false" customHeight="true" outlineLevel="0" collapsed="false">
      <c r="A13" s="45" t="s">
        <v>100</v>
      </c>
      <c r="B13" s="42" t="s">
        <v>104</v>
      </c>
    </row>
    <row r="14" customFormat="false" ht="7.5" hidden="false" customHeight="true" outlineLevel="0" collapsed="false">
      <c r="A14" s="39"/>
      <c r="B14" s="42"/>
    </row>
    <row r="15" customFormat="false" ht="45" hidden="false" customHeight="false" outlineLevel="0" collapsed="false">
      <c r="A15" s="45" t="s">
        <v>100</v>
      </c>
      <c r="B15" s="42" t="s">
        <v>105</v>
      </c>
    </row>
    <row r="16" customFormat="false" ht="7.5" hidden="false" customHeight="true" outlineLevel="0" collapsed="false">
      <c r="A16" s="39"/>
      <c r="B16" s="42"/>
    </row>
    <row r="17" customFormat="false" ht="30" hidden="false" customHeight="false" outlineLevel="0" collapsed="false">
      <c r="A17" s="45" t="s">
        <v>100</v>
      </c>
      <c r="B17" s="42" t="s">
        <v>106</v>
      </c>
    </row>
    <row r="18" customFormat="false" ht="7.5" hidden="false" customHeight="true" outlineLevel="0" collapsed="false">
      <c r="A18" s="39"/>
      <c r="B18" s="42"/>
    </row>
    <row r="19" customFormat="false" ht="30" hidden="false" customHeight="false" outlineLevel="0" collapsed="false">
      <c r="A19" s="45" t="s">
        <v>100</v>
      </c>
      <c r="B19" s="42" t="s">
        <v>107</v>
      </c>
    </row>
    <row r="20" customFormat="false" ht="15" hidden="false" customHeight="true" outlineLevel="0" collapsed="false">
      <c r="A20" s="39"/>
      <c r="B20" s="42"/>
    </row>
    <row r="21" customFormat="false" ht="14.25" hidden="false" customHeight="false" outlineLevel="0" collapsed="false">
      <c r="A21" s="43" t="s">
        <v>24</v>
      </c>
      <c r="B21" s="44" t="s">
        <v>108</v>
      </c>
    </row>
    <row r="22" customFormat="false" ht="7.5" hidden="false" customHeight="true" outlineLevel="0" collapsed="false">
      <c r="A22" s="39"/>
      <c r="B22" s="42"/>
    </row>
    <row r="23" customFormat="false" ht="45" hidden="false" customHeight="true" outlineLevel="0" collapsed="false">
      <c r="A23" s="39"/>
      <c r="B23" s="42" t="s">
        <v>109</v>
      </c>
    </row>
    <row r="24" customFormat="false" ht="15" hidden="false" customHeight="true" outlineLevel="0" collapsed="false">
      <c r="A24" s="39"/>
      <c r="B24" s="42"/>
    </row>
    <row r="25" customFormat="false" ht="14.25" hidden="false" customHeight="false" outlineLevel="0" collapsed="false">
      <c r="A25" s="43" t="s">
        <v>36</v>
      </c>
      <c r="B25" s="44" t="s">
        <v>110</v>
      </c>
    </row>
    <row r="26" customFormat="false" ht="7.5" hidden="false" customHeight="true" outlineLevel="0" collapsed="false">
      <c r="A26" s="39"/>
      <c r="B26" s="42"/>
    </row>
    <row r="27" customFormat="false" ht="30" hidden="false" customHeight="false" outlineLevel="0" collapsed="false">
      <c r="A27" s="39"/>
      <c r="B27" s="42" t="s">
        <v>111</v>
      </c>
    </row>
    <row r="28" customFormat="false" ht="15" hidden="false" customHeight="true" outlineLevel="0" collapsed="false">
      <c r="A28" s="39"/>
      <c r="B28" s="42"/>
    </row>
    <row r="29" customFormat="false" ht="14.25" hidden="false" customHeight="false" outlineLevel="0" collapsed="false">
      <c r="A29" s="43" t="s">
        <v>42</v>
      </c>
      <c r="B29" s="44" t="s">
        <v>112</v>
      </c>
    </row>
    <row r="30" customFormat="false" ht="7.5" hidden="false" customHeight="true" outlineLevel="0" collapsed="false">
      <c r="A30" s="39"/>
      <c r="B30" s="42"/>
    </row>
    <row r="31" customFormat="false" ht="90" hidden="false" customHeight="false" outlineLevel="0" collapsed="false">
      <c r="A31" s="39"/>
      <c r="B31" s="42" t="s">
        <v>113</v>
      </c>
    </row>
    <row r="32" customFormat="false" ht="15" hidden="false" customHeight="true" outlineLevel="0" collapsed="false">
      <c r="A32" s="39"/>
      <c r="B32" s="42"/>
    </row>
    <row r="33" customFormat="false" ht="14.25" hidden="false" customHeight="false" outlineLevel="0" collapsed="false">
      <c r="A33" s="43" t="s">
        <v>52</v>
      </c>
      <c r="B33" s="44" t="s">
        <v>114</v>
      </c>
    </row>
    <row r="34" customFormat="false" ht="7.5" hidden="false" customHeight="true" outlineLevel="0" collapsed="false">
      <c r="A34" s="43"/>
      <c r="B34" s="44"/>
    </row>
    <row r="35" customFormat="false" ht="105" hidden="false" customHeight="false" outlineLevel="0" collapsed="false">
      <c r="A35" s="45"/>
      <c r="B35" s="42" t="s">
        <v>115</v>
      </c>
    </row>
    <row r="36" customFormat="false" ht="15" hidden="false" customHeight="true" outlineLevel="0" collapsed="false">
      <c r="A36" s="39"/>
      <c r="B36" s="46" t="s">
        <v>116</v>
      </c>
    </row>
    <row r="37" customFormat="false" ht="15" hidden="false" customHeight="true" outlineLevel="0" collapsed="false">
      <c r="A37" s="39"/>
      <c r="B37" s="46"/>
    </row>
    <row r="38" customFormat="false" ht="14.25" hidden="false" customHeight="false" outlineLevel="0" collapsed="false">
      <c r="A38" s="43" t="s">
        <v>56</v>
      </c>
      <c r="B38" s="44" t="s">
        <v>117</v>
      </c>
    </row>
    <row r="39" customFormat="false" ht="7.5" hidden="false" customHeight="true" outlineLevel="0" collapsed="false">
      <c r="A39" s="43"/>
      <c r="B39" s="44"/>
    </row>
    <row r="40" customFormat="false" ht="60" hidden="false" customHeight="false" outlineLevel="0" collapsed="false">
      <c r="A40" s="45"/>
      <c r="B40" s="42" t="s">
        <v>118</v>
      </c>
    </row>
    <row r="41" customFormat="false" ht="15" hidden="false" customHeight="true" outlineLevel="0" collapsed="false">
      <c r="A41" s="39"/>
      <c r="B41" s="42"/>
    </row>
    <row r="42" customFormat="false" ht="14.25" hidden="false" customHeight="false" outlineLevel="0" collapsed="false">
      <c r="A42" s="43" t="s">
        <v>58</v>
      </c>
      <c r="B42" s="44" t="s">
        <v>119</v>
      </c>
    </row>
    <row r="43" customFormat="false" ht="7.5" hidden="false" customHeight="true" outlineLevel="0" collapsed="false">
      <c r="A43" s="39"/>
      <c r="B43" s="42"/>
    </row>
    <row r="44" customFormat="false" ht="60" hidden="false" customHeight="false" outlineLevel="0" collapsed="false">
      <c r="A44" s="39"/>
      <c r="B44" s="42" t="s">
        <v>120</v>
      </c>
    </row>
    <row r="45" customFormat="false" ht="15" hidden="false" customHeight="true" outlineLevel="0" collapsed="false">
      <c r="A45" s="39"/>
      <c r="B45" s="42"/>
    </row>
    <row r="46" customFormat="false" ht="14.25" hidden="false" customHeight="false" outlineLevel="0" collapsed="false">
      <c r="A46" s="43" t="s">
        <v>61</v>
      </c>
      <c r="B46" s="44" t="s">
        <v>121</v>
      </c>
    </row>
    <row r="47" customFormat="false" ht="7.5" hidden="false" customHeight="true" outlineLevel="0" collapsed="false">
      <c r="A47" s="39"/>
      <c r="B47" s="42"/>
    </row>
    <row r="48" customFormat="false" ht="45" hidden="false" customHeight="false" outlineLevel="0" collapsed="false">
      <c r="A48" s="39"/>
      <c r="B48" s="42" t="s">
        <v>122</v>
      </c>
    </row>
    <row r="49" customFormat="false" ht="15" hidden="false" customHeight="true" outlineLevel="0" collapsed="false">
      <c r="A49" s="39"/>
      <c r="B49" s="42"/>
    </row>
    <row r="50" customFormat="false" ht="14.25" hidden="false" customHeight="false" outlineLevel="0" collapsed="false">
      <c r="A50" s="43" t="s">
        <v>63</v>
      </c>
      <c r="B50" s="44" t="s">
        <v>123</v>
      </c>
    </row>
    <row r="51" customFormat="false" ht="7.5" hidden="false" customHeight="true" outlineLevel="0" collapsed="false">
      <c r="A51" s="39"/>
      <c r="B51" s="42"/>
    </row>
    <row r="52" customFormat="false" ht="90" hidden="false" customHeight="false" outlineLevel="0" collapsed="false">
      <c r="A52" s="39"/>
      <c r="B52" s="42" t="s">
        <v>124</v>
      </c>
    </row>
    <row r="53" customFormat="false" ht="15" hidden="false" customHeight="true" outlineLevel="0" collapsed="false">
      <c r="A53" s="39"/>
      <c r="B53" s="42"/>
    </row>
    <row r="54" customFormat="false" ht="14.25" hidden="false" customHeight="false" outlineLevel="0" collapsed="false">
      <c r="A54" s="43" t="s">
        <v>94</v>
      </c>
      <c r="B54" s="44" t="s">
        <v>125</v>
      </c>
    </row>
    <row r="55" customFormat="false" ht="7.5" hidden="false" customHeight="true" outlineLevel="0" collapsed="false">
      <c r="A55" s="39"/>
      <c r="B55" s="42"/>
    </row>
    <row r="56" customFormat="false" ht="45" hidden="false" customHeight="false" outlineLevel="0" collapsed="false">
      <c r="A56" s="39"/>
      <c r="B56" s="42" t="s">
        <v>126</v>
      </c>
    </row>
    <row r="57" customFormat="false" ht="15" hidden="false" customHeight="true" outlineLevel="0" collapsed="false">
      <c r="A57" s="39"/>
      <c r="B57" s="42"/>
    </row>
    <row r="58" customFormat="false" ht="14.25" hidden="false" customHeight="false" outlineLevel="0" collapsed="false">
      <c r="A58" s="43" t="s">
        <v>127</v>
      </c>
      <c r="B58" s="44" t="s">
        <v>128</v>
      </c>
    </row>
    <row r="59" customFormat="false" ht="7.5" hidden="false" customHeight="true" outlineLevel="0" collapsed="false">
      <c r="A59" s="39"/>
      <c r="B59" s="42"/>
    </row>
    <row r="60" customFormat="false" ht="150" hidden="false" customHeight="false" outlineLevel="0" collapsed="false">
      <c r="A60" s="39"/>
      <c r="B60" s="42" t="s">
        <v>129</v>
      </c>
    </row>
    <row r="61" customFormat="false" ht="7.5" hidden="false" customHeight="true" outlineLevel="0" collapsed="false">
      <c r="A61" s="39"/>
      <c r="B61" s="47"/>
    </row>
    <row r="62" customFormat="false" ht="120" hidden="false" customHeight="false" outlineLevel="0" collapsed="false">
      <c r="A62" s="39"/>
      <c r="B62" s="42" t="s">
        <v>130</v>
      </c>
    </row>
    <row r="63" customFormat="false" ht="15" hidden="false" customHeight="true" outlineLevel="0" collapsed="false">
      <c r="A63" s="39"/>
      <c r="B63" s="42"/>
    </row>
    <row r="64" customFormat="false" ht="14.25" hidden="false" customHeight="false" outlineLevel="0" collapsed="false">
      <c r="A64" s="43" t="s">
        <v>131</v>
      </c>
      <c r="B64" s="44" t="s">
        <v>132</v>
      </c>
    </row>
    <row r="65" customFormat="false" ht="7.5" hidden="false" customHeight="true" outlineLevel="0" collapsed="false">
      <c r="A65" s="39"/>
      <c r="B65" s="42"/>
    </row>
    <row r="66" customFormat="false" ht="15" hidden="false" customHeight="true" outlineLevel="0" collapsed="false">
      <c r="A66" s="43" t="s">
        <v>133</v>
      </c>
      <c r="B66" s="44" t="s">
        <v>134</v>
      </c>
    </row>
    <row r="67" customFormat="false" ht="7.5" hidden="false" customHeight="true" outlineLevel="0" collapsed="false">
      <c r="A67" s="39"/>
      <c r="B67" s="42"/>
    </row>
    <row r="68" customFormat="false" ht="45" hidden="false" customHeight="false" outlineLevel="0" collapsed="false">
      <c r="A68" s="39"/>
      <c r="B68" s="42" t="s">
        <v>135</v>
      </c>
    </row>
    <row r="69" customFormat="false" ht="7.5" hidden="false" customHeight="true" outlineLevel="0" collapsed="false">
      <c r="A69" s="39"/>
      <c r="B69" s="42"/>
    </row>
    <row r="70" customFormat="false" ht="15" hidden="false" customHeight="false" outlineLevel="0" collapsed="false">
      <c r="A70" s="39"/>
      <c r="B70" s="42" t="s">
        <v>136</v>
      </c>
    </row>
    <row r="71" customFormat="false" ht="60" hidden="false" customHeight="false" outlineLevel="0" collapsed="false">
      <c r="A71" s="39"/>
      <c r="B71" s="48" t="s">
        <v>137</v>
      </c>
    </row>
    <row r="72" customFormat="false" ht="7.5" hidden="false" customHeight="true" outlineLevel="0" collapsed="false">
      <c r="A72" s="39"/>
      <c r="B72" s="42"/>
    </row>
    <row r="73" customFormat="false" ht="15" hidden="false" customHeight="false" outlineLevel="0" collapsed="false">
      <c r="A73" s="49"/>
      <c r="B73" s="42" t="s">
        <v>138</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9"/>
      <c r="B74" s="48" t="s">
        <v>139</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9"/>
      <c r="B75" s="48"/>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3" t="s">
        <v>140</v>
      </c>
      <c r="B76" s="44" t="s">
        <v>141</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9"/>
      <c r="B77" s="48"/>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9"/>
      <c r="B78" s="42" t="s">
        <v>142</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9"/>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3" t="s">
        <v>143</v>
      </c>
      <c r="B80" s="44" t="s">
        <v>144</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9"/>
      <c r="B81" s="42" t="s">
        <v>145</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9"/>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3" t="s">
        <v>146</v>
      </c>
      <c r="B83" s="44" t="s">
        <v>14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9"/>
      <c r="B84" s="42" t="s">
        <v>14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9"/>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3" t="s">
        <v>149</v>
      </c>
      <c r="B86" s="44" t="s">
        <v>15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9"/>
      <c r="B87" s="42" t="s">
        <v>15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9"/>
      <c r="B88" s="42"/>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3" t="s">
        <v>152</v>
      </c>
      <c r="B89" s="44" t="s">
        <v>15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3"/>
      <c r="B90" s="44"/>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9"/>
      <c r="B91" s="42" t="s">
        <v>15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9"/>
      <c r="B92" s="42"/>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3" t="s">
        <v>155</v>
      </c>
      <c r="B93" s="44" t="s">
        <v>15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9"/>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9"/>
      <c r="B95" s="42" t="s">
        <v>15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9"/>
      <c r="B96" s="42"/>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3" t="s">
        <v>158</v>
      </c>
      <c r="B97" s="44" t="s">
        <v>15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9"/>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9"/>
      <c r="B99" s="42" t="s">
        <v>16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9"/>
      <c r="B100" s="42"/>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3" t="n">
        <v>14</v>
      </c>
      <c r="B101" s="44" t="s">
        <v>16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2"/>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2" t="s">
        <v>16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2"/>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3" t="n">
        <v>15</v>
      </c>
      <c r="B105" s="44" t="s">
        <v>16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3"/>
      <c r="B106" s="44"/>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3"/>
      <c r="B107" s="42" t="s">
        <v>16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3"/>
      <c r="B108" s="42"/>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3"/>
      <c r="B109" s="42" t="s">
        <v>16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3"/>
      <c r="B110" s="42"/>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3"/>
      <c r="B111" s="42" t="s">
        <v>16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3"/>
      <c r="B112" s="42"/>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3" t="s">
        <v>167</v>
      </c>
      <c r="B113" s="44" t="s">
        <v>16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3"/>
      <c r="B114" s="44"/>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16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46" t="s">
        <v>17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3"/>
      <c r="B117" s="44"/>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3" t="s">
        <v>171</v>
      </c>
      <c r="B118" s="44" t="s">
        <v>17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2"/>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9"/>
      <c r="B120" s="42" t="s">
        <v>17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2" t="s">
        <v>17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2" t="s">
        <v>17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9"/>
      <c r="B126" s="42" t="s">
        <v>17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2"/>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2" t="s">
        <v>177</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2"/>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1" t="s">
        <v>178</v>
      </c>
      <c r="B130" s="52" t="s">
        <v>179</v>
      </c>
      <c r="C130" s="53"/>
      <c r="D130" s="54"/>
      <c r="E130" s="54"/>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1"/>
      <c r="B131" s="52"/>
      <c r="C131" s="53"/>
      <c r="D131" s="54"/>
      <c r="E131" s="54"/>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1" t="s">
        <v>180</v>
      </c>
      <c r="B132" s="52" t="s">
        <v>181</v>
      </c>
      <c r="C132" s="53"/>
      <c r="D132" s="54"/>
      <c r="E132" s="54"/>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5"/>
      <c r="B133" s="56"/>
      <c r="C133" s="57"/>
      <c r="D133" s="54"/>
      <c r="E133" s="54"/>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1" t="s">
        <v>182</v>
      </c>
      <c r="B134" s="56" t="s">
        <v>183</v>
      </c>
      <c r="C134" s="58"/>
      <c r="D134" s="54"/>
      <c r="E134" s="54"/>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1"/>
      <c r="B135" s="56"/>
      <c r="C135" s="58"/>
      <c r="D135" s="54"/>
      <c r="E135" s="54"/>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1"/>
      <c r="B136" s="57" t="s">
        <v>184</v>
      </c>
      <c r="C136" s="58"/>
      <c r="D136" s="54"/>
      <c r="E136" s="54"/>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1"/>
      <c r="B137" s="56"/>
      <c r="C137" s="58"/>
      <c r="D137" s="54"/>
      <c r="E137" s="54"/>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1" t="s">
        <v>185</v>
      </c>
      <c r="B138" s="52" t="s">
        <v>112</v>
      </c>
      <c r="C138" s="53"/>
      <c r="D138" s="54"/>
      <c r="E138" s="54"/>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1"/>
      <c r="B139" s="59"/>
      <c r="C139" s="53"/>
      <c r="D139" s="54"/>
      <c r="E139" s="54"/>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1"/>
      <c r="B140" s="53" t="s">
        <v>186</v>
      </c>
      <c r="C140" s="53"/>
      <c r="D140" s="54"/>
      <c r="E140" s="54"/>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1"/>
      <c r="B141" s="53"/>
      <c r="C141" s="53"/>
      <c r="D141" s="54"/>
      <c r="E141" s="54"/>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1" t="s">
        <v>187</v>
      </c>
      <c r="B142" s="52" t="s">
        <v>188</v>
      </c>
      <c r="C142" s="53"/>
      <c r="D142" s="54"/>
      <c r="E142" s="54"/>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1"/>
      <c r="B143" s="52"/>
      <c r="C143" s="53"/>
      <c r="D143" s="54"/>
      <c r="E143" s="54"/>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1"/>
      <c r="B144" s="53" t="s">
        <v>189</v>
      </c>
      <c r="C144" s="53"/>
      <c r="D144" s="54"/>
      <c r="E144" s="54"/>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1"/>
      <c r="B145" s="59"/>
      <c r="C145" s="53"/>
      <c r="D145" s="54"/>
      <c r="E145" s="54"/>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1" t="s">
        <v>190</v>
      </c>
      <c r="B146" s="52" t="s">
        <v>191</v>
      </c>
      <c r="C146" s="54"/>
      <c r="D146" s="54"/>
      <c r="E146" s="54"/>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1"/>
      <c r="B147" s="52"/>
      <c r="C147" s="54"/>
      <c r="D147" s="54"/>
      <c r="E147" s="54"/>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1"/>
      <c r="B148" s="53" t="s">
        <v>192</v>
      </c>
      <c r="C148" s="54"/>
      <c r="D148" s="54"/>
      <c r="E148" s="54"/>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1"/>
      <c r="B149" s="59"/>
      <c r="C149" s="54"/>
      <c r="D149" s="54"/>
      <c r="E149" s="54"/>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1" t="s">
        <v>193</v>
      </c>
      <c r="B150" s="52" t="s">
        <v>194</v>
      </c>
      <c r="C150" s="54"/>
      <c r="D150" s="54"/>
      <c r="E150" s="54"/>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1"/>
      <c r="B151" s="52"/>
      <c r="C151" s="54"/>
      <c r="D151" s="54"/>
      <c r="E151" s="54"/>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1"/>
      <c r="B152" s="53" t="s">
        <v>195</v>
      </c>
      <c r="C152" s="54"/>
      <c r="D152" s="54"/>
      <c r="E152" s="54"/>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1"/>
      <c r="B153" s="59"/>
      <c r="C153" s="54"/>
      <c r="D153" s="54"/>
      <c r="E153" s="54"/>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1" t="s">
        <v>196</v>
      </c>
      <c r="B154" s="52" t="s">
        <v>197</v>
      </c>
      <c r="C154" s="54"/>
      <c r="D154" s="54"/>
      <c r="E154" s="54"/>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1"/>
      <c r="B155" s="60"/>
      <c r="C155" s="54"/>
      <c r="D155" s="54"/>
      <c r="E155" s="54"/>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51"/>
      <c r="B156" s="61" t="s">
        <v>198</v>
      </c>
      <c r="C156" s="54"/>
      <c r="D156" s="54"/>
      <c r="E156" s="54"/>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1"/>
      <c r="B157" s="60"/>
      <c r="C157" s="54"/>
      <c r="D157" s="54"/>
      <c r="E157" s="54"/>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51"/>
      <c r="B158" s="60" t="s">
        <v>199</v>
      </c>
      <c r="C158" s="54"/>
      <c r="D158" s="54"/>
      <c r="E158" s="54"/>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1"/>
      <c r="B159" s="59"/>
      <c r="C159" s="54"/>
      <c r="D159" s="54"/>
      <c r="E159" s="54"/>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51" t="s">
        <v>200</v>
      </c>
      <c r="B160" s="52" t="s">
        <v>201</v>
      </c>
      <c r="C160" s="54"/>
      <c r="D160" s="54"/>
      <c r="E160" s="54"/>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1"/>
      <c r="B161" s="52"/>
      <c r="C161" s="54"/>
      <c r="D161" s="54"/>
      <c r="E161" s="54"/>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1"/>
      <c r="B162" s="53" t="s">
        <v>202</v>
      </c>
      <c r="C162" s="54"/>
      <c r="D162" s="54"/>
      <c r="E162" s="54"/>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1"/>
      <c r="B163" s="53"/>
      <c r="C163" s="54"/>
      <c r="D163" s="54"/>
      <c r="E163" s="54"/>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1" t="s">
        <v>203</v>
      </c>
      <c r="B164" s="52" t="s">
        <v>204</v>
      </c>
      <c r="C164" s="54"/>
      <c r="D164" s="54"/>
      <c r="E164" s="54"/>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1"/>
      <c r="B165" s="52"/>
      <c r="C165" s="54"/>
      <c r="D165" s="54"/>
      <c r="E165" s="54"/>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1"/>
      <c r="B166" s="53" t="s">
        <v>205</v>
      </c>
      <c r="C166" s="54"/>
      <c r="D166" s="54"/>
      <c r="E166" s="54"/>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1"/>
      <c r="B167" s="62"/>
      <c r="C167" s="54"/>
      <c r="D167" s="54"/>
      <c r="E167" s="54"/>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3" t="s">
        <v>100</v>
      </c>
      <c r="B168" s="64" t="s">
        <v>206</v>
      </c>
      <c r="C168" s="54"/>
      <c r="D168" s="54"/>
      <c r="E168" s="54"/>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1"/>
      <c r="B169" s="62"/>
      <c r="C169" s="54"/>
      <c r="D169" s="54"/>
      <c r="E169" s="54"/>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3" t="s">
        <v>100</v>
      </c>
      <c r="B170" s="64" t="s">
        <v>207</v>
      </c>
      <c r="C170" s="54"/>
      <c r="D170" s="54"/>
      <c r="E170" s="54"/>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3"/>
      <c r="B171" s="64"/>
      <c r="C171" s="54"/>
      <c r="D171" s="54"/>
      <c r="E171" s="54"/>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3" t="s">
        <v>100</v>
      </c>
      <c r="B172" s="64" t="s">
        <v>208</v>
      </c>
      <c r="C172" s="54"/>
      <c r="D172" s="54"/>
      <c r="E172" s="54"/>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51"/>
      <c r="B173" s="53"/>
      <c r="C173" s="54"/>
      <c r="D173" s="54"/>
      <c r="E173" s="54"/>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51" t="s">
        <v>209</v>
      </c>
      <c r="B174" s="52" t="s">
        <v>210</v>
      </c>
      <c r="C174" s="54"/>
      <c r="D174" s="54"/>
      <c r="E174" s="54"/>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1"/>
      <c r="B175" s="59"/>
      <c r="C175" s="54"/>
      <c r="D175" s="54"/>
      <c r="E175" s="54"/>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51"/>
      <c r="B176" s="65" t="s">
        <v>211</v>
      </c>
      <c r="C176" s="54"/>
      <c r="D176" s="54"/>
      <c r="E176" s="54"/>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51"/>
      <c r="B177" s="53"/>
      <c r="C177" s="54"/>
      <c r="D177" s="54"/>
      <c r="E177" s="54"/>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51" t="s">
        <v>212</v>
      </c>
      <c r="B178" s="66" t="s">
        <v>213</v>
      </c>
      <c r="C178" s="54"/>
      <c r="D178" s="54"/>
      <c r="E178" s="54"/>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51"/>
      <c r="B179" s="52"/>
      <c r="C179" s="54"/>
      <c r="D179" s="54"/>
      <c r="E179" s="54"/>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1" t="s">
        <v>214</v>
      </c>
      <c r="B180" s="52" t="s">
        <v>215</v>
      </c>
      <c r="C180" s="54"/>
      <c r="D180" s="54"/>
      <c r="E180" s="54"/>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1"/>
      <c r="B181" s="53"/>
      <c r="C181" s="52"/>
      <c r="D181" s="52"/>
      <c r="E181" s="52"/>
    </row>
    <row r="182" customFormat="false" ht="75.75" hidden="false" customHeight="true" outlineLevel="0" collapsed="false">
      <c r="A182" s="51"/>
      <c r="B182" s="67" t="s">
        <v>216</v>
      </c>
      <c r="C182" s="52"/>
      <c r="D182" s="52"/>
      <c r="E182" s="52"/>
    </row>
    <row r="183" customFormat="false" ht="7.5" hidden="false" customHeight="true" outlineLevel="0" collapsed="false">
      <c r="A183" s="51"/>
      <c r="B183" s="53"/>
      <c r="C183" s="52"/>
      <c r="D183" s="52"/>
      <c r="E183" s="52"/>
    </row>
    <row r="184" customFormat="false" ht="14.25" hidden="false" customHeight="true" outlineLevel="0" collapsed="false">
      <c r="A184" s="51" t="s">
        <v>217</v>
      </c>
      <c r="B184" s="52" t="s">
        <v>218</v>
      </c>
      <c r="C184" s="52"/>
      <c r="D184" s="52"/>
      <c r="E184" s="52"/>
    </row>
    <row r="185" customFormat="false" ht="7.5" hidden="false" customHeight="true" outlineLevel="0" collapsed="false">
      <c r="A185" s="51"/>
      <c r="B185" s="59"/>
      <c r="C185" s="52"/>
      <c r="D185" s="52"/>
      <c r="E185" s="52"/>
    </row>
    <row r="186" customFormat="false" ht="45" hidden="false" customHeight="false" outlineLevel="0" collapsed="false">
      <c r="A186" s="51"/>
      <c r="B186" s="59" t="s">
        <v>219</v>
      </c>
      <c r="C186" s="52"/>
      <c r="D186" s="52"/>
      <c r="E186" s="52"/>
    </row>
    <row r="187" customFormat="false" ht="7.5" hidden="false" customHeight="true" outlineLevel="0" collapsed="false">
      <c r="A187" s="51"/>
      <c r="B187" s="59"/>
      <c r="C187" s="52"/>
      <c r="D187" s="52"/>
      <c r="E187" s="52"/>
    </row>
    <row r="188" customFormat="false" ht="30" hidden="false" customHeight="false" outlineLevel="0" collapsed="false">
      <c r="A188" s="63" t="s">
        <v>100</v>
      </c>
      <c r="B188" s="59" t="s">
        <v>220</v>
      </c>
      <c r="C188" s="52"/>
      <c r="D188" s="52"/>
      <c r="E188" s="52"/>
    </row>
    <row r="189" customFormat="false" ht="30" hidden="false" customHeight="false" outlineLevel="0" collapsed="false">
      <c r="A189" s="63" t="s">
        <v>100</v>
      </c>
      <c r="B189" s="59" t="s">
        <v>221</v>
      </c>
      <c r="C189" s="52"/>
      <c r="D189" s="52"/>
      <c r="E189" s="52"/>
    </row>
    <row r="190" customFormat="false" ht="14.25" hidden="false" customHeight="true" outlineLevel="0" collapsed="false">
      <c r="A190" s="63" t="s">
        <v>100</v>
      </c>
      <c r="B190" s="68" t="s">
        <v>222</v>
      </c>
      <c r="C190" s="52"/>
      <c r="D190" s="52"/>
      <c r="E190" s="52"/>
    </row>
    <row r="191" customFormat="false" ht="30" hidden="false" customHeight="false" outlineLevel="0" collapsed="false">
      <c r="A191" s="63" t="s">
        <v>100</v>
      </c>
      <c r="B191" s="59" t="s">
        <v>223</v>
      </c>
      <c r="C191" s="52"/>
      <c r="D191" s="52"/>
      <c r="E191" s="52"/>
    </row>
    <row r="192" customFormat="false" ht="14.25" hidden="false" customHeight="true" outlineLevel="0" collapsed="false">
      <c r="A192" s="51"/>
      <c r="B192" s="59" t="s">
        <v>224</v>
      </c>
      <c r="C192" s="52"/>
      <c r="D192" s="52"/>
      <c r="E192" s="52"/>
    </row>
    <row r="193" customFormat="false" ht="7.5" hidden="false" customHeight="true" outlineLevel="0" collapsed="false">
      <c r="A193" s="51"/>
      <c r="B193" s="53"/>
      <c r="C193" s="52"/>
      <c r="D193" s="52"/>
      <c r="E193" s="52"/>
    </row>
    <row r="194" customFormat="false" ht="14.25" hidden="false" customHeight="true" outlineLevel="0" collapsed="false">
      <c r="A194" s="51" t="s">
        <v>225</v>
      </c>
      <c r="B194" s="52" t="s">
        <v>226</v>
      </c>
      <c r="C194" s="52"/>
      <c r="D194" s="52"/>
      <c r="E194" s="52"/>
    </row>
    <row r="195" customFormat="false" ht="7.5" hidden="false" customHeight="true" outlineLevel="0" collapsed="false">
      <c r="A195" s="51"/>
      <c r="B195" s="59"/>
      <c r="C195" s="52"/>
      <c r="D195" s="52"/>
      <c r="E195" s="52"/>
    </row>
    <row r="196" customFormat="false" ht="45" hidden="false" customHeight="false" outlineLevel="0" collapsed="false">
      <c r="A196" s="51"/>
      <c r="B196" s="59" t="s">
        <v>227</v>
      </c>
      <c r="C196" s="52"/>
      <c r="D196" s="52"/>
      <c r="E196" s="52"/>
    </row>
    <row r="197" customFormat="false" ht="7.5" hidden="false" customHeight="true" outlineLevel="0" collapsed="false">
      <c r="A197" s="51"/>
      <c r="B197" s="53"/>
      <c r="C197" s="52"/>
      <c r="D197" s="52"/>
      <c r="E197" s="52"/>
    </row>
    <row r="198" customFormat="false" ht="14.25" hidden="false" customHeight="true" outlineLevel="0" collapsed="false">
      <c r="A198" s="51" t="s">
        <v>228</v>
      </c>
      <c r="B198" s="52" t="s">
        <v>229</v>
      </c>
      <c r="C198" s="52"/>
      <c r="D198" s="52"/>
      <c r="E198" s="52"/>
    </row>
    <row r="199" customFormat="false" ht="7.5" hidden="false" customHeight="true" outlineLevel="0" collapsed="false">
      <c r="A199" s="51"/>
      <c r="B199" s="53"/>
      <c r="C199" s="52"/>
      <c r="D199" s="52"/>
      <c r="E199" s="52"/>
    </row>
    <row r="200" customFormat="false" ht="30" hidden="false" customHeight="false" outlineLevel="0" collapsed="false">
      <c r="A200" s="51"/>
      <c r="B200" s="65" t="s">
        <v>230</v>
      </c>
      <c r="C200" s="52"/>
      <c r="D200" s="52"/>
      <c r="E200" s="52"/>
    </row>
    <row r="201" customFormat="false" ht="15" hidden="false" customHeight="true" outlineLevel="0" collapsed="false">
      <c r="A201" s="51"/>
      <c r="B201" s="53"/>
      <c r="C201" s="52"/>
      <c r="D201" s="52"/>
      <c r="E201" s="52"/>
    </row>
    <row r="202" customFormat="false" ht="14.25" hidden="false" customHeight="true" outlineLevel="0" collapsed="false">
      <c r="A202" s="51" t="s">
        <v>231</v>
      </c>
      <c r="B202" s="66" t="s">
        <v>232</v>
      </c>
      <c r="C202" s="52"/>
      <c r="D202" s="52"/>
      <c r="E202" s="52"/>
    </row>
    <row r="203" customFormat="false" ht="7.5" hidden="false" customHeight="true" outlineLevel="0" collapsed="false">
      <c r="A203" s="51"/>
      <c r="B203" s="52"/>
      <c r="C203" s="52"/>
      <c r="D203" s="52"/>
      <c r="E203" s="52"/>
    </row>
    <row r="204" customFormat="false" ht="14.25" hidden="false" customHeight="true" outlineLevel="0" collapsed="false">
      <c r="A204" s="51" t="s">
        <v>233</v>
      </c>
      <c r="B204" s="52" t="s">
        <v>234</v>
      </c>
      <c r="C204" s="52"/>
      <c r="D204" s="52"/>
      <c r="E204" s="52"/>
    </row>
    <row r="205" customFormat="false" ht="7.5" hidden="false" customHeight="true" outlineLevel="0" collapsed="false">
      <c r="A205" s="51"/>
      <c r="B205" s="53"/>
      <c r="C205" s="52"/>
      <c r="D205" s="52"/>
      <c r="E205" s="52"/>
    </row>
    <row r="206" customFormat="false" ht="90" hidden="false" customHeight="false" outlineLevel="0" collapsed="false">
      <c r="A206" s="51"/>
      <c r="B206" s="65" t="s">
        <v>235</v>
      </c>
      <c r="C206" s="52"/>
      <c r="D206" s="52"/>
      <c r="E206" s="52"/>
    </row>
    <row r="207" customFormat="false" ht="7.5" hidden="false" customHeight="true" outlineLevel="0" collapsed="false">
      <c r="A207" s="51"/>
      <c r="B207" s="53"/>
      <c r="C207" s="52"/>
      <c r="D207" s="52"/>
      <c r="E207" s="52"/>
    </row>
    <row r="208" customFormat="false" ht="14.25" hidden="false" customHeight="true" outlineLevel="0" collapsed="false">
      <c r="A208" s="51" t="s">
        <v>236</v>
      </c>
      <c r="B208" s="52" t="s">
        <v>237</v>
      </c>
      <c r="C208" s="52"/>
      <c r="D208" s="52"/>
      <c r="E208" s="52"/>
    </row>
    <row r="209" customFormat="false" ht="7.5" hidden="false" customHeight="true" outlineLevel="0" collapsed="false">
      <c r="A209" s="51"/>
      <c r="B209" s="53"/>
      <c r="C209" s="52"/>
      <c r="D209" s="52"/>
      <c r="E209" s="52"/>
    </row>
    <row r="210" customFormat="false" ht="14.25" hidden="false" customHeight="true" outlineLevel="0" collapsed="false">
      <c r="A210" s="51"/>
      <c r="B210" s="53" t="s">
        <v>238</v>
      </c>
      <c r="C210" s="52"/>
      <c r="D210" s="52"/>
      <c r="E210" s="52"/>
    </row>
    <row r="211" customFormat="false" ht="7.5" hidden="false" customHeight="true" outlineLevel="0" collapsed="false">
      <c r="A211" s="51"/>
      <c r="B211" s="59"/>
      <c r="C211" s="52"/>
      <c r="D211" s="52"/>
      <c r="E211" s="52"/>
    </row>
    <row r="212" customFormat="false" ht="14.25" hidden="false" customHeight="true" outlineLevel="0" collapsed="false">
      <c r="A212" s="51" t="s">
        <v>239</v>
      </c>
      <c r="B212" s="52" t="s">
        <v>240</v>
      </c>
      <c r="C212" s="52"/>
      <c r="D212" s="52"/>
      <c r="E212" s="52"/>
    </row>
    <row r="213" customFormat="false" ht="7.5" hidden="false" customHeight="true" outlineLevel="0" collapsed="false">
      <c r="A213" s="51"/>
      <c r="B213" s="59"/>
      <c r="C213" s="52"/>
      <c r="D213" s="52"/>
      <c r="E213" s="52"/>
    </row>
    <row r="214" customFormat="false" ht="14.25" hidden="false" customHeight="true" outlineLevel="0" collapsed="false">
      <c r="A214" s="51"/>
      <c r="B214" s="59" t="s">
        <v>241</v>
      </c>
      <c r="C214" s="52"/>
      <c r="D214" s="52"/>
      <c r="E214" s="52"/>
    </row>
    <row r="215" customFormat="false" ht="7.5" hidden="false" customHeight="true" outlineLevel="0" collapsed="false">
      <c r="A215" s="51"/>
      <c r="B215" s="59"/>
      <c r="C215" s="52"/>
      <c r="D215" s="52"/>
      <c r="E215" s="52"/>
    </row>
    <row r="216" customFormat="false" ht="14.25" hidden="false" customHeight="true" outlineLevel="0" collapsed="false">
      <c r="A216" s="51" t="s">
        <v>242</v>
      </c>
      <c r="B216" s="52" t="s">
        <v>243</v>
      </c>
      <c r="C216" s="52"/>
      <c r="D216" s="52"/>
      <c r="E216" s="52"/>
    </row>
    <row r="217" customFormat="false" ht="7.5" hidden="false" customHeight="true" outlineLevel="0" collapsed="false">
      <c r="A217" s="51"/>
      <c r="B217" s="59"/>
      <c r="C217" s="52"/>
      <c r="D217" s="52"/>
      <c r="E217" s="52"/>
    </row>
    <row r="218" customFormat="false" ht="14.25" hidden="false" customHeight="true" outlineLevel="0" collapsed="false">
      <c r="A218" s="51"/>
      <c r="B218" s="59" t="s">
        <v>244</v>
      </c>
      <c r="C218" s="52"/>
      <c r="D218" s="52"/>
      <c r="E218" s="52"/>
    </row>
    <row r="219" customFormat="false" ht="7.5" hidden="false" customHeight="true" outlineLevel="0" collapsed="false">
      <c r="A219" s="51"/>
      <c r="B219" s="59"/>
      <c r="C219" s="52"/>
      <c r="D219" s="52"/>
      <c r="E219" s="52"/>
    </row>
    <row r="220" customFormat="false" ht="14.25" hidden="false" customHeight="true" outlineLevel="0" collapsed="false">
      <c r="A220" s="51" t="s">
        <v>245</v>
      </c>
      <c r="B220" s="52" t="s">
        <v>246</v>
      </c>
      <c r="C220" s="52"/>
      <c r="D220" s="52"/>
      <c r="E220" s="52"/>
    </row>
    <row r="221" customFormat="false" ht="7.5" hidden="false" customHeight="true" outlineLevel="0" collapsed="false">
      <c r="A221" s="51"/>
      <c r="B221" s="53"/>
      <c r="C221" s="52"/>
      <c r="D221" s="52"/>
      <c r="E221" s="52"/>
    </row>
    <row r="222" customFormat="false" ht="14.25" hidden="false" customHeight="true" outlineLevel="0" collapsed="false">
      <c r="A222" s="51"/>
      <c r="B222" s="69" t="s">
        <v>244</v>
      </c>
      <c r="C222" s="52"/>
      <c r="D222" s="52"/>
      <c r="E222" s="52"/>
    </row>
    <row r="223" customFormat="false" ht="7.5" hidden="false" customHeight="true" outlineLevel="0" collapsed="false">
      <c r="A223" s="51"/>
      <c r="B223" s="59"/>
      <c r="C223" s="52"/>
      <c r="D223" s="52"/>
      <c r="E223" s="52"/>
    </row>
    <row r="224" customFormat="false" ht="14.25" hidden="false" customHeight="true" outlineLevel="0" collapsed="false">
      <c r="A224" s="51" t="s">
        <v>247</v>
      </c>
      <c r="B224" s="52" t="s">
        <v>248</v>
      </c>
      <c r="C224" s="52"/>
      <c r="D224" s="52"/>
      <c r="E224" s="52"/>
    </row>
    <row r="225" customFormat="false" ht="7.5" hidden="false" customHeight="true" outlineLevel="0" collapsed="false">
      <c r="A225" s="51"/>
      <c r="B225" s="53"/>
      <c r="C225" s="52"/>
      <c r="D225" s="52"/>
      <c r="E225" s="52"/>
    </row>
    <row r="226" customFormat="false" ht="60" hidden="false" customHeight="false" outlineLevel="0" collapsed="false">
      <c r="A226" s="51"/>
      <c r="B226" s="60" t="s">
        <v>249</v>
      </c>
      <c r="C226" s="52"/>
      <c r="D226" s="52"/>
      <c r="E226" s="52"/>
    </row>
    <row r="227" customFormat="false" ht="7.5" hidden="false" customHeight="true" outlineLevel="0" collapsed="false">
      <c r="A227" s="51"/>
      <c r="B227" s="53"/>
      <c r="C227" s="52"/>
      <c r="D227" s="52"/>
      <c r="E227" s="52"/>
    </row>
    <row r="228" customFormat="false" ht="14.25" hidden="false" customHeight="true" outlineLevel="0" collapsed="false">
      <c r="A228" s="51" t="s">
        <v>250</v>
      </c>
      <c r="B228" s="52" t="s">
        <v>251</v>
      </c>
      <c r="C228" s="52"/>
      <c r="D228" s="52"/>
      <c r="E228" s="52"/>
    </row>
    <row r="229" customFormat="false" ht="7.5" hidden="false" customHeight="true" outlineLevel="0" collapsed="false">
      <c r="A229" s="51"/>
      <c r="B229" s="59"/>
      <c r="C229" s="52"/>
      <c r="D229" s="52"/>
      <c r="E229" s="52"/>
    </row>
    <row r="230" customFormat="false" ht="90" hidden="false" customHeight="false" outlineLevel="0" collapsed="false">
      <c r="A230" s="51"/>
      <c r="B230" s="59" t="s">
        <v>252</v>
      </c>
      <c r="C230" s="52"/>
      <c r="D230" s="52"/>
      <c r="E230" s="52"/>
    </row>
    <row r="231" customFormat="false" ht="7.5" hidden="false" customHeight="true" outlineLevel="0" collapsed="false">
      <c r="A231" s="51"/>
      <c r="B231" s="59"/>
      <c r="C231" s="52"/>
      <c r="D231" s="52"/>
      <c r="E231" s="52"/>
    </row>
    <row r="232" customFormat="false" ht="14.25" hidden="false" customHeight="true" outlineLevel="0" collapsed="false">
      <c r="A232" s="51" t="s">
        <v>253</v>
      </c>
      <c r="B232" s="52" t="s">
        <v>254</v>
      </c>
      <c r="C232" s="52"/>
      <c r="D232" s="52"/>
      <c r="E232" s="52"/>
    </row>
    <row r="233" customFormat="false" ht="7.5" hidden="false" customHeight="true" outlineLevel="0" collapsed="false">
      <c r="A233" s="51"/>
      <c r="B233" s="59"/>
      <c r="C233" s="52"/>
      <c r="D233" s="52"/>
      <c r="E233" s="52"/>
    </row>
    <row r="234" customFormat="false" ht="45" hidden="false" customHeight="false" outlineLevel="0" collapsed="false">
      <c r="A234" s="51"/>
      <c r="B234" s="59" t="s">
        <v>255</v>
      </c>
      <c r="C234" s="52"/>
      <c r="D234" s="52"/>
      <c r="E234" s="59"/>
    </row>
    <row r="235" customFormat="false" ht="15" hidden="false" customHeight="true" outlineLevel="0" collapsed="false">
      <c r="A235" s="51"/>
      <c r="B235" s="66"/>
      <c r="C235" s="52"/>
      <c r="D235" s="52"/>
      <c r="E235" s="52"/>
    </row>
    <row r="236" customFormat="false" ht="14.25" hidden="false" customHeight="true" outlineLevel="0" collapsed="false">
      <c r="A236" s="51" t="s">
        <v>256</v>
      </c>
      <c r="B236" s="66" t="s">
        <v>257</v>
      </c>
      <c r="C236" s="52"/>
      <c r="D236" s="52"/>
      <c r="E236" s="52"/>
    </row>
    <row r="237" customFormat="false" ht="7.5" hidden="false" customHeight="true" outlineLevel="0" collapsed="false">
      <c r="A237" s="51"/>
      <c r="B237" s="53"/>
      <c r="C237" s="52"/>
      <c r="D237" s="52"/>
      <c r="E237" s="52"/>
    </row>
    <row r="238" customFormat="false" ht="14.25" hidden="false" customHeight="false" outlineLevel="0" collapsed="false">
      <c r="A238" s="51" t="s">
        <v>258</v>
      </c>
      <c r="B238" s="52" t="s">
        <v>259</v>
      </c>
      <c r="C238" s="52"/>
      <c r="D238" s="52"/>
      <c r="E238" s="52"/>
    </row>
    <row r="239" customFormat="false" ht="7.5" hidden="false" customHeight="true" outlineLevel="0" collapsed="false">
      <c r="A239" s="51"/>
      <c r="B239" s="60"/>
      <c r="C239" s="52"/>
      <c r="D239" s="52"/>
      <c r="E239" s="52"/>
    </row>
    <row r="240" customFormat="false" ht="90" hidden="false" customHeight="false" outlineLevel="0" collapsed="false">
      <c r="A240" s="51"/>
      <c r="B240" s="60" t="s">
        <v>260</v>
      </c>
      <c r="C240" s="52"/>
      <c r="D240" s="52"/>
      <c r="E240" s="52"/>
    </row>
    <row r="241" customFormat="false" ht="7.5" hidden="false" customHeight="true" outlineLevel="0" collapsed="false">
      <c r="A241" s="51"/>
      <c r="B241" s="59"/>
      <c r="C241" s="52"/>
      <c r="D241" s="52"/>
      <c r="E241" s="52"/>
    </row>
    <row r="242" customFormat="false" ht="14.25" hidden="false" customHeight="true" outlineLevel="0" collapsed="false">
      <c r="A242" s="51" t="s">
        <v>261</v>
      </c>
      <c r="B242" s="52" t="s">
        <v>262</v>
      </c>
      <c r="C242" s="52"/>
      <c r="D242" s="52"/>
      <c r="E242" s="52"/>
    </row>
    <row r="243" customFormat="false" ht="7.5" hidden="false" customHeight="true" outlineLevel="0" collapsed="false">
      <c r="A243" s="51"/>
      <c r="B243" s="53"/>
      <c r="C243" s="52"/>
      <c r="D243" s="52"/>
      <c r="E243" s="52"/>
    </row>
    <row r="244" customFormat="false" ht="45" hidden="false" customHeight="false" outlineLevel="0" collapsed="false">
      <c r="A244" s="51"/>
      <c r="B244" s="65" t="s">
        <v>263</v>
      </c>
      <c r="C244" s="52"/>
      <c r="D244" s="52"/>
      <c r="E244" s="52"/>
    </row>
    <row r="245" customFormat="false" ht="7.5" hidden="false" customHeight="true" outlineLevel="0" collapsed="false">
      <c r="A245" s="51"/>
      <c r="B245" s="53"/>
      <c r="C245" s="52"/>
      <c r="D245" s="52"/>
      <c r="E245" s="52"/>
    </row>
    <row r="246" customFormat="false" ht="14.25" hidden="false" customHeight="true" outlineLevel="0" collapsed="false">
      <c r="A246" s="51" t="s">
        <v>264</v>
      </c>
      <c r="B246" s="66" t="s">
        <v>265</v>
      </c>
      <c r="C246" s="52"/>
      <c r="D246" s="52"/>
      <c r="E246" s="52"/>
    </row>
    <row r="247" customFormat="false" ht="7.5" hidden="false" customHeight="true" outlineLevel="0" collapsed="false">
      <c r="A247" s="51"/>
      <c r="B247" s="66"/>
      <c r="C247" s="52"/>
      <c r="D247" s="52"/>
      <c r="E247" s="52"/>
    </row>
    <row r="248" customFormat="false" ht="14.25" hidden="false" customHeight="true" outlineLevel="0" collapsed="false">
      <c r="A248" s="51"/>
      <c r="B248" s="66" t="s">
        <v>266</v>
      </c>
      <c r="C248" s="52"/>
      <c r="D248" s="52"/>
      <c r="E248" s="52"/>
    </row>
    <row r="249" customFormat="false" ht="7.5" hidden="false" customHeight="true" outlineLevel="0" collapsed="false">
      <c r="A249" s="51"/>
      <c r="B249" s="66"/>
      <c r="C249" s="52"/>
      <c r="D249" s="52"/>
      <c r="E249" s="52"/>
    </row>
    <row r="250" customFormat="false" ht="90" hidden="false" customHeight="false" outlineLevel="0" collapsed="false">
      <c r="A250" s="51"/>
      <c r="B250" s="60" t="s">
        <v>267</v>
      </c>
      <c r="C250" s="52"/>
      <c r="D250" s="52"/>
      <c r="E250" s="52"/>
    </row>
    <row r="251" customFormat="false" ht="7.5" hidden="false" customHeight="true" outlineLevel="0" collapsed="false">
      <c r="A251" s="51"/>
      <c r="B251" s="66"/>
      <c r="C251" s="52"/>
      <c r="D251" s="52"/>
      <c r="E251" s="52"/>
    </row>
    <row r="252" customFormat="false" ht="105" hidden="false" customHeight="false" outlineLevel="0" collapsed="false">
      <c r="A252" s="51"/>
      <c r="B252" s="60" t="s">
        <v>268</v>
      </c>
      <c r="C252" s="52"/>
      <c r="D252" s="52"/>
      <c r="E252" s="52"/>
    </row>
    <row r="253" customFormat="false" ht="7.5" hidden="false" customHeight="true" outlineLevel="0" collapsed="false">
      <c r="A253" s="51"/>
      <c r="B253" s="60"/>
      <c r="C253" s="52"/>
      <c r="D253" s="52"/>
      <c r="E253" s="52"/>
    </row>
    <row r="254" customFormat="false" ht="14.25" hidden="false" customHeight="true" outlineLevel="0" collapsed="false">
      <c r="A254" s="51"/>
      <c r="B254" s="52" t="s">
        <v>269</v>
      </c>
      <c r="C254" s="52"/>
      <c r="D254" s="52"/>
      <c r="E254" s="52"/>
    </row>
    <row r="255" customFormat="false" ht="7.5" hidden="false" customHeight="true" outlineLevel="0" collapsed="false">
      <c r="A255" s="51"/>
      <c r="B255" s="53"/>
      <c r="C255" s="52"/>
      <c r="D255" s="52"/>
      <c r="E255" s="52"/>
    </row>
    <row r="256" customFormat="false" ht="60" hidden="false" customHeight="false" outlineLevel="0" collapsed="false">
      <c r="A256" s="51"/>
      <c r="B256" s="60" t="s">
        <v>270</v>
      </c>
      <c r="C256" s="52"/>
      <c r="D256" s="52"/>
      <c r="E256" s="52"/>
    </row>
    <row r="257" customFormat="false" ht="7.5" hidden="false" customHeight="true" outlineLevel="0" collapsed="false">
      <c r="A257" s="51"/>
      <c r="B257" s="60"/>
      <c r="C257" s="52"/>
      <c r="D257" s="52"/>
      <c r="E257" s="52"/>
    </row>
    <row r="258" customFormat="false" ht="30" hidden="false" customHeight="false" outlineLevel="0" collapsed="false">
      <c r="A258" s="51"/>
      <c r="B258" s="60" t="s">
        <v>271</v>
      </c>
      <c r="C258" s="52"/>
      <c r="D258" s="52"/>
      <c r="E258" s="52"/>
    </row>
    <row r="259" customFormat="false" ht="7.5" hidden="false" customHeight="true" outlineLevel="0" collapsed="false">
      <c r="A259" s="51"/>
      <c r="B259" s="60"/>
      <c r="C259" s="52"/>
      <c r="D259" s="52"/>
      <c r="E259" s="52"/>
    </row>
    <row r="260" customFormat="false" ht="14.25" hidden="false" customHeight="true" outlineLevel="0" collapsed="false">
      <c r="A260" s="51" t="s">
        <v>272</v>
      </c>
      <c r="B260" s="52" t="s">
        <v>273</v>
      </c>
      <c r="C260" s="52"/>
      <c r="D260" s="52"/>
      <c r="E260" s="52"/>
    </row>
    <row r="261" customFormat="false" ht="7.5" hidden="false" customHeight="true" outlineLevel="0" collapsed="false">
      <c r="A261" s="51"/>
      <c r="B261" s="52"/>
      <c r="C261" s="52"/>
      <c r="D261" s="52"/>
      <c r="E261" s="52"/>
    </row>
    <row r="262" customFormat="false" ht="30" hidden="false" customHeight="false" outlineLevel="0" collapsed="false">
      <c r="A262" s="51"/>
      <c r="B262" s="60" t="s">
        <v>274</v>
      </c>
      <c r="C262" s="52"/>
      <c r="D262" s="52"/>
      <c r="E262" s="52"/>
    </row>
    <row r="263" customFormat="false" ht="7.5" hidden="false" customHeight="true" outlineLevel="0" collapsed="false">
      <c r="A263" s="51"/>
      <c r="B263" s="60"/>
      <c r="C263" s="52"/>
      <c r="D263" s="52"/>
      <c r="E263" s="52"/>
    </row>
    <row r="264" customFormat="false" ht="105" hidden="false" customHeight="false" outlineLevel="0" collapsed="false">
      <c r="A264" s="51"/>
      <c r="B264" s="60" t="s">
        <v>275</v>
      </c>
      <c r="C264" s="52"/>
      <c r="D264" s="52"/>
      <c r="E264" s="52"/>
    </row>
    <row r="265" customFormat="false" ht="7.5" hidden="false" customHeight="true" outlineLevel="0" collapsed="false">
      <c r="A265" s="51"/>
      <c r="B265" s="60"/>
      <c r="C265" s="52"/>
      <c r="D265" s="52"/>
      <c r="E265" s="52"/>
    </row>
    <row r="266" customFormat="false" ht="14.25" hidden="false" customHeight="true" outlineLevel="0" collapsed="false">
      <c r="A266" s="51" t="s">
        <v>276</v>
      </c>
      <c r="B266" s="52" t="s">
        <v>277</v>
      </c>
      <c r="C266" s="52"/>
      <c r="D266" s="52"/>
      <c r="E266" s="52"/>
    </row>
    <row r="267" customFormat="false" ht="7.5" hidden="false" customHeight="true" outlineLevel="0" collapsed="false">
      <c r="A267" s="51"/>
      <c r="B267" s="53"/>
      <c r="C267" s="52"/>
      <c r="D267" s="52"/>
      <c r="E267" s="52"/>
    </row>
    <row r="268" customFormat="false" ht="30" hidden="false" customHeight="false" outlineLevel="0" collapsed="false">
      <c r="A268" s="51"/>
      <c r="B268" s="60" t="s">
        <v>278</v>
      </c>
      <c r="C268" s="52"/>
      <c r="D268" s="52"/>
      <c r="E268" s="52"/>
    </row>
    <row r="269" customFormat="false" ht="7.5" hidden="false" customHeight="true" outlineLevel="0" collapsed="false">
      <c r="A269" s="51"/>
      <c r="B269" s="60"/>
      <c r="C269" s="52"/>
      <c r="D269" s="52"/>
      <c r="E269" s="52"/>
    </row>
    <row r="270" customFormat="false" ht="150" hidden="false" customHeight="false" outlineLevel="0" collapsed="false">
      <c r="A270" s="51"/>
      <c r="B270" s="60" t="s">
        <v>279</v>
      </c>
      <c r="C270" s="52"/>
      <c r="D270" s="52"/>
      <c r="E270" s="52"/>
    </row>
    <row r="271" customFormat="false" ht="7.5" hidden="false" customHeight="true" outlineLevel="0" collapsed="false">
      <c r="A271" s="51"/>
      <c r="B271" s="60"/>
      <c r="C271" s="52"/>
      <c r="D271" s="52"/>
      <c r="E271" s="52"/>
    </row>
    <row r="272" customFormat="false" ht="14.25" hidden="false" customHeight="true" outlineLevel="0" collapsed="false">
      <c r="A272" s="51" t="s">
        <v>280</v>
      </c>
      <c r="B272" s="52" t="s">
        <v>281</v>
      </c>
      <c r="C272" s="52"/>
      <c r="D272" s="52"/>
      <c r="E272" s="52"/>
    </row>
    <row r="273" customFormat="false" ht="7.5" hidden="false" customHeight="true" outlineLevel="0" collapsed="false">
      <c r="A273" s="51"/>
      <c r="B273" s="53"/>
      <c r="C273" s="52"/>
      <c r="D273" s="52"/>
      <c r="E273" s="52"/>
    </row>
    <row r="274" customFormat="false" ht="104.25" hidden="false" customHeight="true" outlineLevel="0" collapsed="false">
      <c r="A274" s="51"/>
      <c r="B274" s="60" t="s">
        <v>282</v>
      </c>
      <c r="C274" s="52"/>
      <c r="D274" s="52"/>
      <c r="E274" s="52"/>
    </row>
    <row r="275" customFormat="false" ht="7.5" hidden="false" customHeight="true" outlineLevel="0" collapsed="false">
      <c r="A275" s="51"/>
      <c r="B275" s="53"/>
      <c r="C275" s="52"/>
      <c r="D275" s="52"/>
      <c r="E275" s="52"/>
    </row>
    <row r="276" customFormat="false" ht="58.5" hidden="false" customHeight="true" outlineLevel="0" collapsed="false">
      <c r="A276" s="51"/>
      <c r="B276" s="60" t="s">
        <v>283</v>
      </c>
      <c r="C276" s="52"/>
      <c r="D276" s="52"/>
      <c r="E276" s="52"/>
    </row>
    <row r="277" customFormat="false" ht="7.5" hidden="false" customHeight="true" outlineLevel="0" collapsed="false">
      <c r="A277" s="51"/>
      <c r="B277" s="60"/>
      <c r="C277" s="52"/>
      <c r="D277" s="52"/>
      <c r="E277" s="52"/>
    </row>
    <row r="278" customFormat="false" ht="14.25" hidden="false" customHeight="true" outlineLevel="0" collapsed="false">
      <c r="A278" s="51" t="s">
        <v>284</v>
      </c>
      <c r="B278" s="52" t="s">
        <v>285</v>
      </c>
      <c r="C278" s="52"/>
      <c r="D278" s="52"/>
      <c r="E278" s="52"/>
    </row>
    <row r="279" customFormat="false" ht="7.5" hidden="false" customHeight="true" outlineLevel="0" collapsed="false">
      <c r="A279" s="51"/>
      <c r="B279" s="59"/>
      <c r="C279" s="52"/>
      <c r="D279" s="52"/>
      <c r="E279" s="52"/>
    </row>
    <row r="280" customFormat="false" ht="30" hidden="false" customHeight="false" outlineLevel="0" collapsed="false">
      <c r="A280" s="51"/>
      <c r="B280" s="59" t="s">
        <v>286</v>
      </c>
      <c r="C280" s="52"/>
      <c r="D280" s="52"/>
      <c r="E280" s="52"/>
    </row>
    <row r="281" customFormat="false" ht="7.5" hidden="false" customHeight="true" outlineLevel="0" collapsed="false">
      <c r="A281" s="51"/>
      <c r="B281" s="59"/>
      <c r="C281" s="52"/>
      <c r="D281" s="52"/>
      <c r="E281" s="52"/>
    </row>
    <row r="282" customFormat="false" ht="135" hidden="false" customHeight="false" outlineLevel="0" collapsed="false">
      <c r="A282" s="51"/>
      <c r="B282" s="59" t="s">
        <v>287</v>
      </c>
      <c r="C282" s="52"/>
      <c r="D282" s="52"/>
      <c r="E282" s="52"/>
    </row>
    <row r="283" customFormat="false" ht="15" hidden="false" customHeight="false" outlineLevel="0" collapsed="false">
      <c r="A283" s="51"/>
      <c r="B283" s="60"/>
      <c r="C283" s="52"/>
      <c r="D283" s="52"/>
      <c r="E283" s="52"/>
    </row>
    <row r="284" customFormat="false" ht="14.25" hidden="false" customHeight="true" outlineLevel="0" collapsed="false">
      <c r="A284" s="51" t="s">
        <v>288</v>
      </c>
      <c r="B284" s="66" t="s">
        <v>289</v>
      </c>
      <c r="C284" s="52"/>
      <c r="D284" s="52"/>
      <c r="E284" s="52"/>
    </row>
    <row r="285" customFormat="false" ht="7.5" hidden="false" customHeight="true" outlineLevel="0" collapsed="false">
      <c r="A285" s="51"/>
      <c r="B285" s="66"/>
      <c r="C285" s="52"/>
      <c r="D285" s="52"/>
      <c r="E285" s="52"/>
    </row>
    <row r="286" customFormat="false" ht="90" hidden="false" customHeight="false" outlineLevel="0" collapsed="false">
      <c r="A286" s="51"/>
      <c r="B286" s="59" t="s">
        <v>290</v>
      </c>
      <c r="C286" s="52"/>
      <c r="D286" s="52"/>
      <c r="E286" s="52"/>
    </row>
    <row r="287" customFormat="false" ht="90" hidden="false" customHeight="false" outlineLevel="0" collapsed="false">
      <c r="A287" s="51"/>
      <c r="B287" s="59" t="s">
        <v>291</v>
      </c>
      <c r="C287" s="52"/>
      <c r="D287" s="52"/>
      <c r="E287" s="52"/>
    </row>
    <row r="288" customFormat="false" ht="75" hidden="false" customHeight="false" outlineLevel="0" collapsed="false">
      <c r="A288" s="51"/>
      <c r="B288" s="70" t="s">
        <v>292</v>
      </c>
      <c r="C288" s="52"/>
      <c r="D288" s="52"/>
      <c r="E288" s="52"/>
    </row>
    <row r="289" customFormat="false" ht="15" hidden="false" customHeight="false" outlineLevel="0" collapsed="false">
      <c r="A289" s="51"/>
      <c r="B289" s="60"/>
      <c r="C289" s="52"/>
      <c r="D289" s="52"/>
      <c r="E289" s="52"/>
    </row>
    <row r="290" customFormat="false" ht="14.25" hidden="false" customHeight="true" outlineLevel="0" collapsed="false">
      <c r="A290" s="51" t="s">
        <v>293</v>
      </c>
      <c r="B290" s="66" t="s">
        <v>294</v>
      </c>
      <c r="C290" s="52"/>
      <c r="D290" s="52"/>
      <c r="E290" s="52"/>
    </row>
    <row r="291" customFormat="false" ht="7.5" hidden="false" customHeight="true" outlineLevel="0" collapsed="false">
      <c r="A291" s="51"/>
      <c r="B291" s="59"/>
      <c r="C291" s="52"/>
      <c r="D291" s="52"/>
      <c r="E291" s="52"/>
    </row>
    <row r="292" customFormat="false" ht="14.25" hidden="false" customHeight="true" outlineLevel="0" collapsed="false">
      <c r="A292" s="51" t="s">
        <v>295</v>
      </c>
      <c r="B292" s="52" t="s">
        <v>296</v>
      </c>
      <c r="C292" s="52"/>
      <c r="D292" s="52"/>
      <c r="E292" s="52"/>
    </row>
    <row r="293" customFormat="false" ht="7.5" hidden="false" customHeight="true" outlineLevel="0" collapsed="false">
      <c r="A293" s="51"/>
      <c r="B293" s="59"/>
      <c r="C293" s="52"/>
      <c r="D293" s="52"/>
      <c r="E293" s="52"/>
    </row>
    <row r="294" customFormat="false" ht="30" hidden="false" customHeight="false" outlineLevel="0" collapsed="false">
      <c r="A294" s="51"/>
      <c r="B294" s="59" t="s">
        <v>297</v>
      </c>
      <c r="C294" s="52"/>
      <c r="D294" s="52"/>
      <c r="E294" s="52"/>
    </row>
    <row r="295" customFormat="false" ht="7.5" hidden="false" customHeight="true" outlineLevel="0" collapsed="false">
      <c r="A295" s="51"/>
      <c r="B295" s="59"/>
      <c r="C295" s="52"/>
      <c r="D295" s="52"/>
      <c r="E295" s="52"/>
    </row>
    <row r="296" customFormat="false" ht="135" hidden="false" customHeight="false" outlineLevel="0" collapsed="false">
      <c r="A296" s="51"/>
      <c r="B296" s="59" t="s">
        <v>298</v>
      </c>
      <c r="C296" s="52"/>
      <c r="D296" s="52"/>
      <c r="E296" s="52"/>
    </row>
    <row r="297" customFormat="false" ht="30" hidden="false" customHeight="false" outlineLevel="0" collapsed="false">
      <c r="A297" s="51"/>
      <c r="B297" s="59" t="s">
        <v>299</v>
      </c>
      <c r="C297" s="52"/>
      <c r="D297" s="52"/>
      <c r="E297" s="52"/>
    </row>
    <row r="298" customFormat="false" ht="165" hidden="false" customHeight="false" outlineLevel="0" collapsed="false">
      <c r="A298" s="51"/>
      <c r="B298" s="59" t="s">
        <v>300</v>
      </c>
      <c r="C298" s="52"/>
      <c r="D298" s="52"/>
      <c r="E298" s="52"/>
    </row>
    <row r="299" customFormat="false" ht="7.5" hidden="false" customHeight="true" outlineLevel="0" collapsed="false">
      <c r="A299" s="51"/>
      <c r="B299" s="59"/>
      <c r="C299" s="52"/>
      <c r="D299" s="52"/>
      <c r="E299" s="52"/>
    </row>
    <row r="300" customFormat="false" ht="30" hidden="false" customHeight="false" outlineLevel="0" collapsed="false">
      <c r="A300" s="51"/>
      <c r="B300" s="59" t="s">
        <v>301</v>
      </c>
      <c r="C300" s="52"/>
      <c r="D300" s="52"/>
      <c r="E300" s="52"/>
    </row>
    <row r="301" customFormat="false" ht="45" hidden="false" customHeight="false" outlineLevel="0" collapsed="false">
      <c r="A301" s="51"/>
      <c r="B301" s="71" t="s">
        <v>302</v>
      </c>
      <c r="C301" s="52"/>
      <c r="D301" s="52"/>
      <c r="E301" s="52"/>
    </row>
    <row r="302" customFormat="false" ht="7.5" hidden="false" customHeight="true" outlineLevel="0" collapsed="false">
      <c r="A302" s="51"/>
      <c r="B302" s="60"/>
      <c r="C302" s="52"/>
      <c r="D302" s="52"/>
      <c r="E302" s="52"/>
    </row>
    <row r="303" customFormat="false" ht="14.25" hidden="false" customHeight="true" outlineLevel="0" collapsed="false">
      <c r="A303" s="51" t="s">
        <v>303</v>
      </c>
      <c r="B303" s="52" t="s">
        <v>304</v>
      </c>
      <c r="C303" s="52"/>
      <c r="D303" s="52"/>
      <c r="E303" s="52"/>
    </row>
    <row r="304" customFormat="false" ht="7.5" hidden="false" customHeight="true" outlineLevel="0" collapsed="false">
      <c r="A304" s="51"/>
      <c r="B304" s="59"/>
      <c r="C304" s="52"/>
      <c r="D304" s="52"/>
      <c r="E304" s="52"/>
    </row>
    <row r="305" customFormat="false" ht="45" hidden="false" customHeight="false" outlineLevel="0" collapsed="false">
      <c r="A305" s="51"/>
      <c r="B305" s="59" t="s">
        <v>305</v>
      </c>
      <c r="C305" s="52"/>
      <c r="D305" s="52"/>
      <c r="E305" s="52"/>
    </row>
    <row r="306" customFormat="false" ht="7.5" hidden="false" customHeight="true" outlineLevel="0" collapsed="false">
      <c r="A306" s="51"/>
      <c r="B306" s="59"/>
      <c r="C306" s="52"/>
      <c r="D306" s="52"/>
      <c r="E306" s="52"/>
    </row>
    <row r="307" customFormat="false" ht="135" hidden="false" customHeight="false" outlineLevel="0" collapsed="false">
      <c r="A307" s="51"/>
      <c r="B307" s="59" t="s">
        <v>306</v>
      </c>
      <c r="C307" s="52"/>
      <c r="D307" s="52"/>
      <c r="E307" s="52"/>
    </row>
    <row r="308" customFormat="false" ht="15" hidden="false" customHeight="false" outlineLevel="0" collapsed="false">
      <c r="A308" s="51"/>
      <c r="B308" s="60"/>
      <c r="C308" s="52"/>
      <c r="D308" s="52"/>
      <c r="E308" s="52"/>
    </row>
    <row r="309" customFormat="false" ht="14.25" hidden="false" customHeight="true" outlineLevel="0" collapsed="false">
      <c r="A309" s="51" t="s">
        <v>307</v>
      </c>
      <c r="B309" s="66" t="s">
        <v>308</v>
      </c>
      <c r="C309" s="52"/>
      <c r="D309" s="52"/>
      <c r="E309" s="52"/>
    </row>
    <row r="310" customFormat="false" ht="7.5" hidden="false" customHeight="true" outlineLevel="0" collapsed="false">
      <c r="A310" s="51"/>
      <c r="B310" s="59"/>
      <c r="C310" s="52"/>
      <c r="D310" s="52"/>
      <c r="E310" s="52"/>
    </row>
    <row r="311" customFormat="false" ht="30" hidden="false" customHeight="false" outlineLevel="0" collapsed="false">
      <c r="A311" s="51"/>
      <c r="B311" s="59" t="s">
        <v>309</v>
      </c>
      <c r="C311" s="52"/>
      <c r="D311" s="52"/>
      <c r="E311" s="52"/>
    </row>
    <row r="312" customFormat="false" ht="30" hidden="false" customHeight="false" outlineLevel="0" collapsed="false">
      <c r="A312" s="51"/>
      <c r="B312" s="59" t="s">
        <v>310</v>
      </c>
      <c r="C312" s="52"/>
      <c r="D312" s="52"/>
      <c r="E312" s="52"/>
    </row>
    <row r="313" customFormat="false" ht="15" hidden="false" customHeight="false" outlineLevel="0" collapsed="false">
      <c r="A313" s="63" t="s">
        <v>100</v>
      </c>
      <c r="B313" s="59" t="s">
        <v>311</v>
      </c>
      <c r="C313" s="52"/>
      <c r="D313" s="52"/>
      <c r="E313" s="52"/>
    </row>
    <row r="314" customFormat="false" ht="15" hidden="false" customHeight="false" outlineLevel="0" collapsed="false">
      <c r="A314" s="63" t="s">
        <v>100</v>
      </c>
      <c r="B314" s="59" t="s">
        <v>312</v>
      </c>
      <c r="C314" s="52"/>
      <c r="D314" s="52"/>
      <c r="E314" s="52"/>
    </row>
    <row r="315" customFormat="false" ht="15" hidden="false" customHeight="false" outlineLevel="0" collapsed="false">
      <c r="A315" s="63" t="s">
        <v>100</v>
      </c>
      <c r="B315" s="59" t="s">
        <v>313</v>
      </c>
      <c r="C315" s="52"/>
      <c r="D315" s="52"/>
      <c r="E315" s="52"/>
    </row>
    <row r="316" customFormat="false" ht="15" hidden="false" customHeight="false" outlineLevel="0" collapsed="false">
      <c r="A316" s="51"/>
      <c r="B316" s="59" t="s">
        <v>314</v>
      </c>
      <c r="C316" s="52"/>
      <c r="D316" s="52"/>
      <c r="E316" s="52"/>
    </row>
    <row r="317" customFormat="false" ht="60" hidden="false" customHeight="false" outlineLevel="0" collapsed="false">
      <c r="A317" s="51"/>
      <c r="B317" s="59" t="s">
        <v>315</v>
      </c>
      <c r="C317" s="52"/>
      <c r="D317" s="52"/>
      <c r="E317" s="52"/>
    </row>
    <row r="318" customFormat="false" ht="7.5" hidden="false" customHeight="true" outlineLevel="0" collapsed="false">
      <c r="A318" s="51"/>
      <c r="B318" s="59"/>
      <c r="C318" s="52"/>
      <c r="D318" s="52"/>
      <c r="E318" s="52"/>
    </row>
    <row r="319" customFormat="false" ht="90" hidden="false" customHeight="false" outlineLevel="0" collapsed="false">
      <c r="A319" s="51"/>
      <c r="B319" s="59" t="s">
        <v>316</v>
      </c>
      <c r="C319" s="52"/>
      <c r="D319" s="52"/>
      <c r="E319" s="52"/>
    </row>
    <row r="320" customFormat="false" ht="7.5" hidden="false" customHeight="true" outlineLevel="0" collapsed="false">
      <c r="A320" s="51"/>
      <c r="B320" s="59"/>
      <c r="C320" s="52"/>
      <c r="D320" s="52"/>
      <c r="E320" s="52"/>
    </row>
    <row r="321" customFormat="false" ht="120" hidden="false" customHeight="false" outlineLevel="0" collapsed="false">
      <c r="A321" s="51"/>
      <c r="B321" s="59" t="s">
        <v>317</v>
      </c>
      <c r="C321" s="52"/>
      <c r="D321" s="52"/>
      <c r="E321" s="52"/>
    </row>
    <row r="322" customFormat="false" ht="7.5" hidden="false" customHeight="true" outlineLevel="0" collapsed="false">
      <c r="A322" s="51"/>
      <c r="B322" s="59"/>
      <c r="C322" s="52"/>
      <c r="D322" s="52"/>
      <c r="E322" s="52"/>
    </row>
    <row r="323" customFormat="false" ht="75" hidden="false" customHeight="false" outlineLevel="0" collapsed="false">
      <c r="A323" s="51"/>
      <c r="B323" s="59" t="s">
        <v>318</v>
      </c>
      <c r="C323" s="52"/>
      <c r="D323" s="52"/>
      <c r="E323" s="52"/>
    </row>
    <row r="324" customFormat="false" ht="15" hidden="false" customHeight="false" outlineLevel="0" collapsed="false">
      <c r="A324" s="51"/>
      <c r="B324" s="59" t="s">
        <v>319</v>
      </c>
      <c r="C324" s="52"/>
      <c r="D324" s="52"/>
      <c r="E324" s="52"/>
    </row>
    <row r="325" customFormat="false" ht="15" hidden="false" customHeight="false" outlineLevel="0" collapsed="false">
      <c r="A325" s="51"/>
      <c r="B325" s="59"/>
      <c r="C325" s="52"/>
      <c r="D325" s="52"/>
      <c r="E325" s="52"/>
    </row>
    <row r="326" customFormat="false" ht="14.25" hidden="false" customHeight="true" outlineLevel="0" collapsed="false">
      <c r="A326" s="51" t="s">
        <v>320</v>
      </c>
      <c r="B326" s="66" t="s">
        <v>321</v>
      </c>
      <c r="C326" s="52"/>
      <c r="D326" s="52"/>
      <c r="E326" s="52"/>
    </row>
    <row r="327" customFormat="false" ht="7.5" hidden="false" customHeight="true" outlineLevel="0" collapsed="false">
      <c r="A327" s="51"/>
      <c r="B327" s="60"/>
      <c r="C327" s="52"/>
      <c r="D327" s="52"/>
      <c r="E327" s="52"/>
    </row>
    <row r="328" customFormat="false" ht="45" hidden="false" customHeight="false" outlineLevel="0" collapsed="false">
      <c r="A328" s="51"/>
      <c r="B328" s="60" t="s">
        <v>322</v>
      </c>
      <c r="C328" s="52"/>
      <c r="D328" s="52"/>
      <c r="E328" s="52"/>
    </row>
    <row r="329" customFormat="false" ht="7.5" hidden="false" customHeight="true" outlineLevel="0" collapsed="false">
      <c r="A329" s="51"/>
      <c r="B329" s="60"/>
      <c r="C329" s="52"/>
      <c r="D329" s="52"/>
      <c r="E329" s="52"/>
    </row>
    <row r="330" customFormat="false" ht="15" hidden="false" customHeight="false" outlineLevel="0" collapsed="false">
      <c r="A330" s="63" t="s">
        <v>100</v>
      </c>
      <c r="B330" s="53" t="s">
        <v>323</v>
      </c>
      <c r="C330" s="52"/>
      <c r="D330" s="52"/>
      <c r="E330" s="52"/>
    </row>
    <row r="331" customFormat="false" ht="15" hidden="false" customHeight="false" outlineLevel="0" collapsed="false">
      <c r="A331" s="51"/>
      <c r="B331" s="72" t="s">
        <v>324</v>
      </c>
      <c r="C331" s="52"/>
      <c r="D331" s="52"/>
      <c r="E331" s="52"/>
    </row>
    <row r="332" customFormat="false" ht="7.5" hidden="false" customHeight="true" outlineLevel="0" collapsed="false">
      <c r="A332" s="51"/>
      <c r="B332" s="60"/>
      <c r="C332" s="52"/>
      <c r="D332" s="52"/>
      <c r="E332" s="52"/>
    </row>
    <row r="333" customFormat="false" ht="30" hidden="false" customHeight="false" outlineLevel="0" collapsed="false">
      <c r="A333" s="63" t="s">
        <v>100</v>
      </c>
      <c r="B333" s="73" t="s">
        <v>325</v>
      </c>
      <c r="C333" s="52"/>
      <c r="D333" s="52"/>
      <c r="E333" s="52"/>
    </row>
    <row r="334" customFormat="false" ht="7.5" hidden="false" customHeight="true" outlineLevel="0" collapsed="false">
      <c r="A334" s="63"/>
      <c r="B334" s="60"/>
      <c r="C334" s="52"/>
      <c r="D334" s="52"/>
      <c r="E334" s="52"/>
    </row>
    <row r="335" customFormat="false" ht="15" hidden="false" customHeight="false" outlineLevel="0" collapsed="false">
      <c r="A335" s="63" t="s">
        <v>100</v>
      </c>
      <c r="B335" s="53" t="s">
        <v>326</v>
      </c>
      <c r="C335" s="52"/>
      <c r="D335" s="52"/>
      <c r="E335" s="52"/>
    </row>
    <row r="336" customFormat="false" ht="7.5" hidden="false" customHeight="true" outlineLevel="0" collapsed="false">
      <c r="A336" s="63"/>
      <c r="B336" s="60"/>
      <c r="C336" s="52"/>
      <c r="D336" s="52"/>
      <c r="E336" s="52"/>
    </row>
    <row r="337" customFormat="false" ht="15" hidden="false" customHeight="false" outlineLevel="0" collapsed="false">
      <c r="A337" s="63" t="s">
        <v>100</v>
      </c>
      <c r="B337" s="60" t="s">
        <v>327</v>
      </c>
      <c r="C337" s="52"/>
      <c r="D337" s="52"/>
      <c r="E337" s="52"/>
    </row>
    <row r="338" customFormat="false" ht="7.5" hidden="false" customHeight="true" outlineLevel="0" collapsed="false">
      <c r="A338" s="63"/>
      <c r="B338" s="60"/>
      <c r="C338" s="52"/>
      <c r="D338" s="52"/>
      <c r="E338" s="52"/>
    </row>
    <row r="339" customFormat="false" ht="60" hidden="false" customHeight="false" outlineLevel="0" collapsed="false">
      <c r="A339" s="63" t="s">
        <v>100</v>
      </c>
      <c r="B339" s="60" t="s">
        <v>328</v>
      </c>
      <c r="C339" s="52"/>
      <c r="D339" s="52"/>
      <c r="E339" s="52"/>
    </row>
    <row r="340" customFormat="false" ht="7.5" hidden="false" customHeight="true" outlineLevel="0" collapsed="false">
      <c r="A340" s="63"/>
      <c r="B340" s="60"/>
      <c r="C340" s="52"/>
      <c r="D340" s="52"/>
      <c r="E340" s="52"/>
    </row>
    <row r="341" customFormat="false" ht="30" hidden="false" customHeight="false" outlineLevel="0" collapsed="false">
      <c r="A341" s="63" t="s">
        <v>100</v>
      </c>
      <c r="B341" s="60" t="s">
        <v>329</v>
      </c>
      <c r="C341" s="52"/>
      <c r="D341" s="52"/>
      <c r="E341" s="52"/>
    </row>
    <row r="342" customFormat="false" ht="15" hidden="false" customHeight="false" outlineLevel="0" collapsed="false">
      <c r="A342" s="51"/>
      <c r="B342" s="70" t="s">
        <v>330</v>
      </c>
      <c r="C342" s="52"/>
      <c r="D342" s="52"/>
      <c r="E342" s="52"/>
    </row>
    <row r="343" customFormat="false" ht="15" hidden="false" customHeight="false" outlineLevel="0" collapsed="false">
      <c r="A343" s="51"/>
      <c r="B343" s="70" t="s">
        <v>331</v>
      </c>
      <c r="C343" s="52"/>
      <c r="D343" s="52"/>
      <c r="E343" s="52"/>
    </row>
    <row r="344" customFormat="false" ht="7.5" hidden="false" customHeight="true" outlineLevel="0" collapsed="false">
      <c r="A344" s="51"/>
      <c r="B344" s="60"/>
      <c r="C344" s="52"/>
      <c r="D344" s="52"/>
      <c r="E344" s="52"/>
    </row>
    <row r="345" customFormat="false" ht="45" hidden="false" customHeight="false" outlineLevel="0" collapsed="false">
      <c r="A345" s="63" t="s">
        <v>100</v>
      </c>
      <c r="B345" s="73" t="s">
        <v>332</v>
      </c>
      <c r="C345" s="52"/>
      <c r="D345" s="52"/>
      <c r="E345" s="52"/>
    </row>
    <row r="346" customFormat="false" ht="7.5" hidden="false" customHeight="true" outlineLevel="0" collapsed="false">
      <c r="A346" s="51"/>
      <c r="B346" s="53"/>
      <c r="C346" s="52"/>
      <c r="D346" s="52"/>
      <c r="E346" s="52"/>
    </row>
    <row r="347" customFormat="false" ht="45" hidden="false" customHeight="true" outlineLevel="0" collapsed="false">
      <c r="A347" s="51"/>
      <c r="B347" s="73" t="s">
        <v>333</v>
      </c>
      <c r="C347" s="52"/>
      <c r="D347" s="52"/>
      <c r="E347" s="52"/>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770138888888889" bottom="0.780555555555556" header="0.511811023622047" footer="0.54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rowBreaks count="5" manualBreakCount="5">
    <brk id="37" man="true" max="16383" min="0"/>
    <brk id="63" man="true" max="16383" min="0"/>
    <brk id="95" man="true" max="16383" min="0"/>
    <brk id="127" man="true" max="16383" min="0"/>
    <brk id="17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17" customFormat="true" ht="20.1" hidden="false" customHeight="true" outlineLevel="0" collapsed="false">
      <c r="A1" s="78"/>
      <c r="B1" s="78"/>
      <c r="C1" s="78"/>
      <c r="D1" s="78"/>
      <c r="E1" s="78"/>
      <c r="F1" s="78"/>
      <c r="G1" s="78"/>
      <c r="H1" s="78"/>
      <c r="I1" s="78"/>
      <c r="J1" s="78"/>
      <c r="K1" s="78"/>
      <c r="L1" s="78"/>
      <c r="M1" s="78"/>
    </row>
    <row r="2" s="117" customFormat="true" ht="20.1" hidden="false" customHeight="true" outlineLevel="0" collapsed="false">
      <c r="A2" s="78" t="s">
        <v>1253</v>
      </c>
      <c r="B2" s="78"/>
      <c r="C2" s="78"/>
      <c r="D2" s="78"/>
      <c r="E2" s="78"/>
      <c r="F2" s="78"/>
      <c r="G2" s="78"/>
      <c r="H2" s="78"/>
      <c r="I2" s="78"/>
      <c r="J2" s="78"/>
      <c r="K2" s="78"/>
      <c r="L2" s="78"/>
      <c r="M2" s="78"/>
    </row>
    <row r="3" s="117" customFormat="true" ht="20.1" hidden="false" customHeight="true" outlineLevel="0" collapsed="false">
      <c r="A3" s="78" t="s">
        <v>1254</v>
      </c>
      <c r="B3" s="78"/>
      <c r="C3" s="78"/>
      <c r="D3" s="78"/>
      <c r="E3" s="78"/>
      <c r="F3" s="78"/>
      <c r="G3" s="78"/>
      <c r="H3" s="78"/>
      <c r="I3" s="78"/>
      <c r="J3" s="78"/>
      <c r="K3" s="78"/>
      <c r="L3" s="78"/>
      <c r="M3" s="78"/>
    </row>
    <row r="4" s="117" customFormat="true" ht="20.1" hidden="false" customHeight="true" outlineLevel="0" collapsed="false">
      <c r="A4" s="78" t="s">
        <v>1255</v>
      </c>
      <c r="B4" s="78"/>
      <c r="C4" s="78"/>
      <c r="D4" s="78"/>
      <c r="E4" s="78"/>
      <c r="F4" s="78"/>
      <c r="G4" s="78"/>
      <c r="H4" s="78"/>
      <c r="I4" s="78"/>
      <c r="J4" s="78"/>
      <c r="K4" s="78"/>
      <c r="L4" s="78"/>
      <c r="M4" s="78"/>
    </row>
    <row r="5" s="41" customFormat="true" ht="20.1" hidden="false" customHeight="true" outlineLevel="0" collapsed="false">
      <c r="A5" s="78" t="s">
        <v>1256</v>
      </c>
      <c r="B5" s="78"/>
      <c r="C5" s="78"/>
      <c r="D5" s="78"/>
      <c r="E5" s="78"/>
      <c r="F5" s="78"/>
      <c r="G5" s="78"/>
      <c r="H5" s="78"/>
      <c r="I5" s="78"/>
      <c r="J5" s="78"/>
      <c r="K5" s="78"/>
      <c r="L5" s="78"/>
      <c r="M5" s="78"/>
    </row>
    <row r="6" customFormat="false" ht="20.1" hidden="false" customHeight="true" outlineLevel="0" collapsed="false">
      <c r="A6" s="336"/>
      <c r="B6" s="336"/>
      <c r="C6" s="336"/>
      <c r="D6" s="336"/>
      <c r="E6" s="336"/>
      <c r="F6" s="336"/>
      <c r="G6" s="336"/>
      <c r="H6" s="336"/>
      <c r="I6" s="336"/>
      <c r="J6" s="336"/>
      <c r="K6" s="336"/>
      <c r="L6" s="336"/>
      <c r="M6" s="336"/>
    </row>
    <row r="7" customFormat="false" ht="12.75" hidden="false" customHeight="true" outlineLevel="0" collapsed="false">
      <c r="A7" s="81" t="s">
        <v>336</v>
      </c>
      <c r="B7" s="82" t="s">
        <v>1257</v>
      </c>
      <c r="C7" s="119" t="s">
        <v>802</v>
      </c>
      <c r="D7" s="119"/>
      <c r="E7" s="119"/>
      <c r="F7" s="119"/>
      <c r="G7" s="119"/>
      <c r="H7" s="120" t="s">
        <v>803</v>
      </c>
      <c r="I7" s="120"/>
      <c r="J7" s="120"/>
      <c r="K7" s="120"/>
      <c r="L7" s="120"/>
      <c r="M7" s="120"/>
    </row>
    <row r="8" customFormat="false" ht="12.75" hidden="false" customHeight="true" outlineLevel="0" collapsed="false">
      <c r="A8" s="81"/>
      <c r="B8" s="82"/>
      <c r="C8" s="82" t="s">
        <v>804</v>
      </c>
      <c r="D8" s="121" t="s">
        <v>1258</v>
      </c>
      <c r="E8" s="273" t="s">
        <v>806</v>
      </c>
      <c r="F8" s="273"/>
      <c r="G8" s="82" t="s">
        <v>807</v>
      </c>
      <c r="H8" s="82" t="s">
        <v>804</v>
      </c>
      <c r="I8" s="82" t="s">
        <v>808</v>
      </c>
      <c r="J8" s="82" t="s">
        <v>809</v>
      </c>
      <c r="K8" s="120" t="s">
        <v>810</v>
      </c>
      <c r="L8" s="120"/>
      <c r="M8" s="120"/>
    </row>
    <row r="9" customFormat="false" ht="12.75" hidden="false" customHeight="true" outlineLevel="0" collapsed="false">
      <c r="A9" s="81"/>
      <c r="B9" s="82"/>
      <c r="C9" s="82"/>
      <c r="D9" s="121"/>
      <c r="E9" s="274" t="s">
        <v>811</v>
      </c>
      <c r="F9" s="274" t="s">
        <v>812</v>
      </c>
      <c r="G9" s="82"/>
      <c r="H9" s="82"/>
      <c r="I9" s="82"/>
      <c r="J9" s="82"/>
      <c r="K9" s="82" t="s">
        <v>804</v>
      </c>
      <c r="L9" s="273" t="s">
        <v>813</v>
      </c>
      <c r="M9" s="154" t="s">
        <v>814</v>
      </c>
    </row>
    <row r="10" customFormat="false" ht="12.75" hidden="false" customHeight="true" outlineLevel="0" collapsed="false">
      <c r="A10" s="81"/>
      <c r="B10" s="82"/>
      <c r="C10" s="82"/>
      <c r="D10" s="121"/>
      <c r="E10" s="127" t="s">
        <v>815</v>
      </c>
      <c r="F10" s="127"/>
      <c r="G10" s="82"/>
      <c r="H10" s="82"/>
      <c r="I10" s="82"/>
      <c r="J10" s="82"/>
      <c r="K10" s="82"/>
      <c r="L10" s="378" t="s">
        <v>816</v>
      </c>
      <c r="M10" s="378"/>
    </row>
    <row r="12" customFormat="false" ht="14.25" hidden="false" customHeight="false" outlineLevel="0" collapsed="false">
      <c r="A12" s="276" t="s">
        <v>1259</v>
      </c>
      <c r="B12" s="276"/>
      <c r="C12" s="276"/>
      <c r="D12" s="276"/>
      <c r="E12" s="276"/>
      <c r="F12" s="276"/>
      <c r="G12" s="276"/>
      <c r="H12" s="276"/>
      <c r="I12" s="276"/>
      <c r="J12" s="276"/>
      <c r="K12" s="276"/>
      <c r="L12" s="276"/>
      <c r="M12" s="276"/>
    </row>
    <row r="14" customFormat="false" ht="12.75" hidden="false" customHeight="false" outlineLevel="0" collapsed="false">
      <c r="A14" s="173" t="s">
        <v>1244</v>
      </c>
      <c r="B14" s="141" t="n">
        <v>106.9</v>
      </c>
      <c r="C14" s="141" t="n">
        <v>109</v>
      </c>
      <c r="D14" s="141" t="n">
        <v>139.9</v>
      </c>
      <c r="E14" s="141" t="n">
        <v>108</v>
      </c>
      <c r="F14" s="141" t="n">
        <v>112.9</v>
      </c>
      <c r="G14" s="141" t="n">
        <v>94.1</v>
      </c>
      <c r="H14" s="141" t="n">
        <v>108</v>
      </c>
      <c r="I14" s="141" t="n">
        <v>113.9</v>
      </c>
      <c r="J14" s="141" t="n">
        <v>100.2</v>
      </c>
      <c r="K14" s="141" t="n">
        <v>108.2</v>
      </c>
      <c r="L14" s="141" t="n">
        <v>105.1</v>
      </c>
      <c r="M14" s="141" t="n">
        <v>108.7</v>
      </c>
    </row>
    <row r="15" customFormat="false" ht="12.75" hidden="false" customHeight="false" outlineLevel="0" collapsed="false">
      <c r="A15" s="173" t="s">
        <v>1245</v>
      </c>
      <c r="B15" s="141" t="n">
        <v>116.2</v>
      </c>
      <c r="C15" s="141" t="n">
        <v>105.2</v>
      </c>
      <c r="D15" s="141" t="n">
        <v>143.6</v>
      </c>
      <c r="E15" s="141" t="n">
        <v>103.4</v>
      </c>
      <c r="F15" s="141" t="n">
        <v>107.5</v>
      </c>
      <c r="G15" s="141" t="n">
        <v>96.8</v>
      </c>
      <c r="H15" s="141" t="n">
        <v>112.4</v>
      </c>
      <c r="I15" s="141" t="n">
        <v>148.3</v>
      </c>
      <c r="J15" s="141" t="n">
        <v>113.3</v>
      </c>
      <c r="K15" s="141" t="n">
        <v>108.5</v>
      </c>
      <c r="L15" s="141" t="n">
        <v>106.5</v>
      </c>
      <c r="M15" s="141" t="n">
        <v>108.8</v>
      </c>
    </row>
    <row r="16" customFormat="false" ht="12.75" hidden="false" customHeight="false" outlineLevel="0" collapsed="false">
      <c r="A16" s="257"/>
      <c r="B16" s="141"/>
      <c r="C16" s="141"/>
      <c r="D16" s="141"/>
      <c r="E16" s="141"/>
      <c r="F16" s="141"/>
      <c r="G16" s="141"/>
      <c r="H16" s="141"/>
      <c r="I16" s="141"/>
      <c r="J16" s="141"/>
      <c r="K16" s="141"/>
      <c r="L16" s="141"/>
      <c r="M16" s="141"/>
    </row>
    <row r="17" customFormat="false" ht="12.75" hidden="false" customHeight="false" outlineLevel="0" collapsed="false">
      <c r="A17" s="130" t="n">
        <v>2005</v>
      </c>
      <c r="B17" s="141"/>
      <c r="C17" s="141"/>
      <c r="D17" s="141"/>
      <c r="E17" s="141"/>
      <c r="F17" s="141"/>
      <c r="G17" s="141"/>
      <c r="H17" s="141"/>
      <c r="I17" s="141"/>
      <c r="J17" s="141"/>
      <c r="K17" s="141"/>
      <c r="L17" s="141"/>
      <c r="M17" s="141"/>
    </row>
    <row r="18" customFormat="false" ht="12.75" hidden="false" customHeight="false" outlineLevel="0" collapsed="false">
      <c r="A18" s="173" t="s">
        <v>389</v>
      </c>
      <c r="B18" s="141" t="n">
        <v>105.3</v>
      </c>
      <c r="C18" s="141" t="n">
        <v>96.3</v>
      </c>
      <c r="D18" s="141" t="n">
        <v>134.9</v>
      </c>
      <c r="E18" s="141" t="n">
        <v>94</v>
      </c>
      <c r="F18" s="141" t="n">
        <v>97.4</v>
      </c>
      <c r="G18" s="141" t="n">
        <v>93.8</v>
      </c>
      <c r="H18" s="141" t="n">
        <v>101.6</v>
      </c>
      <c r="I18" s="141" t="n">
        <v>126.4</v>
      </c>
      <c r="J18" s="141" t="n">
        <v>98.3</v>
      </c>
      <c r="K18" s="141" t="n">
        <v>99.3</v>
      </c>
      <c r="L18" s="141" t="n">
        <v>99.3</v>
      </c>
      <c r="M18" s="141" t="n">
        <v>99.3</v>
      </c>
    </row>
    <row r="19" customFormat="false" ht="12.75" hidden="false" customHeight="false" outlineLevel="0" collapsed="false">
      <c r="A19" s="173" t="s">
        <v>361</v>
      </c>
      <c r="B19" s="141" t="n">
        <v>102.9</v>
      </c>
      <c r="C19" s="141" t="n">
        <v>91.7</v>
      </c>
      <c r="D19" s="141" t="n">
        <v>131.9</v>
      </c>
      <c r="E19" s="141" t="n">
        <v>90.2</v>
      </c>
      <c r="F19" s="141" t="n">
        <v>94.5</v>
      </c>
      <c r="G19" s="141" t="n">
        <v>81.1</v>
      </c>
      <c r="H19" s="141" t="n">
        <v>99.5</v>
      </c>
      <c r="I19" s="141" t="n">
        <v>116.4</v>
      </c>
      <c r="J19" s="141" t="n">
        <v>112.2</v>
      </c>
      <c r="K19" s="141" t="n">
        <v>96.3</v>
      </c>
      <c r="L19" s="141" t="n">
        <v>98.3</v>
      </c>
      <c r="M19" s="141" t="n">
        <v>96</v>
      </c>
    </row>
    <row r="20" customFormat="false" ht="12.75" hidden="false" customHeight="false" outlineLevel="0" collapsed="false">
      <c r="A20" s="173" t="s">
        <v>362</v>
      </c>
      <c r="B20" s="141" t="n">
        <v>109</v>
      </c>
      <c r="C20" s="141" t="n">
        <v>99.9</v>
      </c>
      <c r="D20" s="141" t="n">
        <v>152</v>
      </c>
      <c r="E20" s="141" t="n">
        <v>96.4</v>
      </c>
      <c r="F20" s="141" t="n">
        <v>108</v>
      </c>
      <c r="G20" s="141" t="n">
        <v>72.7</v>
      </c>
      <c r="H20" s="141" t="n">
        <v>104.9</v>
      </c>
      <c r="I20" s="141" t="n">
        <v>141.6</v>
      </c>
      <c r="J20" s="141" t="n">
        <v>103.1</v>
      </c>
      <c r="K20" s="141" t="n">
        <v>101.1</v>
      </c>
      <c r="L20" s="141" t="n">
        <v>104.3</v>
      </c>
      <c r="M20" s="141" t="n">
        <v>100.5</v>
      </c>
    </row>
    <row r="21" customFormat="false" ht="12.75" hidden="false" customHeight="false" outlineLevel="0" collapsed="false">
      <c r="A21" s="173" t="s">
        <v>363</v>
      </c>
      <c r="B21" s="141" t="n">
        <v>115.4</v>
      </c>
      <c r="C21" s="141" t="n">
        <v>108.1</v>
      </c>
      <c r="D21" s="141" t="n">
        <v>130.7</v>
      </c>
      <c r="E21" s="141" t="n">
        <v>102.7</v>
      </c>
      <c r="F21" s="141" t="n">
        <v>114.7</v>
      </c>
      <c r="G21" s="141" t="n">
        <v>91.8</v>
      </c>
      <c r="H21" s="141" t="n">
        <v>111.1</v>
      </c>
      <c r="I21" s="141" t="n">
        <v>134</v>
      </c>
      <c r="J21" s="141" t="n">
        <v>101.2</v>
      </c>
      <c r="K21" s="141" t="n">
        <v>109.7</v>
      </c>
      <c r="L21" s="141" t="n">
        <v>109.2</v>
      </c>
      <c r="M21" s="141" t="n">
        <v>109.8</v>
      </c>
    </row>
    <row r="22" customFormat="false" ht="12.75" hidden="false" customHeight="false" outlineLevel="0" collapsed="false">
      <c r="A22" s="173" t="s">
        <v>364</v>
      </c>
      <c r="B22" s="141" t="n">
        <v>114.7</v>
      </c>
      <c r="C22" s="141" t="n">
        <v>113</v>
      </c>
      <c r="D22" s="141" t="n">
        <v>172</v>
      </c>
      <c r="E22" s="141" t="n">
        <v>106.3</v>
      </c>
      <c r="F22" s="141" t="n">
        <v>118.1</v>
      </c>
      <c r="G22" s="141" t="n">
        <v>102.1</v>
      </c>
      <c r="H22" s="141" t="n">
        <v>109.9</v>
      </c>
      <c r="I22" s="141" t="n">
        <v>145.5</v>
      </c>
      <c r="J22" s="141" t="n">
        <v>113.1</v>
      </c>
      <c r="K22" s="141" t="n">
        <v>105.8</v>
      </c>
      <c r="L22" s="141" t="n">
        <v>115.1</v>
      </c>
      <c r="M22" s="141" t="n">
        <v>104.2</v>
      </c>
    </row>
    <row r="23" customFormat="false" ht="12.75" hidden="false" customHeight="false" outlineLevel="0" collapsed="false">
      <c r="A23" s="173" t="s">
        <v>365</v>
      </c>
      <c r="B23" s="141" t="n">
        <v>115.9</v>
      </c>
      <c r="C23" s="141" t="n">
        <v>99.4</v>
      </c>
      <c r="D23" s="141" t="n">
        <v>114.3</v>
      </c>
      <c r="E23" s="141" t="n">
        <v>100.7</v>
      </c>
      <c r="F23" s="141" t="n">
        <v>99.7</v>
      </c>
      <c r="G23" s="141" t="n">
        <v>95</v>
      </c>
      <c r="H23" s="141" t="n">
        <v>112.4</v>
      </c>
      <c r="I23" s="141" t="n">
        <v>145</v>
      </c>
      <c r="J23" s="141" t="n">
        <v>103.8</v>
      </c>
      <c r="K23" s="141" t="n">
        <v>109.8</v>
      </c>
      <c r="L23" s="141" t="n">
        <v>105.8</v>
      </c>
      <c r="M23" s="141" t="n">
        <v>110.5</v>
      </c>
    </row>
    <row r="24" customFormat="false" ht="12.75" hidden="false" customHeight="false" outlineLevel="0" collapsed="false">
      <c r="A24" s="173" t="s">
        <v>366</v>
      </c>
      <c r="B24" s="141" t="n">
        <v>111.5</v>
      </c>
      <c r="C24" s="141" t="n">
        <v>97.8</v>
      </c>
      <c r="D24" s="141" t="n">
        <v>164.6</v>
      </c>
      <c r="E24" s="141" t="n">
        <v>91.3</v>
      </c>
      <c r="F24" s="141" t="n">
        <v>98.4</v>
      </c>
      <c r="G24" s="141" t="n">
        <v>102.1</v>
      </c>
      <c r="H24" s="141" t="n">
        <v>107.8</v>
      </c>
      <c r="I24" s="141" t="n">
        <v>104.2</v>
      </c>
      <c r="J24" s="141" t="n">
        <v>114</v>
      </c>
      <c r="K24" s="141" t="n">
        <v>107.6</v>
      </c>
      <c r="L24" s="141" t="n">
        <v>113</v>
      </c>
      <c r="M24" s="141" t="n">
        <v>106.6</v>
      </c>
    </row>
    <row r="25" customFormat="false" ht="12.75" hidden="false" customHeight="false" outlineLevel="0" collapsed="false">
      <c r="A25" s="173" t="s">
        <v>367</v>
      </c>
      <c r="B25" s="141" t="n">
        <v>115.4</v>
      </c>
      <c r="C25" s="141" t="n">
        <v>105.9</v>
      </c>
      <c r="D25" s="141" t="n">
        <v>160.8</v>
      </c>
      <c r="E25" s="141" t="n">
        <v>104.6</v>
      </c>
      <c r="F25" s="141" t="n">
        <v>109.8</v>
      </c>
      <c r="G25" s="141" t="n">
        <v>89.8</v>
      </c>
      <c r="H25" s="141" t="n">
        <v>112.1</v>
      </c>
      <c r="I25" s="141" t="n">
        <v>179.8</v>
      </c>
      <c r="J25" s="141" t="n">
        <v>122.1</v>
      </c>
      <c r="K25" s="141" t="n">
        <v>103.8</v>
      </c>
      <c r="L25" s="141" t="n">
        <v>98.7</v>
      </c>
      <c r="M25" s="141" t="n">
        <v>104.7</v>
      </c>
    </row>
    <row r="26" customFormat="false" ht="12.75" hidden="false" customHeight="false" outlineLevel="0" collapsed="false">
      <c r="A26" s="173" t="s">
        <v>368</v>
      </c>
      <c r="B26" s="141" t="n">
        <v>121.2</v>
      </c>
      <c r="C26" s="141" t="n">
        <v>106.5</v>
      </c>
      <c r="D26" s="141" t="n">
        <v>135</v>
      </c>
      <c r="E26" s="141" t="n">
        <v>112.6</v>
      </c>
      <c r="F26" s="141" t="n">
        <v>107</v>
      </c>
      <c r="G26" s="141" t="n">
        <v>92.4</v>
      </c>
      <c r="H26" s="141" t="n">
        <v>117.7</v>
      </c>
      <c r="I26" s="141" t="n">
        <v>170.4</v>
      </c>
      <c r="J26" s="141" t="n">
        <v>122.3</v>
      </c>
      <c r="K26" s="141" t="n">
        <v>111.6</v>
      </c>
      <c r="L26" s="141" t="n">
        <v>104.7</v>
      </c>
      <c r="M26" s="141" t="n">
        <v>112.9</v>
      </c>
    </row>
    <row r="27" customFormat="false" ht="12.75" hidden="false" customHeight="false" outlineLevel="0" collapsed="false">
      <c r="A27" s="173" t="s">
        <v>369</v>
      </c>
      <c r="B27" s="141" t="n">
        <v>125.7</v>
      </c>
      <c r="C27" s="141" t="n">
        <v>111.6</v>
      </c>
      <c r="D27" s="141" t="n">
        <v>108.1</v>
      </c>
      <c r="E27" s="141" t="n">
        <v>107.4</v>
      </c>
      <c r="F27" s="141" t="n">
        <v>113.1</v>
      </c>
      <c r="G27" s="141" t="n">
        <v>113.7</v>
      </c>
      <c r="H27" s="141" t="n">
        <v>122.1</v>
      </c>
      <c r="I27" s="141" t="n">
        <v>166.7</v>
      </c>
      <c r="J27" s="141" t="n">
        <v>121.4</v>
      </c>
      <c r="K27" s="141" t="n">
        <v>117.5</v>
      </c>
      <c r="L27" s="141" t="n">
        <v>116.2</v>
      </c>
      <c r="M27" s="141" t="n">
        <v>117.7</v>
      </c>
    </row>
    <row r="28" customFormat="false" ht="12.75" hidden="false" customHeight="false" outlineLevel="0" collapsed="false">
      <c r="A28" s="173" t="s">
        <v>370</v>
      </c>
      <c r="B28" s="141" t="n">
        <v>129.8</v>
      </c>
      <c r="C28" s="141" t="n">
        <v>113.1</v>
      </c>
      <c r="D28" s="141" t="n">
        <v>199.7</v>
      </c>
      <c r="E28" s="141" t="n">
        <v>110</v>
      </c>
      <c r="F28" s="141" t="n">
        <v>114.6</v>
      </c>
      <c r="G28" s="141" t="n">
        <v>106.9</v>
      </c>
      <c r="H28" s="141" t="n">
        <v>125.9</v>
      </c>
      <c r="I28" s="141" t="n">
        <v>168.5</v>
      </c>
      <c r="J28" s="141" t="n">
        <v>123.8</v>
      </c>
      <c r="K28" s="141" t="n">
        <v>121.5</v>
      </c>
      <c r="L28" s="141" t="n">
        <v>109.7</v>
      </c>
      <c r="M28" s="141" t="n">
        <v>123.6</v>
      </c>
    </row>
    <row r="29" customFormat="false" ht="12.75" hidden="false" customHeight="false" outlineLevel="0" collapsed="false">
      <c r="A29" s="173" t="s">
        <v>371</v>
      </c>
      <c r="B29" s="141" t="n">
        <v>127.9</v>
      </c>
      <c r="C29" s="141" t="n">
        <v>118.6</v>
      </c>
      <c r="D29" s="141" t="n">
        <v>118.9</v>
      </c>
      <c r="E29" s="141" t="n">
        <v>125.2</v>
      </c>
      <c r="F29" s="141" t="n">
        <v>115.1</v>
      </c>
      <c r="G29" s="141" t="n">
        <v>119.9</v>
      </c>
      <c r="H29" s="141" t="n">
        <v>123.9</v>
      </c>
      <c r="I29" s="141" t="n">
        <v>181.4</v>
      </c>
      <c r="J29" s="141" t="n">
        <v>124.8</v>
      </c>
      <c r="K29" s="141" t="n">
        <v>117.6</v>
      </c>
      <c r="L29" s="141" t="n">
        <v>104.3</v>
      </c>
      <c r="M29" s="141" t="n">
        <v>120</v>
      </c>
    </row>
    <row r="30" customFormat="false" ht="12.75" hidden="false" customHeight="false" outlineLevel="0" collapsed="false">
      <c r="A30" s="257"/>
      <c r="B30" s="141"/>
      <c r="C30" s="141"/>
      <c r="D30" s="141"/>
      <c r="E30" s="141"/>
      <c r="F30" s="141"/>
      <c r="G30" s="141"/>
      <c r="H30" s="141"/>
      <c r="I30" s="141"/>
      <c r="J30" s="141"/>
      <c r="K30" s="141"/>
      <c r="L30" s="141"/>
      <c r="M30" s="141"/>
    </row>
    <row r="31" customFormat="false" ht="12.75" hidden="false" customHeight="false" outlineLevel="0" collapsed="false">
      <c r="A31" s="130" t="n">
        <v>2006</v>
      </c>
      <c r="B31" s="141"/>
      <c r="C31" s="141"/>
      <c r="D31" s="141"/>
      <c r="E31" s="141"/>
      <c r="F31" s="141"/>
      <c r="G31" s="141"/>
      <c r="H31" s="141"/>
      <c r="I31" s="141"/>
      <c r="J31" s="141"/>
      <c r="K31" s="141"/>
      <c r="L31" s="141"/>
      <c r="M31" s="141"/>
    </row>
    <row r="32" customFormat="false" ht="12.75" hidden="false" customHeight="false" outlineLevel="0" collapsed="false">
      <c r="A32" s="173" t="s">
        <v>389</v>
      </c>
      <c r="B32" s="141" t="n">
        <v>124.7</v>
      </c>
      <c r="C32" s="141" t="n">
        <v>108.8</v>
      </c>
      <c r="D32" s="141" t="n">
        <v>220</v>
      </c>
      <c r="E32" s="141" t="n">
        <v>108.3</v>
      </c>
      <c r="F32" s="141" t="n">
        <v>107.8</v>
      </c>
      <c r="G32" s="141" t="n">
        <v>105.7</v>
      </c>
      <c r="H32" s="141" t="n">
        <v>121.9</v>
      </c>
      <c r="I32" s="141" t="n">
        <v>189.6</v>
      </c>
      <c r="J32" s="141" t="n">
        <v>127.6</v>
      </c>
      <c r="K32" s="141" t="n">
        <v>114</v>
      </c>
      <c r="L32" s="141" t="n">
        <v>113.2</v>
      </c>
      <c r="M32" s="141" t="n">
        <v>114.2</v>
      </c>
    </row>
    <row r="33" customFormat="false" ht="12.75" hidden="false" customHeight="false" outlineLevel="0" collapsed="false">
      <c r="A33" s="320"/>
      <c r="B33" s="141"/>
      <c r="C33" s="141"/>
      <c r="D33" s="141"/>
      <c r="E33" s="141"/>
      <c r="F33" s="141"/>
      <c r="G33" s="141"/>
      <c r="H33" s="141"/>
      <c r="I33" s="141"/>
      <c r="J33" s="141"/>
      <c r="K33" s="141"/>
      <c r="L33" s="141"/>
      <c r="M33" s="141"/>
    </row>
    <row r="34" customFormat="false" ht="14.25" hidden="false" customHeight="false" outlineLevel="0" collapsed="false">
      <c r="A34" s="282" t="s">
        <v>375</v>
      </c>
      <c r="B34" s="282"/>
      <c r="C34" s="282"/>
      <c r="D34" s="282"/>
      <c r="E34" s="282"/>
      <c r="F34" s="282"/>
      <c r="G34" s="282"/>
      <c r="H34" s="282"/>
      <c r="I34" s="282"/>
      <c r="J34" s="282"/>
      <c r="K34" s="282"/>
      <c r="L34" s="282"/>
      <c r="M34" s="282"/>
    </row>
    <row r="36" customFormat="false" ht="12.75" hidden="false" customHeight="false" outlineLevel="0" collapsed="false">
      <c r="A36" s="173" t="s">
        <v>1244</v>
      </c>
      <c r="B36" s="141" t="n">
        <v>120</v>
      </c>
      <c r="C36" s="141" t="n">
        <v>114.4</v>
      </c>
      <c r="D36" s="141" t="n">
        <v>139.6</v>
      </c>
      <c r="E36" s="141" t="n">
        <v>113.2</v>
      </c>
      <c r="F36" s="141" t="n">
        <v>114</v>
      </c>
      <c r="G36" s="141" t="n">
        <v>115.9</v>
      </c>
      <c r="H36" s="141" t="n">
        <v>121.9</v>
      </c>
      <c r="I36" s="141" t="n">
        <v>109.4</v>
      </c>
      <c r="J36" s="141" t="n">
        <v>98.7</v>
      </c>
      <c r="K36" s="141" t="n">
        <v>125.6</v>
      </c>
      <c r="L36" s="141" t="n">
        <v>111.1</v>
      </c>
      <c r="M36" s="141" t="n">
        <v>128.2</v>
      </c>
    </row>
    <row r="37" customFormat="false" ht="12.75" hidden="false" customHeight="false" outlineLevel="0" collapsed="false">
      <c r="A37" s="173" t="s">
        <v>1245</v>
      </c>
      <c r="B37" s="141" t="n">
        <v>127.5</v>
      </c>
      <c r="C37" s="141" t="n">
        <v>109.9</v>
      </c>
      <c r="D37" s="141" t="n">
        <v>137.4</v>
      </c>
      <c r="E37" s="141" t="n">
        <v>107.7</v>
      </c>
      <c r="F37" s="141" t="n">
        <v>110.6</v>
      </c>
      <c r="G37" s="141" t="n">
        <v>109.5</v>
      </c>
      <c r="H37" s="141" t="n">
        <v>123.7</v>
      </c>
      <c r="I37" s="141" t="n">
        <v>107.8</v>
      </c>
      <c r="J37" s="141" t="n">
        <v>95.8</v>
      </c>
      <c r="K37" s="141" t="n">
        <v>128.2</v>
      </c>
      <c r="L37" s="141" t="n">
        <v>106.4</v>
      </c>
      <c r="M37" s="141" t="n">
        <v>132.1</v>
      </c>
    </row>
    <row r="38" customFormat="false" ht="12.75" hidden="false" customHeight="false" outlineLevel="0" collapsed="false">
      <c r="A38" s="257"/>
      <c r="B38" s="141"/>
      <c r="C38" s="141"/>
      <c r="D38" s="141"/>
      <c r="E38" s="141"/>
      <c r="F38" s="141"/>
      <c r="G38" s="141"/>
      <c r="H38" s="141"/>
      <c r="I38" s="141"/>
      <c r="J38" s="141"/>
      <c r="K38" s="141"/>
      <c r="L38" s="141"/>
      <c r="M38" s="141"/>
    </row>
    <row r="39" customFormat="false" ht="12.75" hidden="false" customHeight="false" outlineLevel="0" collapsed="false">
      <c r="A39" s="130" t="n">
        <v>2005</v>
      </c>
      <c r="B39" s="141"/>
      <c r="C39" s="141"/>
      <c r="D39" s="141"/>
      <c r="E39" s="141"/>
      <c r="F39" s="141"/>
      <c r="G39" s="141"/>
      <c r="H39" s="141"/>
      <c r="I39" s="141"/>
      <c r="J39" s="141"/>
      <c r="K39" s="141"/>
      <c r="L39" s="141"/>
      <c r="M39" s="141"/>
    </row>
    <row r="40" customFormat="false" ht="12.75" hidden="false" customHeight="false" outlineLevel="0" collapsed="false">
      <c r="A40" s="173" t="s">
        <v>389</v>
      </c>
      <c r="B40" s="141" t="n">
        <v>117.8</v>
      </c>
      <c r="C40" s="141" t="n">
        <v>103.1</v>
      </c>
      <c r="D40" s="141" t="n">
        <v>131.6</v>
      </c>
      <c r="E40" s="141" t="n">
        <v>99.6</v>
      </c>
      <c r="F40" s="141" t="n">
        <v>99.7</v>
      </c>
      <c r="G40" s="141" t="n">
        <v>119.6</v>
      </c>
      <c r="H40" s="141" t="n">
        <v>114.1</v>
      </c>
      <c r="I40" s="141" t="n">
        <v>115.5</v>
      </c>
      <c r="J40" s="141" t="n">
        <v>92.9</v>
      </c>
      <c r="K40" s="141" t="n">
        <v>116.1</v>
      </c>
      <c r="L40" s="141" t="n">
        <v>98.6</v>
      </c>
      <c r="M40" s="141" t="n">
        <v>119.2</v>
      </c>
    </row>
    <row r="41" customFormat="false" ht="12.75" hidden="false" customHeight="false" outlineLevel="0" collapsed="false">
      <c r="A41" s="173" t="s">
        <v>361</v>
      </c>
      <c r="B41" s="141" t="n">
        <v>113.9</v>
      </c>
      <c r="C41" s="141" t="n">
        <v>95.2</v>
      </c>
      <c r="D41" s="141" t="n">
        <v>120.1</v>
      </c>
      <c r="E41" s="141" t="n">
        <v>92.8</v>
      </c>
      <c r="F41" s="141" t="n">
        <v>96.1</v>
      </c>
      <c r="G41" s="141" t="n">
        <v>94.3</v>
      </c>
      <c r="H41" s="141" t="n">
        <v>110.6</v>
      </c>
      <c r="I41" s="141" t="n">
        <v>100.6</v>
      </c>
      <c r="J41" s="141" t="n">
        <v>105.6</v>
      </c>
      <c r="K41" s="141" t="n">
        <v>112.2</v>
      </c>
      <c r="L41" s="141" t="n">
        <v>96.5</v>
      </c>
      <c r="M41" s="141" t="n">
        <v>115.1</v>
      </c>
    </row>
    <row r="42" customFormat="false" ht="12.75" hidden="false" customHeight="false" outlineLevel="0" collapsed="false">
      <c r="A42" s="173" t="s">
        <v>362</v>
      </c>
      <c r="B42" s="141" t="n">
        <v>122.9</v>
      </c>
      <c r="C42" s="141" t="n">
        <v>101.9</v>
      </c>
      <c r="D42" s="141" t="n">
        <v>145.3</v>
      </c>
      <c r="E42" s="141" t="n">
        <v>100</v>
      </c>
      <c r="F42" s="141" t="n">
        <v>107.3</v>
      </c>
      <c r="G42" s="141" t="n">
        <v>81.9</v>
      </c>
      <c r="H42" s="141" t="n">
        <v>118.6</v>
      </c>
      <c r="I42" s="141" t="n">
        <v>115.6</v>
      </c>
      <c r="J42" s="141" t="n">
        <v>92</v>
      </c>
      <c r="K42" s="141" t="n">
        <v>121.6</v>
      </c>
      <c r="L42" s="141" t="n">
        <v>101.4</v>
      </c>
      <c r="M42" s="141" t="n">
        <v>125.2</v>
      </c>
    </row>
    <row r="43" customFormat="false" ht="12.75" hidden="false" customHeight="false" outlineLevel="0" collapsed="false">
      <c r="A43" s="173" t="s">
        <v>363</v>
      </c>
      <c r="B43" s="141" t="n">
        <v>131.8</v>
      </c>
      <c r="C43" s="141" t="n">
        <v>113.9</v>
      </c>
      <c r="D43" s="141" t="n">
        <v>118.1</v>
      </c>
      <c r="E43" s="141" t="n">
        <v>107.7</v>
      </c>
      <c r="F43" s="141" t="n">
        <v>118.5</v>
      </c>
      <c r="G43" s="141" t="n">
        <v>107.7</v>
      </c>
      <c r="H43" s="141" t="n">
        <v>127.7</v>
      </c>
      <c r="I43" s="141" t="n">
        <v>104.9</v>
      </c>
      <c r="J43" s="141" t="n">
        <v>87.5</v>
      </c>
      <c r="K43" s="141" t="n">
        <v>134.3</v>
      </c>
      <c r="L43" s="141" t="n">
        <v>112</v>
      </c>
      <c r="M43" s="141" t="n">
        <v>138.3</v>
      </c>
    </row>
    <row r="44" customFormat="false" ht="12.75" hidden="false" customHeight="false" outlineLevel="0" collapsed="false">
      <c r="A44" s="173" t="s">
        <v>364</v>
      </c>
      <c r="B44" s="141" t="n">
        <v>126.2</v>
      </c>
      <c r="C44" s="141" t="n">
        <v>118.9</v>
      </c>
      <c r="D44" s="141" t="n">
        <v>162.2</v>
      </c>
      <c r="E44" s="141" t="n">
        <v>112.7</v>
      </c>
      <c r="F44" s="141" t="n">
        <v>122.6</v>
      </c>
      <c r="G44" s="141" t="n">
        <v>113.2</v>
      </c>
      <c r="H44" s="141" t="n">
        <v>121.4</v>
      </c>
      <c r="I44" s="141" t="n">
        <v>113.1</v>
      </c>
      <c r="J44" s="141" t="n">
        <v>96.9</v>
      </c>
      <c r="K44" s="141" t="n">
        <v>124.8</v>
      </c>
      <c r="L44" s="141" t="n">
        <v>113</v>
      </c>
      <c r="M44" s="141" t="n">
        <v>127</v>
      </c>
    </row>
    <row r="45" customFormat="false" ht="12.75" hidden="false" customHeight="false" outlineLevel="0" collapsed="false">
      <c r="A45" s="173" t="s">
        <v>365</v>
      </c>
      <c r="B45" s="141" t="n">
        <v>125.7</v>
      </c>
      <c r="C45" s="141" t="n">
        <v>103.7</v>
      </c>
      <c r="D45" s="141" t="n">
        <v>112.4</v>
      </c>
      <c r="E45" s="141" t="n">
        <v>104.4</v>
      </c>
      <c r="F45" s="141" t="n">
        <v>103</v>
      </c>
      <c r="G45" s="141" t="n">
        <v>104.9</v>
      </c>
      <c r="H45" s="141" t="n">
        <v>122.3</v>
      </c>
      <c r="I45" s="141" t="n">
        <v>111.9</v>
      </c>
      <c r="J45" s="141" t="n">
        <v>89.2</v>
      </c>
      <c r="K45" s="141" t="n">
        <v>126.8</v>
      </c>
      <c r="L45" s="141" t="n">
        <v>104.3</v>
      </c>
      <c r="M45" s="141" t="n">
        <v>130.8</v>
      </c>
    </row>
    <row r="46" customFormat="false" ht="12.75" hidden="false" customHeight="false" outlineLevel="0" collapsed="false">
      <c r="A46" s="173" t="s">
        <v>366</v>
      </c>
      <c r="B46" s="141" t="n">
        <v>124</v>
      </c>
      <c r="C46" s="141" t="n">
        <v>103.8</v>
      </c>
      <c r="D46" s="141" t="n">
        <v>161.4</v>
      </c>
      <c r="E46" s="141" t="n">
        <v>97.2</v>
      </c>
      <c r="F46" s="141" t="n">
        <v>103.3</v>
      </c>
      <c r="G46" s="141" t="n">
        <v>113.1</v>
      </c>
      <c r="H46" s="141" t="n">
        <v>120.3</v>
      </c>
      <c r="I46" s="141" t="n">
        <v>74.1</v>
      </c>
      <c r="J46" s="141" t="n">
        <v>96.9</v>
      </c>
      <c r="K46" s="141" t="n">
        <v>127.6</v>
      </c>
      <c r="L46" s="141" t="n">
        <v>109.9</v>
      </c>
      <c r="M46" s="141" t="n">
        <v>130.8</v>
      </c>
    </row>
    <row r="47" customFormat="false" ht="12.75" hidden="false" customHeight="false" outlineLevel="0" collapsed="false">
      <c r="A47" s="173" t="s">
        <v>367</v>
      </c>
      <c r="B47" s="141" t="n">
        <v>124.2</v>
      </c>
      <c r="C47" s="141" t="n">
        <v>113.3</v>
      </c>
      <c r="D47" s="141" t="n">
        <v>148.8</v>
      </c>
      <c r="E47" s="141" t="n">
        <v>110.7</v>
      </c>
      <c r="F47" s="141" t="n">
        <v>116.7</v>
      </c>
      <c r="G47" s="141" t="n">
        <v>102.8</v>
      </c>
      <c r="H47" s="141" t="n">
        <v>120.6</v>
      </c>
      <c r="I47" s="141" t="n">
        <v>120.4</v>
      </c>
      <c r="J47" s="141" t="n">
        <v>99.6</v>
      </c>
      <c r="K47" s="141" t="n">
        <v>122.8</v>
      </c>
      <c r="L47" s="141" t="n">
        <v>102.7</v>
      </c>
      <c r="M47" s="141" t="n">
        <v>126.4</v>
      </c>
    </row>
    <row r="48" customFormat="false" ht="12.75" hidden="false" customHeight="false" outlineLevel="0" collapsed="false">
      <c r="A48" s="173" t="s">
        <v>368</v>
      </c>
      <c r="B48" s="141" t="n">
        <v>130.1</v>
      </c>
      <c r="C48" s="141" t="n">
        <v>111.2</v>
      </c>
      <c r="D48" s="141" t="n">
        <v>131</v>
      </c>
      <c r="E48" s="141" t="n">
        <v>116.3</v>
      </c>
      <c r="F48" s="141" t="n">
        <v>111.1</v>
      </c>
      <c r="G48" s="141" t="n">
        <v>101.1</v>
      </c>
      <c r="H48" s="141" t="n">
        <v>126.6</v>
      </c>
      <c r="I48" s="141" t="n">
        <v>107.2</v>
      </c>
      <c r="J48" s="141" t="n">
        <v>96.9</v>
      </c>
      <c r="K48" s="141" t="n">
        <v>131.7</v>
      </c>
      <c r="L48" s="141" t="n">
        <v>104.9</v>
      </c>
      <c r="M48" s="141" t="n">
        <v>136.5</v>
      </c>
    </row>
    <row r="49" customFormat="false" ht="12.75" hidden="false" customHeight="false" outlineLevel="0" collapsed="false">
      <c r="A49" s="173" t="s">
        <v>369</v>
      </c>
      <c r="B49" s="141" t="n">
        <v>133.6</v>
      </c>
      <c r="C49" s="141" t="n">
        <v>116.9</v>
      </c>
      <c r="D49" s="141" t="n">
        <v>105.2</v>
      </c>
      <c r="E49" s="141" t="n">
        <v>112.7</v>
      </c>
      <c r="F49" s="141" t="n">
        <v>116</v>
      </c>
      <c r="G49" s="141" t="n">
        <v>128.8</v>
      </c>
      <c r="H49" s="141" t="n">
        <v>129.9</v>
      </c>
      <c r="I49" s="141" t="n">
        <v>106.5</v>
      </c>
      <c r="J49" s="141" t="n">
        <v>95.4</v>
      </c>
      <c r="K49" s="141" t="n">
        <v>135.9</v>
      </c>
      <c r="L49" s="141" t="n">
        <v>118.6</v>
      </c>
      <c r="M49" s="141" t="n">
        <v>139</v>
      </c>
    </row>
    <row r="50" customFormat="false" ht="12.75" hidden="false" customHeight="false" outlineLevel="0" collapsed="false">
      <c r="A50" s="173" t="s">
        <v>370</v>
      </c>
      <c r="B50" s="141" t="n">
        <v>141.2</v>
      </c>
      <c r="C50" s="141" t="n">
        <v>116.1</v>
      </c>
      <c r="D50" s="141" t="n">
        <v>199.8</v>
      </c>
      <c r="E50" s="141" t="n">
        <v>112.7</v>
      </c>
      <c r="F50" s="141" t="n">
        <v>116</v>
      </c>
      <c r="G50" s="141" t="n">
        <v>116.7</v>
      </c>
      <c r="H50" s="141" t="n">
        <v>137.5</v>
      </c>
      <c r="I50" s="141" t="n">
        <v>107.6</v>
      </c>
      <c r="J50" s="141" t="n">
        <v>99.4</v>
      </c>
      <c r="K50" s="141" t="n">
        <v>144.6</v>
      </c>
      <c r="L50" s="141" t="n">
        <v>108.5</v>
      </c>
      <c r="M50" s="141" t="n">
        <v>151</v>
      </c>
    </row>
    <row r="51" customFormat="false" ht="12.75" hidden="false" customHeight="false" outlineLevel="0" collapsed="false">
      <c r="A51" s="173" t="s">
        <v>371</v>
      </c>
      <c r="B51" s="141" t="n">
        <v>138.1</v>
      </c>
      <c r="C51" s="141" t="n">
        <v>121.2</v>
      </c>
      <c r="D51" s="141" t="n">
        <v>112.6</v>
      </c>
      <c r="E51" s="141" t="n">
        <v>125.3</v>
      </c>
      <c r="F51" s="141" t="n">
        <v>117.1</v>
      </c>
      <c r="G51" s="141" t="n">
        <v>129.8</v>
      </c>
      <c r="H51" s="141" t="n">
        <v>134.4</v>
      </c>
      <c r="I51" s="141" t="n">
        <v>115.7</v>
      </c>
      <c r="J51" s="141" t="n">
        <v>97.7</v>
      </c>
      <c r="K51" s="141" t="n">
        <v>140.1</v>
      </c>
      <c r="L51" s="141" t="n">
        <v>106.5</v>
      </c>
      <c r="M51" s="141" t="n">
        <v>146.1</v>
      </c>
    </row>
    <row r="52" customFormat="false" ht="12.75" hidden="false" customHeight="false" outlineLevel="0" collapsed="false">
      <c r="A52" s="257"/>
      <c r="B52" s="141"/>
      <c r="C52" s="141"/>
      <c r="D52" s="141"/>
      <c r="E52" s="141"/>
      <c r="F52" s="141"/>
      <c r="G52" s="141"/>
      <c r="H52" s="141"/>
      <c r="I52" s="141"/>
      <c r="J52" s="141"/>
      <c r="K52" s="141"/>
      <c r="L52" s="141"/>
      <c r="M52" s="141"/>
    </row>
    <row r="53" customFormat="false" ht="12.75" hidden="false" customHeight="false" outlineLevel="0" collapsed="false">
      <c r="A53" s="130" t="n">
        <v>2006</v>
      </c>
      <c r="B53" s="141"/>
      <c r="C53" s="141"/>
      <c r="D53" s="141"/>
      <c r="E53" s="141"/>
      <c r="F53" s="141"/>
      <c r="G53" s="141"/>
      <c r="H53" s="141"/>
      <c r="I53" s="141"/>
      <c r="J53" s="141"/>
      <c r="K53" s="141"/>
      <c r="L53" s="141"/>
      <c r="M53" s="141"/>
    </row>
    <row r="54" customFormat="false" ht="12.75" hidden="false" customHeight="false" outlineLevel="0" collapsed="false">
      <c r="A54" s="173" t="s">
        <v>389</v>
      </c>
      <c r="B54" s="141" t="n">
        <v>125.3</v>
      </c>
      <c r="C54" s="141" t="n">
        <v>113</v>
      </c>
      <c r="D54" s="141" t="n">
        <v>215.5</v>
      </c>
      <c r="E54" s="141" t="n">
        <v>112.1</v>
      </c>
      <c r="F54" s="141" t="n">
        <v>110.9</v>
      </c>
      <c r="G54" s="141" t="n">
        <v>114.8</v>
      </c>
      <c r="H54" s="141" t="n">
        <v>122.1</v>
      </c>
      <c r="I54" s="141" t="n">
        <v>116.4</v>
      </c>
      <c r="J54" s="141" t="n">
        <v>98.9</v>
      </c>
      <c r="K54" s="141" t="n">
        <v>125.1</v>
      </c>
      <c r="L54" s="141" t="n">
        <v>111.4</v>
      </c>
      <c r="M54" s="141" t="n">
        <v>127.5</v>
      </c>
    </row>
    <row r="55" customFormat="false" ht="15" hidden="false" customHeight="false" outlineLevel="0" collapsed="false">
      <c r="A55" s="382"/>
      <c r="B55" s="383"/>
      <c r="C55" s="383"/>
      <c r="D55" s="383"/>
      <c r="E55" s="383"/>
      <c r="F55" s="383"/>
      <c r="G55" s="383"/>
      <c r="H55" s="383"/>
      <c r="I55" s="383"/>
      <c r="J55" s="383"/>
      <c r="K55" s="383"/>
      <c r="L55" s="383"/>
      <c r="M55" s="383"/>
    </row>
    <row r="56" customFormat="false" ht="14.25" hidden="false" customHeight="false" outlineLevel="0" collapsed="false">
      <c r="A56" s="282" t="s">
        <v>376</v>
      </c>
      <c r="B56" s="282"/>
      <c r="C56" s="282"/>
      <c r="D56" s="282"/>
      <c r="E56" s="282"/>
      <c r="F56" s="282"/>
      <c r="G56" s="282"/>
      <c r="H56" s="282"/>
      <c r="I56" s="282"/>
      <c r="J56" s="282"/>
      <c r="K56" s="282"/>
      <c r="L56" s="282"/>
      <c r="M56" s="282"/>
    </row>
    <row r="57" customFormat="false" ht="12.75" hidden="false" customHeight="false" outlineLevel="0" collapsed="false">
      <c r="F57" s="131"/>
    </row>
    <row r="58" customFormat="false" ht="12.75" hidden="false" customHeight="false" outlineLevel="0" collapsed="false">
      <c r="A58" s="173" t="s">
        <v>1244</v>
      </c>
      <c r="B58" s="141" t="n">
        <v>89.1</v>
      </c>
      <c r="C58" s="141" t="n">
        <v>95.3</v>
      </c>
      <c r="D58" s="141" t="n">
        <v>100.2</v>
      </c>
      <c r="E58" s="141" t="n">
        <v>95.4</v>
      </c>
      <c r="F58" s="141" t="n">
        <v>99</v>
      </c>
      <c r="G58" s="141" t="n">
        <v>81.2</v>
      </c>
      <c r="H58" s="141" t="n">
        <v>88.6</v>
      </c>
      <c r="I58" s="141" t="n">
        <v>104.2</v>
      </c>
      <c r="J58" s="141" t="n">
        <v>101.5</v>
      </c>
      <c r="K58" s="141" t="n">
        <v>86.1</v>
      </c>
      <c r="L58" s="141" t="n">
        <v>94.6</v>
      </c>
      <c r="M58" s="141" t="n">
        <v>84.8</v>
      </c>
    </row>
    <row r="59" customFormat="false" ht="12.75" hidden="false" customHeight="false" outlineLevel="0" collapsed="false">
      <c r="A59" s="173" t="s">
        <v>1245</v>
      </c>
      <c r="B59" s="141" t="n">
        <v>91.2</v>
      </c>
      <c r="C59" s="141" t="n">
        <v>95.7</v>
      </c>
      <c r="D59" s="141" t="n">
        <v>104.5</v>
      </c>
      <c r="E59" s="141" t="n">
        <v>96.1</v>
      </c>
      <c r="F59" s="141" t="n">
        <v>97.2</v>
      </c>
      <c r="G59" s="141" t="n">
        <v>88.4</v>
      </c>
      <c r="H59" s="141" t="n">
        <v>90.9</v>
      </c>
      <c r="I59" s="141" t="n">
        <v>137.6</v>
      </c>
      <c r="J59" s="141" t="n">
        <v>118.3</v>
      </c>
      <c r="K59" s="141" t="n">
        <v>84.6</v>
      </c>
      <c r="L59" s="141" t="n">
        <v>100.1</v>
      </c>
      <c r="M59" s="141" t="n">
        <v>82.4</v>
      </c>
    </row>
    <row r="60" customFormat="false" ht="12.75" hidden="false" customHeight="false" outlineLevel="0" collapsed="false">
      <c r="A60" s="257"/>
      <c r="B60" s="141"/>
      <c r="C60" s="141"/>
      <c r="D60" s="141"/>
      <c r="E60" s="141"/>
      <c r="F60" s="141"/>
      <c r="G60" s="141"/>
      <c r="H60" s="141"/>
      <c r="I60" s="141"/>
      <c r="J60" s="141"/>
      <c r="K60" s="141"/>
      <c r="L60" s="141"/>
      <c r="M60" s="141"/>
    </row>
    <row r="61" customFormat="false" ht="12.75" hidden="false" customHeight="false" outlineLevel="0" collapsed="false">
      <c r="A61" s="130" t="n">
        <v>2005</v>
      </c>
      <c r="B61" s="141"/>
      <c r="C61" s="141"/>
      <c r="D61" s="141"/>
      <c r="E61" s="141"/>
      <c r="F61" s="141"/>
      <c r="G61" s="141"/>
      <c r="H61" s="141"/>
      <c r="I61" s="141"/>
      <c r="J61" s="141"/>
      <c r="K61" s="141"/>
      <c r="L61" s="141"/>
      <c r="M61" s="141"/>
    </row>
    <row r="62" customFormat="false" ht="12.75" hidden="false" customHeight="false" outlineLevel="0" collapsed="false">
      <c r="A62" s="173" t="s">
        <v>389</v>
      </c>
      <c r="B62" s="141" t="n">
        <v>89.4</v>
      </c>
      <c r="C62" s="141" t="n">
        <v>93.4</v>
      </c>
      <c r="D62" s="141" t="n">
        <v>102.6</v>
      </c>
      <c r="E62" s="141" t="n">
        <v>94.4</v>
      </c>
      <c r="F62" s="141" t="n">
        <v>97.6</v>
      </c>
      <c r="G62" s="141" t="n">
        <v>78.4</v>
      </c>
      <c r="H62" s="141" t="n">
        <v>89.1</v>
      </c>
      <c r="I62" s="141" t="n">
        <v>109.5</v>
      </c>
      <c r="J62" s="141" t="n">
        <v>105.8</v>
      </c>
      <c r="K62" s="141" t="n">
        <v>85.6</v>
      </c>
      <c r="L62" s="141" t="n">
        <v>100.7</v>
      </c>
      <c r="M62" s="141" t="n">
        <v>83.3</v>
      </c>
    </row>
    <row r="63" customFormat="false" ht="12.75" hidden="false" customHeight="false" outlineLevel="0" collapsed="false">
      <c r="A63" s="173" t="s">
        <v>361</v>
      </c>
      <c r="B63" s="141" t="n">
        <v>90.3</v>
      </c>
      <c r="C63" s="141" t="n">
        <v>96.3</v>
      </c>
      <c r="D63" s="141" t="n">
        <v>109.8</v>
      </c>
      <c r="E63" s="141" t="n">
        <v>97.2</v>
      </c>
      <c r="F63" s="141" t="n">
        <v>98.3</v>
      </c>
      <c r="G63" s="141" t="n">
        <v>86</v>
      </c>
      <c r="H63" s="141" t="n">
        <v>89.9</v>
      </c>
      <c r="I63" s="141" t="n">
        <v>115.7</v>
      </c>
      <c r="J63" s="141" t="n">
        <v>106.2</v>
      </c>
      <c r="K63" s="141" t="n">
        <v>85.8</v>
      </c>
      <c r="L63" s="141" t="n">
        <v>101.9</v>
      </c>
      <c r="M63" s="141" t="n">
        <v>83.4</v>
      </c>
    </row>
    <row r="64" customFormat="false" ht="12.75" hidden="false" customHeight="false" outlineLevel="0" collapsed="false">
      <c r="A64" s="173" t="s">
        <v>362</v>
      </c>
      <c r="B64" s="141" t="n">
        <v>88.7</v>
      </c>
      <c r="C64" s="141" t="n">
        <v>98.1</v>
      </c>
      <c r="D64" s="141" t="n">
        <v>104.6</v>
      </c>
      <c r="E64" s="141" t="n">
        <v>96.4</v>
      </c>
      <c r="F64" s="141" t="n">
        <v>100.6</v>
      </c>
      <c r="G64" s="141" t="n">
        <v>88.8</v>
      </c>
      <c r="H64" s="141" t="n">
        <v>88.4</v>
      </c>
      <c r="I64" s="141" t="n">
        <v>122.4</v>
      </c>
      <c r="J64" s="141" t="n">
        <v>112</v>
      </c>
      <c r="K64" s="141" t="n">
        <v>83.2</v>
      </c>
      <c r="L64" s="141" t="n">
        <v>102.8</v>
      </c>
      <c r="M64" s="141" t="n">
        <v>80.3</v>
      </c>
    </row>
    <row r="65" customFormat="false" ht="12.75" hidden="false" customHeight="false" outlineLevel="0" collapsed="false">
      <c r="A65" s="173" t="s">
        <v>363</v>
      </c>
      <c r="B65" s="141" t="n">
        <v>87.6</v>
      </c>
      <c r="C65" s="141" t="n">
        <v>94.9</v>
      </c>
      <c r="D65" s="141" t="n">
        <v>110.7</v>
      </c>
      <c r="E65" s="141" t="n">
        <v>95.3</v>
      </c>
      <c r="F65" s="141" t="n">
        <v>96.8</v>
      </c>
      <c r="G65" s="141" t="n">
        <v>85.2</v>
      </c>
      <c r="H65" s="141" t="n">
        <v>87</v>
      </c>
      <c r="I65" s="141" t="n">
        <v>127.8</v>
      </c>
      <c r="J65" s="141" t="n">
        <v>115.7</v>
      </c>
      <c r="K65" s="141" t="n">
        <v>81.7</v>
      </c>
      <c r="L65" s="141" t="n">
        <v>97.5</v>
      </c>
      <c r="M65" s="141" t="n">
        <v>79.4</v>
      </c>
    </row>
    <row r="66" customFormat="false" ht="12.75" hidden="false" customHeight="false" outlineLevel="0" collapsed="false">
      <c r="A66" s="173" t="s">
        <v>364</v>
      </c>
      <c r="B66" s="141" t="n">
        <v>90.9</v>
      </c>
      <c r="C66" s="141" t="n">
        <v>95.1</v>
      </c>
      <c r="D66" s="141" t="n">
        <v>106.1</v>
      </c>
      <c r="E66" s="141" t="n">
        <v>94.4</v>
      </c>
      <c r="F66" s="141" t="n">
        <v>96.3</v>
      </c>
      <c r="G66" s="141" t="n">
        <v>90.2</v>
      </c>
      <c r="H66" s="141" t="n">
        <v>90.5</v>
      </c>
      <c r="I66" s="141" t="n">
        <v>128.7</v>
      </c>
      <c r="J66" s="141" t="n">
        <v>116.7</v>
      </c>
      <c r="K66" s="141" t="n">
        <v>84.8</v>
      </c>
      <c r="L66" s="141" t="n">
        <v>101.8</v>
      </c>
      <c r="M66" s="141" t="n">
        <v>82.1</v>
      </c>
    </row>
    <row r="67" customFormat="false" ht="12.75" hidden="false" customHeight="false" outlineLevel="0" collapsed="false">
      <c r="A67" s="173" t="s">
        <v>365</v>
      </c>
      <c r="B67" s="141" t="n">
        <v>92.2</v>
      </c>
      <c r="C67" s="141" t="n">
        <v>95.9</v>
      </c>
      <c r="D67" s="141" t="n">
        <v>101.7</v>
      </c>
      <c r="E67" s="141" t="n">
        <v>96.5</v>
      </c>
      <c r="F67" s="141" t="n">
        <v>96.9</v>
      </c>
      <c r="G67" s="141" t="n">
        <v>90.6</v>
      </c>
      <c r="H67" s="141" t="n">
        <v>92</v>
      </c>
      <c r="I67" s="141" t="n">
        <v>129.6</v>
      </c>
      <c r="J67" s="141" t="n">
        <v>116.3</v>
      </c>
      <c r="K67" s="141" t="n">
        <v>86.7</v>
      </c>
      <c r="L67" s="141" t="n">
        <v>101.5</v>
      </c>
      <c r="M67" s="141" t="n">
        <v>84.5</v>
      </c>
    </row>
    <row r="68" customFormat="false" ht="12.75" hidden="false" customHeight="false" outlineLevel="0" collapsed="false">
      <c r="A68" s="173" t="s">
        <v>366</v>
      </c>
      <c r="B68" s="141" t="n">
        <v>90</v>
      </c>
      <c r="C68" s="141" t="n">
        <v>94.2</v>
      </c>
      <c r="D68" s="141" t="n">
        <v>102</v>
      </c>
      <c r="E68" s="141" t="n">
        <v>94</v>
      </c>
      <c r="F68" s="141" t="n">
        <v>95.3</v>
      </c>
      <c r="G68" s="141" t="n">
        <v>90.3</v>
      </c>
      <c r="H68" s="141" t="n">
        <v>89.6</v>
      </c>
      <c r="I68" s="141" t="n">
        <v>140.5</v>
      </c>
      <c r="J68" s="141" t="n">
        <v>117.6</v>
      </c>
      <c r="K68" s="141" t="n">
        <v>84.3</v>
      </c>
      <c r="L68" s="141" t="n">
        <v>102.8</v>
      </c>
      <c r="M68" s="141" t="n">
        <v>81.5</v>
      </c>
    </row>
    <row r="69" customFormat="false" ht="12.75" hidden="false" customHeight="false" outlineLevel="0" collapsed="false">
      <c r="A69" s="173" t="s">
        <v>367</v>
      </c>
      <c r="B69" s="141" t="n">
        <v>92.9</v>
      </c>
      <c r="C69" s="141" t="n">
        <v>93.5</v>
      </c>
      <c r="D69" s="141" t="n">
        <v>108</v>
      </c>
      <c r="E69" s="141" t="n">
        <v>94.5</v>
      </c>
      <c r="F69" s="141" t="n">
        <v>94.1</v>
      </c>
      <c r="G69" s="141" t="n">
        <v>87.4</v>
      </c>
      <c r="H69" s="141" t="n">
        <v>92.9</v>
      </c>
      <c r="I69" s="141" t="n">
        <v>149.3</v>
      </c>
      <c r="J69" s="141" t="n">
        <v>122.7</v>
      </c>
      <c r="K69" s="141" t="n">
        <v>84.5</v>
      </c>
      <c r="L69" s="141" t="n">
        <v>96.1</v>
      </c>
      <c r="M69" s="141" t="n">
        <v>82.8</v>
      </c>
    </row>
    <row r="70" customFormat="false" ht="12.75" hidden="false" customHeight="false" outlineLevel="0" collapsed="false">
      <c r="A70" s="173" t="s">
        <v>368</v>
      </c>
      <c r="B70" s="141" t="n">
        <v>93.2</v>
      </c>
      <c r="C70" s="141" t="n">
        <v>95.8</v>
      </c>
      <c r="D70" s="141" t="n">
        <v>103</v>
      </c>
      <c r="E70" s="141" t="n">
        <v>96.7</v>
      </c>
      <c r="F70" s="141" t="n">
        <v>96.3</v>
      </c>
      <c r="G70" s="141" t="n">
        <v>91.4</v>
      </c>
      <c r="H70" s="141" t="n">
        <v>93</v>
      </c>
      <c r="I70" s="141" t="n">
        <v>159</v>
      </c>
      <c r="J70" s="141" t="n">
        <v>126.2</v>
      </c>
      <c r="K70" s="141" t="n">
        <v>84.7</v>
      </c>
      <c r="L70" s="141" t="n">
        <v>99.8</v>
      </c>
      <c r="M70" s="141" t="n">
        <v>82.7</v>
      </c>
    </row>
    <row r="71" customFormat="false" ht="12.75" hidden="false" customHeight="false" outlineLevel="0" collapsed="false">
      <c r="A71" s="173" t="s">
        <v>369</v>
      </c>
      <c r="B71" s="141" t="n">
        <v>94.1</v>
      </c>
      <c r="C71" s="141" t="n">
        <v>95.4</v>
      </c>
      <c r="D71" s="141" t="n">
        <v>102.7</v>
      </c>
      <c r="E71" s="141" t="n">
        <v>95.3</v>
      </c>
      <c r="F71" s="141" t="n">
        <v>97.5</v>
      </c>
      <c r="G71" s="141" t="n">
        <v>88.3</v>
      </c>
      <c r="H71" s="141" t="n">
        <v>94</v>
      </c>
      <c r="I71" s="141" t="n">
        <v>156.5</v>
      </c>
      <c r="J71" s="141" t="n">
        <v>127.3</v>
      </c>
      <c r="K71" s="141" t="n">
        <v>86.4</v>
      </c>
      <c r="L71" s="141" t="n">
        <v>97.9</v>
      </c>
      <c r="M71" s="141" t="n">
        <v>84.7</v>
      </c>
    </row>
    <row r="72" customFormat="false" ht="12.75" hidden="false" customHeight="false" outlineLevel="0" collapsed="false">
      <c r="A72" s="173" t="s">
        <v>370</v>
      </c>
      <c r="B72" s="141" t="n">
        <v>91.9</v>
      </c>
      <c r="C72" s="141" t="n">
        <v>97.4</v>
      </c>
      <c r="D72" s="141" t="n">
        <v>100</v>
      </c>
      <c r="E72" s="141" t="n">
        <v>97.6</v>
      </c>
      <c r="F72" s="141" t="n">
        <v>98.8</v>
      </c>
      <c r="G72" s="141" t="n">
        <v>91.6</v>
      </c>
      <c r="H72" s="141" t="n">
        <v>91.6</v>
      </c>
      <c r="I72" s="141" t="n">
        <v>156.6</v>
      </c>
      <c r="J72" s="141" t="n">
        <v>124.5</v>
      </c>
      <c r="K72" s="141" t="n">
        <v>84.1</v>
      </c>
      <c r="L72" s="141" t="n">
        <v>101.1</v>
      </c>
      <c r="M72" s="141" t="n">
        <v>81.9</v>
      </c>
    </row>
    <row r="73" customFormat="false" ht="12.75" hidden="false" customHeight="false" outlineLevel="0" collapsed="false">
      <c r="A73" s="173" t="s">
        <v>371</v>
      </c>
      <c r="B73" s="141" t="n">
        <v>92.6</v>
      </c>
      <c r="C73" s="141" t="n">
        <v>97.9</v>
      </c>
      <c r="D73" s="141" t="n">
        <v>105.6</v>
      </c>
      <c r="E73" s="141" t="n">
        <v>99.9</v>
      </c>
      <c r="F73" s="141" t="n">
        <v>98.3</v>
      </c>
      <c r="G73" s="141" t="n">
        <v>92.3</v>
      </c>
      <c r="H73" s="141" t="n">
        <v>92.2</v>
      </c>
      <c r="I73" s="141" t="n">
        <v>156.8</v>
      </c>
      <c r="J73" s="141" t="n">
        <v>127.7</v>
      </c>
      <c r="K73" s="141" t="n">
        <v>83.9</v>
      </c>
      <c r="L73" s="141" t="n">
        <v>97.9</v>
      </c>
      <c r="M73" s="141" t="n">
        <v>82.1</v>
      </c>
    </row>
    <row r="74" customFormat="false" ht="12.75" hidden="false" customHeight="false" outlineLevel="0" collapsed="false">
      <c r="A74" s="257"/>
      <c r="B74" s="141"/>
      <c r="C74" s="141"/>
      <c r="D74" s="141"/>
      <c r="E74" s="141"/>
      <c r="F74" s="141"/>
      <c r="G74" s="141"/>
      <c r="H74" s="141"/>
      <c r="I74" s="141"/>
      <c r="J74" s="141"/>
      <c r="K74" s="141"/>
      <c r="L74" s="141"/>
      <c r="M74" s="141"/>
    </row>
    <row r="75" customFormat="false" ht="12.75" hidden="false" customHeight="false" outlineLevel="0" collapsed="false">
      <c r="A75" s="130" t="n">
        <v>2006</v>
      </c>
      <c r="B75" s="141"/>
      <c r="C75" s="141"/>
      <c r="D75" s="141"/>
      <c r="E75" s="141"/>
      <c r="F75" s="141"/>
      <c r="G75" s="141"/>
      <c r="H75" s="141"/>
      <c r="I75" s="141"/>
      <c r="J75" s="141"/>
      <c r="K75" s="141"/>
      <c r="L75" s="141"/>
      <c r="M75" s="141"/>
    </row>
    <row r="76" customFormat="false" ht="12.75" hidden="false" customHeight="false" outlineLevel="0" collapsed="false">
      <c r="A76" s="173" t="s">
        <v>389</v>
      </c>
      <c r="B76" s="141" t="n">
        <v>99.6</v>
      </c>
      <c r="C76" s="141" t="n">
        <v>96.3</v>
      </c>
      <c r="D76" s="141" t="n">
        <v>102.1</v>
      </c>
      <c r="E76" s="141" t="n">
        <v>96.6</v>
      </c>
      <c r="F76" s="141" t="n">
        <v>97.2</v>
      </c>
      <c r="G76" s="141" t="n">
        <v>92</v>
      </c>
      <c r="H76" s="141" t="n">
        <v>99.8</v>
      </c>
      <c r="I76" s="141" t="n">
        <v>162.9</v>
      </c>
      <c r="J76" s="141" t="n">
        <v>129</v>
      </c>
      <c r="K76" s="141" t="n">
        <v>91.2</v>
      </c>
      <c r="L76" s="141" t="n">
        <v>101.6</v>
      </c>
      <c r="M76" s="141" t="n">
        <v>89.5</v>
      </c>
    </row>
    <row r="77" customFormat="false" ht="12.75" hidden="false" customHeight="true" outlineLevel="0" collapsed="false">
      <c r="A77" s="1" t="s">
        <v>1193</v>
      </c>
      <c r="B77" s="141"/>
      <c r="C77" s="141"/>
      <c r="D77" s="141"/>
      <c r="E77" s="141"/>
      <c r="F77" s="141"/>
      <c r="G77" s="141"/>
      <c r="H77" s="141"/>
      <c r="I77" s="141"/>
      <c r="J77" s="141"/>
      <c r="K77" s="141"/>
    </row>
    <row r="78" customFormat="false" ht="12.75" hidden="false" customHeight="true" outlineLevel="0" collapsed="false">
      <c r="A78" s="1" t="s">
        <v>1249</v>
      </c>
      <c r="B78" s="141"/>
      <c r="C78" s="141"/>
      <c r="D78" s="141"/>
      <c r="E78" s="141"/>
      <c r="F78" s="141"/>
      <c r="G78" s="141"/>
      <c r="H78" s="141"/>
      <c r="I78" s="141"/>
      <c r="J78" s="141"/>
      <c r="K78" s="141"/>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false" hidden="false" outlineLevel="0" max="257" min="14" style="1" width="11.42"/>
  </cols>
  <sheetData>
    <row r="1" s="384" customFormat="true" ht="20.1" hidden="false" customHeight="true" outlineLevel="0" collapsed="false">
      <c r="A1" s="78"/>
      <c r="B1" s="78"/>
      <c r="C1" s="78"/>
      <c r="D1" s="78"/>
      <c r="E1" s="78"/>
      <c r="F1" s="78"/>
      <c r="G1" s="78"/>
      <c r="H1" s="78"/>
      <c r="I1" s="78"/>
      <c r="J1" s="78"/>
      <c r="K1" s="78"/>
      <c r="L1" s="78"/>
      <c r="M1" s="78"/>
    </row>
    <row r="2" s="384" customFormat="true" ht="20.1" hidden="false" customHeight="true" outlineLevel="0" collapsed="false">
      <c r="A2" s="78" t="s">
        <v>1253</v>
      </c>
      <c r="B2" s="78"/>
      <c r="C2" s="78"/>
      <c r="D2" s="78"/>
      <c r="E2" s="78"/>
      <c r="F2" s="78"/>
      <c r="G2" s="78"/>
      <c r="H2" s="78"/>
      <c r="I2" s="78"/>
      <c r="J2" s="78"/>
      <c r="K2" s="78"/>
      <c r="L2" s="78"/>
      <c r="M2" s="78"/>
    </row>
    <row r="3" s="384" customFormat="true" ht="20.1" hidden="false" customHeight="true" outlineLevel="0" collapsed="false">
      <c r="A3" s="78" t="s">
        <v>1254</v>
      </c>
      <c r="B3" s="78"/>
      <c r="C3" s="78"/>
      <c r="D3" s="78"/>
      <c r="E3" s="78"/>
      <c r="F3" s="78"/>
      <c r="G3" s="78"/>
      <c r="H3" s="78"/>
      <c r="I3" s="78"/>
      <c r="J3" s="78"/>
      <c r="K3" s="78"/>
      <c r="L3" s="78"/>
      <c r="M3" s="78"/>
    </row>
    <row r="4" s="117" customFormat="true" ht="20.1" hidden="false" customHeight="true" outlineLevel="0" collapsed="false">
      <c r="A4" s="78" t="s">
        <v>1255</v>
      </c>
      <c r="B4" s="78"/>
      <c r="C4" s="78"/>
      <c r="D4" s="78"/>
      <c r="E4" s="78"/>
      <c r="F4" s="78"/>
      <c r="G4" s="78"/>
      <c r="H4" s="78"/>
      <c r="I4" s="78"/>
      <c r="J4" s="78"/>
      <c r="K4" s="78"/>
      <c r="L4" s="78"/>
      <c r="M4" s="78"/>
    </row>
    <row r="5" s="117" customFormat="true" ht="20.1" hidden="false" customHeight="true" outlineLevel="0" collapsed="false">
      <c r="A5" s="78" t="s">
        <v>1260</v>
      </c>
      <c r="B5" s="78"/>
      <c r="C5" s="78"/>
      <c r="D5" s="78"/>
      <c r="E5" s="78"/>
      <c r="F5" s="78"/>
      <c r="G5" s="78"/>
      <c r="H5" s="78"/>
      <c r="I5" s="78"/>
      <c r="J5" s="78"/>
      <c r="K5" s="78"/>
      <c r="L5" s="78"/>
      <c r="M5" s="78"/>
    </row>
    <row r="6" customFormat="false" ht="20.1" hidden="false" customHeight="true" outlineLevel="0" collapsed="false">
      <c r="A6" s="118"/>
      <c r="B6" s="118"/>
      <c r="C6" s="118"/>
      <c r="D6" s="118"/>
      <c r="E6" s="118"/>
      <c r="F6" s="118"/>
      <c r="G6" s="118"/>
      <c r="H6" s="118"/>
      <c r="I6" s="118"/>
      <c r="J6" s="118"/>
      <c r="K6" s="118"/>
      <c r="L6" s="118"/>
      <c r="M6" s="118"/>
    </row>
    <row r="7" customFormat="false" ht="12.75" hidden="false" customHeight="true" outlineLevel="0" collapsed="false">
      <c r="A7" s="385" t="s">
        <v>336</v>
      </c>
      <c r="B7" s="82" t="s">
        <v>1257</v>
      </c>
      <c r="C7" s="127" t="s">
        <v>802</v>
      </c>
      <c r="D7" s="127"/>
      <c r="E7" s="127"/>
      <c r="F7" s="127"/>
      <c r="G7" s="127"/>
      <c r="H7" s="378" t="s">
        <v>803</v>
      </c>
      <c r="I7" s="378"/>
      <c r="J7" s="378"/>
      <c r="K7" s="378"/>
      <c r="L7" s="378"/>
      <c r="M7" s="378"/>
    </row>
    <row r="8" customFormat="false" ht="12.75" hidden="false" customHeight="true" outlineLevel="0" collapsed="false">
      <c r="A8" s="385"/>
      <c r="B8" s="82"/>
      <c r="C8" s="82" t="s">
        <v>804</v>
      </c>
      <c r="D8" s="121" t="s">
        <v>1258</v>
      </c>
      <c r="E8" s="273" t="s">
        <v>806</v>
      </c>
      <c r="F8" s="273"/>
      <c r="G8" s="196" t="s">
        <v>807</v>
      </c>
      <c r="H8" s="82" t="s">
        <v>804</v>
      </c>
      <c r="I8" s="82" t="s">
        <v>808</v>
      </c>
      <c r="J8" s="82" t="s">
        <v>809</v>
      </c>
      <c r="K8" s="120" t="s">
        <v>810</v>
      </c>
      <c r="L8" s="120"/>
      <c r="M8" s="120"/>
    </row>
    <row r="9" customFormat="false" ht="12.75" hidden="false" customHeight="true" outlineLevel="0" collapsed="false">
      <c r="A9" s="385"/>
      <c r="B9" s="82"/>
      <c r="C9" s="82"/>
      <c r="D9" s="121"/>
      <c r="E9" s="274" t="s">
        <v>811</v>
      </c>
      <c r="F9" s="274" t="s">
        <v>812</v>
      </c>
      <c r="G9" s="196"/>
      <c r="H9" s="82"/>
      <c r="I9" s="82"/>
      <c r="J9" s="82"/>
      <c r="K9" s="82" t="s">
        <v>804</v>
      </c>
      <c r="L9" s="273" t="s">
        <v>813</v>
      </c>
      <c r="M9" s="154" t="s">
        <v>814</v>
      </c>
    </row>
    <row r="10" customFormat="false" ht="12.75" hidden="false" customHeight="true" outlineLevel="0" collapsed="false">
      <c r="A10" s="385"/>
      <c r="B10" s="82"/>
      <c r="C10" s="82"/>
      <c r="D10" s="121"/>
      <c r="E10" s="127" t="s">
        <v>815</v>
      </c>
      <c r="F10" s="127"/>
      <c r="G10" s="196"/>
      <c r="H10" s="82"/>
      <c r="I10" s="82"/>
      <c r="J10" s="82"/>
      <c r="K10" s="82"/>
      <c r="L10" s="118" t="s">
        <v>816</v>
      </c>
      <c r="M10" s="118"/>
    </row>
    <row r="12" customFormat="false" ht="14.25" hidden="false" customHeight="false" outlineLevel="0" collapsed="false">
      <c r="A12" s="276" t="s">
        <v>1259</v>
      </c>
      <c r="B12" s="276"/>
      <c r="C12" s="276"/>
      <c r="D12" s="276"/>
      <c r="E12" s="276"/>
      <c r="F12" s="276"/>
      <c r="G12" s="276"/>
      <c r="H12" s="276"/>
      <c r="I12" s="276"/>
      <c r="J12" s="276"/>
      <c r="K12" s="276"/>
      <c r="L12" s="276"/>
      <c r="M12" s="276"/>
    </row>
    <row r="14" customFormat="false" ht="12.75" hidden="false" customHeight="false" outlineLevel="0" collapsed="false">
      <c r="A14" s="173" t="s">
        <v>1244</v>
      </c>
      <c r="B14" s="141" t="n">
        <v>104.1</v>
      </c>
      <c r="C14" s="141" t="n">
        <v>109.4</v>
      </c>
      <c r="D14" s="141" t="n">
        <v>141.5</v>
      </c>
      <c r="E14" s="141" t="n">
        <v>106.8</v>
      </c>
      <c r="F14" s="141" t="n">
        <v>110.7</v>
      </c>
      <c r="G14" s="141" t="n">
        <v>105.7</v>
      </c>
      <c r="H14" s="141" t="n">
        <v>106.4</v>
      </c>
      <c r="I14" s="141" t="n">
        <v>136.4</v>
      </c>
      <c r="J14" s="141" t="n">
        <v>102.1</v>
      </c>
      <c r="K14" s="141" t="n">
        <v>105.5</v>
      </c>
      <c r="L14" s="141" t="n">
        <v>102.5</v>
      </c>
      <c r="M14" s="141" t="n">
        <v>106.4</v>
      </c>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row>
    <row r="15" customFormat="false" ht="12.75" hidden="false" customHeight="false" outlineLevel="0" collapsed="false">
      <c r="A15" s="173" t="s">
        <v>1245</v>
      </c>
      <c r="B15" s="141" t="n">
        <v>113</v>
      </c>
      <c r="C15" s="141" t="n">
        <v>100.7</v>
      </c>
      <c r="D15" s="141" t="n">
        <v>148.4</v>
      </c>
      <c r="E15" s="141" t="n">
        <v>94.9</v>
      </c>
      <c r="F15" s="141" t="n">
        <v>102.7</v>
      </c>
      <c r="G15" s="141" t="n">
        <v>99.2</v>
      </c>
      <c r="H15" s="141" t="n">
        <v>107</v>
      </c>
      <c r="I15" s="141" t="n">
        <v>169.3</v>
      </c>
      <c r="J15" s="141" t="n">
        <v>118</v>
      </c>
      <c r="K15" s="141" t="n">
        <v>102.7</v>
      </c>
      <c r="L15" s="141" t="n">
        <v>102.7</v>
      </c>
      <c r="M15" s="141" t="n">
        <v>102.7</v>
      </c>
    </row>
    <row r="16" customFormat="false" ht="12.75" hidden="false" customHeight="false" outlineLevel="0" collapsed="false">
      <c r="A16" s="257"/>
      <c r="B16" s="141"/>
      <c r="C16" s="141"/>
      <c r="D16" s="141"/>
      <c r="E16" s="141"/>
      <c r="F16" s="141"/>
      <c r="G16" s="141"/>
      <c r="H16" s="141"/>
      <c r="I16" s="141"/>
      <c r="J16" s="141"/>
      <c r="K16" s="141"/>
      <c r="L16" s="141"/>
      <c r="M16" s="141"/>
    </row>
    <row r="17" customFormat="false" ht="12.75" hidden="false" customHeight="false" outlineLevel="0" collapsed="false">
      <c r="A17" s="130" t="n">
        <v>2005</v>
      </c>
      <c r="B17" s="141"/>
      <c r="C17" s="141"/>
      <c r="D17" s="141"/>
      <c r="E17" s="141"/>
      <c r="F17" s="141"/>
      <c r="G17" s="141"/>
      <c r="H17" s="141"/>
      <c r="I17" s="141"/>
      <c r="J17" s="141"/>
      <c r="K17" s="141"/>
      <c r="L17" s="141"/>
      <c r="M17" s="141"/>
    </row>
    <row r="18" customFormat="false" ht="12.75" hidden="false" customHeight="false" outlineLevel="0" collapsed="false">
      <c r="A18" s="173" t="s">
        <v>389</v>
      </c>
      <c r="B18" s="141" t="n">
        <v>102.3</v>
      </c>
      <c r="C18" s="141" t="n">
        <v>92.1</v>
      </c>
      <c r="D18" s="141" t="n">
        <v>142.7</v>
      </c>
      <c r="E18" s="141" t="n">
        <v>89.5</v>
      </c>
      <c r="F18" s="141" t="n">
        <v>92.5</v>
      </c>
      <c r="G18" s="141" t="n">
        <v>90.4</v>
      </c>
      <c r="H18" s="141" t="n">
        <v>96.6</v>
      </c>
      <c r="I18" s="141" t="n">
        <v>176</v>
      </c>
      <c r="J18" s="141" t="n">
        <v>97.7</v>
      </c>
      <c r="K18" s="141" t="n">
        <v>92.8</v>
      </c>
      <c r="L18" s="141" t="n">
        <v>92.5</v>
      </c>
      <c r="M18" s="141" t="n">
        <v>92.9</v>
      </c>
    </row>
    <row r="19" customFormat="false" ht="12.75" hidden="false" customHeight="false" outlineLevel="0" collapsed="false">
      <c r="A19" s="173" t="s">
        <v>361</v>
      </c>
      <c r="B19" s="141" t="n">
        <v>102.9</v>
      </c>
      <c r="C19" s="141" t="n">
        <v>91.7</v>
      </c>
      <c r="D19" s="141" t="n">
        <v>140.7</v>
      </c>
      <c r="E19" s="141" t="n">
        <v>85.6</v>
      </c>
      <c r="F19" s="141" t="n">
        <v>94.5</v>
      </c>
      <c r="G19" s="141" t="n">
        <v>86.4</v>
      </c>
      <c r="H19" s="141" t="n">
        <v>97.5</v>
      </c>
      <c r="I19" s="141" t="n">
        <v>113.4</v>
      </c>
      <c r="J19" s="141" t="n">
        <v>120.5</v>
      </c>
      <c r="K19" s="141" t="n">
        <v>93.9</v>
      </c>
      <c r="L19" s="141" t="n">
        <v>97.5</v>
      </c>
      <c r="M19" s="141" t="n">
        <v>92.8</v>
      </c>
    </row>
    <row r="20" customFormat="false" ht="12.75" hidden="false" customHeight="false" outlineLevel="0" collapsed="false">
      <c r="A20" s="173" t="s">
        <v>362</v>
      </c>
      <c r="B20" s="141" t="n">
        <v>110.7</v>
      </c>
      <c r="C20" s="141" t="n">
        <v>102.2</v>
      </c>
      <c r="D20" s="141" t="n">
        <v>156.7</v>
      </c>
      <c r="E20" s="141" t="n">
        <v>90</v>
      </c>
      <c r="F20" s="141" t="n">
        <v>110.2</v>
      </c>
      <c r="G20" s="141" t="n">
        <v>86.9</v>
      </c>
      <c r="H20" s="141" t="n">
        <v>104.3</v>
      </c>
      <c r="I20" s="141" t="n">
        <v>200.8</v>
      </c>
      <c r="J20" s="141" t="n">
        <v>105.9</v>
      </c>
      <c r="K20" s="141" t="n">
        <v>99.5</v>
      </c>
      <c r="L20" s="141" t="n">
        <v>98.8</v>
      </c>
      <c r="M20" s="141" t="n">
        <v>99.8</v>
      </c>
    </row>
    <row r="21" customFormat="false" ht="12.75" hidden="false" customHeight="false" outlineLevel="0" collapsed="false">
      <c r="A21" s="173" t="s">
        <v>363</v>
      </c>
      <c r="B21" s="141" t="n">
        <v>113.8</v>
      </c>
      <c r="C21" s="141" t="n">
        <v>104.2</v>
      </c>
      <c r="D21" s="141" t="n">
        <v>129.9</v>
      </c>
      <c r="E21" s="141" t="n">
        <v>95.4</v>
      </c>
      <c r="F21" s="141" t="n">
        <v>111.2</v>
      </c>
      <c r="G21" s="141" t="n">
        <v>89.8</v>
      </c>
      <c r="H21" s="141" t="n">
        <v>107.5</v>
      </c>
      <c r="I21" s="141" t="n">
        <v>116.3</v>
      </c>
      <c r="J21" s="141" t="n">
        <v>105.2</v>
      </c>
      <c r="K21" s="141" t="n">
        <v>107.3</v>
      </c>
      <c r="L21" s="141" t="n">
        <v>106</v>
      </c>
      <c r="M21" s="141" t="n">
        <v>107.7</v>
      </c>
    </row>
    <row r="22" customFormat="false" ht="12.75" hidden="false" customHeight="false" outlineLevel="0" collapsed="false">
      <c r="A22" s="173" t="s">
        <v>364</v>
      </c>
      <c r="B22" s="141" t="n">
        <v>114.8</v>
      </c>
      <c r="C22" s="141" t="n">
        <v>111.9</v>
      </c>
      <c r="D22" s="141" t="n">
        <v>176.1</v>
      </c>
      <c r="E22" s="141" t="n">
        <v>100.6</v>
      </c>
      <c r="F22" s="141" t="n">
        <v>116.5</v>
      </c>
      <c r="G22" s="141" t="n">
        <v>108.9</v>
      </c>
      <c r="H22" s="141" t="n">
        <v>107.7</v>
      </c>
      <c r="I22" s="141" t="n">
        <v>184.9</v>
      </c>
      <c r="J22" s="141" t="n">
        <v>116</v>
      </c>
      <c r="K22" s="141" t="n">
        <v>103.1</v>
      </c>
      <c r="L22" s="141" t="n">
        <v>114</v>
      </c>
      <c r="M22" s="141" t="n">
        <v>100</v>
      </c>
    </row>
    <row r="23" customFormat="false" ht="12.75" hidden="false" customHeight="false" outlineLevel="0" collapsed="false">
      <c r="A23" s="173" t="s">
        <v>365</v>
      </c>
      <c r="B23" s="141" t="n">
        <v>114.5</v>
      </c>
      <c r="C23" s="141" t="n">
        <v>95.8</v>
      </c>
      <c r="D23" s="141" t="n">
        <v>110.3</v>
      </c>
      <c r="E23" s="141" t="n">
        <v>95.6</v>
      </c>
      <c r="F23" s="141" t="n">
        <v>97.8</v>
      </c>
      <c r="G23" s="141" t="n">
        <v>85.6</v>
      </c>
      <c r="H23" s="141" t="n">
        <v>109.1</v>
      </c>
      <c r="I23" s="141" t="n">
        <v>180.7</v>
      </c>
      <c r="J23" s="141" t="n">
        <v>113.6</v>
      </c>
      <c r="K23" s="141" t="n">
        <v>105.2</v>
      </c>
      <c r="L23" s="141" t="n">
        <v>99.8</v>
      </c>
      <c r="M23" s="141" t="n">
        <v>106.7</v>
      </c>
    </row>
    <row r="24" customFormat="false" ht="12.75" hidden="false" customHeight="false" outlineLevel="0" collapsed="false">
      <c r="A24" s="173" t="s">
        <v>366</v>
      </c>
      <c r="B24" s="141" t="n">
        <v>111.1</v>
      </c>
      <c r="C24" s="141" t="n">
        <v>90.5</v>
      </c>
      <c r="D24" s="141" t="n">
        <v>173.2</v>
      </c>
      <c r="E24" s="141" t="n">
        <v>79.7</v>
      </c>
      <c r="F24" s="141" t="n">
        <v>92.8</v>
      </c>
      <c r="G24" s="141" t="n">
        <v>94.7</v>
      </c>
      <c r="H24" s="141" t="n">
        <v>106.4</v>
      </c>
      <c r="I24" s="141" t="n">
        <v>144</v>
      </c>
      <c r="J24" s="141" t="n">
        <v>117.2</v>
      </c>
      <c r="K24" s="141" t="n">
        <v>103.3</v>
      </c>
      <c r="L24" s="141" t="n">
        <v>111.6</v>
      </c>
      <c r="M24" s="141" t="n">
        <v>100.9</v>
      </c>
    </row>
    <row r="25" customFormat="false" ht="12.75" hidden="false" customHeight="false" outlineLevel="0" collapsed="false">
      <c r="A25" s="173" t="s">
        <v>367</v>
      </c>
      <c r="B25" s="141" t="n">
        <v>105</v>
      </c>
      <c r="C25" s="141" t="n">
        <v>101.5</v>
      </c>
      <c r="D25" s="141" t="n">
        <v>168.7</v>
      </c>
      <c r="E25" s="141" t="n">
        <v>94.2</v>
      </c>
      <c r="F25" s="141" t="n">
        <v>104.6</v>
      </c>
      <c r="G25" s="141" t="n">
        <v>95.8</v>
      </c>
      <c r="H25" s="141" t="n">
        <v>98.6</v>
      </c>
      <c r="I25" s="141" t="n">
        <v>137</v>
      </c>
      <c r="J25" s="141" t="n">
        <v>127.6</v>
      </c>
      <c r="K25" s="141" t="n">
        <v>93.2</v>
      </c>
      <c r="L25" s="141" t="n">
        <v>94.8</v>
      </c>
      <c r="M25" s="141" t="n">
        <v>92.8</v>
      </c>
    </row>
    <row r="26" customFormat="false" ht="12.75" hidden="false" customHeight="false" outlineLevel="0" collapsed="false">
      <c r="A26" s="173" t="s">
        <v>368</v>
      </c>
      <c r="B26" s="141" t="n">
        <v>115.1</v>
      </c>
      <c r="C26" s="141" t="n">
        <v>97.3</v>
      </c>
      <c r="D26" s="141" t="n">
        <v>138.8</v>
      </c>
      <c r="E26" s="141" t="n">
        <v>98.9</v>
      </c>
      <c r="F26" s="141" t="n">
        <v>97.2</v>
      </c>
      <c r="G26" s="141" t="n">
        <v>88.9</v>
      </c>
      <c r="H26" s="141" t="n">
        <v>109.6</v>
      </c>
      <c r="I26" s="141" t="n">
        <v>159.9</v>
      </c>
      <c r="J26" s="141" t="n">
        <v>129.2</v>
      </c>
      <c r="K26" s="141" t="n">
        <v>104.9</v>
      </c>
      <c r="L26" s="141" t="n">
        <v>102.6</v>
      </c>
      <c r="M26" s="141" t="n">
        <v>105.5</v>
      </c>
    </row>
    <row r="27" customFormat="false" ht="12.75" hidden="false" customHeight="false" outlineLevel="0" collapsed="false">
      <c r="A27" s="173" t="s">
        <v>369</v>
      </c>
      <c r="B27" s="141" t="n">
        <v>120.8</v>
      </c>
      <c r="C27" s="141" t="n">
        <v>102.8</v>
      </c>
      <c r="D27" s="141" t="n">
        <v>112</v>
      </c>
      <c r="E27" s="141" t="n">
        <v>94.2</v>
      </c>
      <c r="F27" s="141" t="n">
        <v>103.3</v>
      </c>
      <c r="G27" s="141" t="n">
        <v>119.2</v>
      </c>
      <c r="H27" s="141" t="n">
        <v>115.4</v>
      </c>
      <c r="I27" s="141" t="n">
        <v>172.1</v>
      </c>
      <c r="J27" s="141" t="n">
        <v>127.8</v>
      </c>
      <c r="K27" s="141" t="n">
        <v>111.2</v>
      </c>
      <c r="L27" s="141" t="n">
        <v>114.1</v>
      </c>
      <c r="M27" s="141" t="n">
        <v>110.4</v>
      </c>
    </row>
    <row r="28" customFormat="false" ht="12.75" hidden="false" customHeight="false" outlineLevel="0" collapsed="false">
      <c r="A28" s="173" t="s">
        <v>370</v>
      </c>
      <c r="B28" s="141" t="n">
        <v>125.5</v>
      </c>
      <c r="C28" s="141" t="n">
        <v>105.9</v>
      </c>
      <c r="D28" s="141" t="n">
        <v>210.9</v>
      </c>
      <c r="E28" s="141" t="n">
        <v>98.2</v>
      </c>
      <c r="F28" s="141" t="n">
        <v>103.7</v>
      </c>
      <c r="G28" s="141" t="n">
        <v>121.2</v>
      </c>
      <c r="H28" s="141" t="n">
        <v>119.5</v>
      </c>
      <c r="I28" s="141" t="n">
        <v>225.5</v>
      </c>
      <c r="J28" s="141" t="n">
        <v>123.9</v>
      </c>
      <c r="K28" s="141" t="n">
        <v>114</v>
      </c>
      <c r="L28" s="141" t="n">
        <v>102.2</v>
      </c>
      <c r="M28" s="141" t="n">
        <v>117.4</v>
      </c>
    </row>
    <row r="29" customFormat="false" ht="12.75" hidden="false" customHeight="false" outlineLevel="0" collapsed="false">
      <c r="A29" s="173" t="s">
        <v>371</v>
      </c>
      <c r="B29" s="141" t="n">
        <v>119</v>
      </c>
      <c r="C29" s="141" t="n">
        <v>112.8</v>
      </c>
      <c r="D29" s="141" t="n">
        <v>120.2</v>
      </c>
      <c r="E29" s="141" t="n">
        <v>117.1</v>
      </c>
      <c r="F29" s="141" t="n">
        <v>108.5</v>
      </c>
      <c r="G29" s="141" t="n">
        <v>122.1</v>
      </c>
      <c r="H29" s="141" t="n">
        <v>111.9</v>
      </c>
      <c r="I29" s="141" t="n">
        <v>221.2</v>
      </c>
      <c r="J29" s="141" t="n">
        <v>131.4</v>
      </c>
      <c r="K29" s="141" t="n">
        <v>104.4</v>
      </c>
      <c r="L29" s="141" t="n">
        <v>98.3</v>
      </c>
      <c r="M29" s="141" t="n">
        <v>106.2</v>
      </c>
    </row>
    <row r="30" customFormat="false" ht="12.75" hidden="false" customHeight="false" outlineLevel="0" collapsed="false">
      <c r="A30" s="257"/>
      <c r="B30" s="141"/>
      <c r="C30" s="141"/>
      <c r="D30" s="141"/>
      <c r="E30" s="141"/>
      <c r="F30" s="141"/>
      <c r="G30" s="141"/>
      <c r="H30" s="141"/>
      <c r="I30" s="141"/>
      <c r="J30" s="141"/>
      <c r="K30" s="141"/>
      <c r="L30" s="141"/>
      <c r="M30" s="141"/>
    </row>
    <row r="31" customFormat="false" ht="12.75" hidden="false" customHeight="false" outlineLevel="0" collapsed="false">
      <c r="A31" s="130" t="n">
        <v>2006</v>
      </c>
      <c r="B31" s="141"/>
      <c r="C31" s="141"/>
      <c r="D31" s="141"/>
      <c r="E31" s="141"/>
      <c r="F31" s="141"/>
      <c r="G31" s="141"/>
      <c r="H31" s="141"/>
      <c r="I31" s="141"/>
      <c r="J31" s="141"/>
      <c r="K31" s="141"/>
      <c r="L31" s="141"/>
      <c r="M31" s="141"/>
    </row>
    <row r="32" customFormat="false" ht="12.75" hidden="false" customHeight="false" outlineLevel="0" collapsed="false">
      <c r="A32" s="173" t="s">
        <v>389</v>
      </c>
      <c r="B32" s="141" t="n">
        <v>116</v>
      </c>
      <c r="C32" s="141" t="n">
        <v>103.1</v>
      </c>
      <c r="D32" s="141" t="n">
        <v>234.5</v>
      </c>
      <c r="E32" s="141" t="n">
        <v>98.2</v>
      </c>
      <c r="F32" s="141" t="n">
        <v>100.2</v>
      </c>
      <c r="G32" s="141" t="n">
        <v>111.9</v>
      </c>
      <c r="H32" s="141" t="n">
        <v>109.9</v>
      </c>
      <c r="I32" s="141" t="n">
        <v>230.9</v>
      </c>
      <c r="J32" s="141" t="n">
        <v>127.2</v>
      </c>
      <c r="K32" s="141" t="n">
        <v>102.1</v>
      </c>
      <c r="L32" s="141" t="n">
        <v>106.5</v>
      </c>
      <c r="M32" s="141" t="n">
        <v>100.8</v>
      </c>
    </row>
    <row r="33" customFormat="false" ht="12.75" hidden="false" customHeight="false" outlineLevel="0" collapsed="false">
      <c r="B33" s="141"/>
      <c r="C33" s="141"/>
      <c r="D33" s="141"/>
      <c r="E33" s="141"/>
      <c r="F33" s="141"/>
      <c r="G33" s="141"/>
      <c r="H33" s="141"/>
      <c r="I33" s="141"/>
      <c r="J33" s="141"/>
      <c r="K33" s="141"/>
      <c r="L33" s="141"/>
      <c r="M33" s="141"/>
    </row>
    <row r="34" customFormat="false" ht="14.25" hidden="false" customHeight="false" outlineLevel="0" collapsed="false">
      <c r="A34" s="282" t="s">
        <v>375</v>
      </c>
      <c r="B34" s="282"/>
      <c r="C34" s="282"/>
      <c r="D34" s="282"/>
      <c r="E34" s="282"/>
      <c r="F34" s="282"/>
      <c r="G34" s="282"/>
      <c r="H34" s="282"/>
      <c r="I34" s="282"/>
      <c r="J34" s="282"/>
      <c r="K34" s="282"/>
      <c r="L34" s="282"/>
      <c r="M34" s="282"/>
    </row>
    <row r="35" customFormat="false" ht="12.75" hidden="false" customHeight="false" outlineLevel="0" collapsed="false">
      <c r="M35" s="131"/>
    </row>
    <row r="36" customFormat="false" ht="12.75" hidden="false" customHeight="false" outlineLevel="0" collapsed="false">
      <c r="A36" s="173" t="s">
        <v>1244</v>
      </c>
      <c r="B36" s="141" t="n">
        <v>109.4</v>
      </c>
      <c r="C36" s="141" t="n">
        <v>109.7</v>
      </c>
      <c r="D36" s="141" t="n">
        <v>142.2</v>
      </c>
      <c r="E36" s="141" t="n">
        <v>107.9</v>
      </c>
      <c r="F36" s="141" t="n">
        <v>110.2</v>
      </c>
      <c r="G36" s="141" t="n">
        <v>107.7</v>
      </c>
      <c r="H36" s="141" t="n">
        <v>111.9</v>
      </c>
      <c r="I36" s="141" t="n">
        <v>128.1</v>
      </c>
      <c r="J36" s="141" t="n">
        <v>100.2</v>
      </c>
      <c r="K36" s="141" t="n">
        <v>112.6</v>
      </c>
      <c r="L36" s="141" t="n">
        <v>103.1</v>
      </c>
      <c r="M36" s="141" t="n">
        <v>115.3</v>
      </c>
    </row>
    <row r="37" customFormat="false" ht="12.75" hidden="false" customHeight="false" outlineLevel="0" collapsed="false">
      <c r="A37" s="173" t="s">
        <v>1245</v>
      </c>
      <c r="B37" s="141" t="n">
        <v>115.7</v>
      </c>
      <c r="C37" s="141" t="n">
        <v>101.2</v>
      </c>
      <c r="D37" s="141" t="n">
        <v>143.4</v>
      </c>
      <c r="E37" s="141" t="n">
        <v>94.3</v>
      </c>
      <c r="F37" s="141" t="n">
        <v>103.7</v>
      </c>
      <c r="G37" s="141" t="n">
        <v>100.9</v>
      </c>
      <c r="H37" s="141" t="n">
        <v>108.3</v>
      </c>
      <c r="I37" s="141" t="n">
        <v>124.1</v>
      </c>
      <c r="J37" s="141" t="n">
        <v>95.6</v>
      </c>
      <c r="K37" s="141" t="n">
        <v>109.2</v>
      </c>
      <c r="L37" s="141" t="n">
        <v>95.7</v>
      </c>
      <c r="M37" s="141" t="n">
        <v>113</v>
      </c>
    </row>
    <row r="38" customFormat="false" ht="12.75" hidden="false" customHeight="false" outlineLevel="0" collapsed="false">
      <c r="A38" s="257"/>
      <c r="B38" s="141"/>
      <c r="C38" s="141"/>
      <c r="D38" s="141"/>
      <c r="E38" s="141"/>
      <c r="F38" s="141"/>
      <c r="G38" s="141"/>
      <c r="H38" s="141"/>
      <c r="I38" s="141"/>
      <c r="J38" s="141"/>
      <c r="K38" s="141"/>
      <c r="L38" s="141"/>
      <c r="M38" s="141"/>
    </row>
    <row r="39" customFormat="false" ht="12.75" hidden="false" customHeight="false" outlineLevel="0" collapsed="false">
      <c r="A39" s="130" t="n">
        <v>2005</v>
      </c>
      <c r="B39" s="141"/>
      <c r="C39" s="141"/>
      <c r="D39" s="141"/>
      <c r="E39" s="141"/>
      <c r="F39" s="141"/>
      <c r="G39" s="141"/>
      <c r="H39" s="141"/>
      <c r="I39" s="141"/>
      <c r="J39" s="141"/>
      <c r="K39" s="141"/>
      <c r="L39" s="141"/>
      <c r="M39" s="141"/>
    </row>
    <row r="40" customFormat="false" ht="12.75" hidden="false" customHeight="false" outlineLevel="0" collapsed="false">
      <c r="A40" s="173" t="s">
        <v>389</v>
      </c>
      <c r="B40" s="141" t="n">
        <v>105.2</v>
      </c>
      <c r="C40" s="141" t="n">
        <v>92.2</v>
      </c>
      <c r="D40" s="141" t="n">
        <v>141.2</v>
      </c>
      <c r="E40" s="141" t="n">
        <v>88.2</v>
      </c>
      <c r="F40" s="141" t="n">
        <v>92.9</v>
      </c>
      <c r="G40" s="141" t="n">
        <v>92.5</v>
      </c>
      <c r="H40" s="141" t="n">
        <v>97.9</v>
      </c>
      <c r="I40" s="141" t="n">
        <v>151.9</v>
      </c>
      <c r="J40" s="141" t="n">
        <v>91.3</v>
      </c>
      <c r="K40" s="141" t="n">
        <v>96.3</v>
      </c>
      <c r="L40" s="141" t="n">
        <v>87</v>
      </c>
      <c r="M40" s="141" t="n">
        <v>98.9</v>
      </c>
    </row>
    <row r="41" customFormat="false" ht="12.75" hidden="false" customHeight="false" outlineLevel="0" collapsed="false">
      <c r="A41" s="173" t="s">
        <v>361</v>
      </c>
      <c r="B41" s="141" t="n">
        <v>107.1</v>
      </c>
      <c r="C41" s="141" t="n">
        <v>90.3</v>
      </c>
      <c r="D41" s="141" t="n">
        <v>128.9</v>
      </c>
      <c r="E41" s="141" t="n">
        <v>84.9</v>
      </c>
      <c r="F41" s="141" t="n">
        <v>93.2</v>
      </c>
      <c r="G41" s="141" t="n">
        <v>84.9</v>
      </c>
      <c r="H41" s="141" t="n">
        <v>100.9</v>
      </c>
      <c r="I41" s="141" t="n">
        <v>101</v>
      </c>
      <c r="J41" s="141" t="n">
        <v>113</v>
      </c>
      <c r="K41" s="141" t="n">
        <v>99.4</v>
      </c>
      <c r="L41" s="141" t="n">
        <v>87.4</v>
      </c>
      <c r="M41" s="141" t="n">
        <v>102.8</v>
      </c>
    </row>
    <row r="42" customFormat="false" ht="12.75" hidden="false" customHeight="false" outlineLevel="0" collapsed="false">
      <c r="A42" s="173" t="s">
        <v>362</v>
      </c>
      <c r="B42" s="141" t="n">
        <v>119.4</v>
      </c>
      <c r="C42" s="141" t="n">
        <v>99.9</v>
      </c>
      <c r="D42" s="141" t="n">
        <v>148.3</v>
      </c>
      <c r="E42" s="141" t="n">
        <v>90</v>
      </c>
      <c r="F42" s="141" t="n">
        <v>106.2</v>
      </c>
      <c r="G42" s="141" t="n">
        <v>88</v>
      </c>
      <c r="H42" s="141" t="n">
        <v>111.8</v>
      </c>
      <c r="I42" s="141" t="n">
        <v>158.7</v>
      </c>
      <c r="J42" s="141" t="n">
        <v>92.8</v>
      </c>
      <c r="K42" s="141" t="n">
        <v>112</v>
      </c>
      <c r="L42" s="141" t="n">
        <v>92.2</v>
      </c>
      <c r="M42" s="141" t="n">
        <v>117.6</v>
      </c>
    </row>
    <row r="43" customFormat="false" ht="12.75" hidden="false" customHeight="false" outlineLevel="0" collapsed="false">
      <c r="A43" s="173" t="s">
        <v>363</v>
      </c>
      <c r="B43" s="141" t="n">
        <v>124.5</v>
      </c>
      <c r="C43" s="141" t="n">
        <v>105.3</v>
      </c>
      <c r="D43" s="141" t="n">
        <v>119.6</v>
      </c>
      <c r="E43" s="141" t="n">
        <v>95</v>
      </c>
      <c r="F43" s="141" t="n">
        <v>112.8</v>
      </c>
      <c r="G43" s="141" t="n">
        <v>93.3</v>
      </c>
      <c r="H43" s="141" t="n">
        <v>117.6</v>
      </c>
      <c r="I43" s="141" t="n">
        <v>94.5</v>
      </c>
      <c r="J43" s="141" t="n">
        <v>86.7</v>
      </c>
      <c r="K43" s="141" t="n">
        <v>122.5</v>
      </c>
      <c r="L43" s="141" t="n">
        <v>102.2</v>
      </c>
      <c r="M43" s="141" t="n">
        <v>128.2</v>
      </c>
    </row>
    <row r="44" customFormat="false" ht="12.75" hidden="false" customHeight="false" outlineLevel="0" collapsed="false">
      <c r="A44" s="173" t="s">
        <v>364</v>
      </c>
      <c r="B44" s="141" t="n">
        <v>116.2</v>
      </c>
      <c r="C44" s="141" t="n">
        <v>113.5</v>
      </c>
      <c r="D44" s="141" t="n">
        <v>166.9</v>
      </c>
      <c r="E44" s="141" t="n">
        <v>101.5</v>
      </c>
      <c r="F44" s="141" t="n">
        <v>119.2</v>
      </c>
      <c r="G44" s="141" t="n">
        <v>108.3</v>
      </c>
      <c r="H44" s="141" t="n">
        <v>107.3</v>
      </c>
      <c r="I44" s="141" t="n">
        <v>144.5</v>
      </c>
      <c r="J44" s="141" t="n">
        <v>96.8</v>
      </c>
      <c r="K44" s="141" t="n">
        <v>106.9</v>
      </c>
      <c r="L44" s="141" t="n">
        <v>103.3</v>
      </c>
      <c r="M44" s="141" t="n">
        <v>107.9</v>
      </c>
    </row>
    <row r="45" customFormat="false" ht="12.75" hidden="false" customHeight="false" outlineLevel="0" collapsed="false">
      <c r="A45" s="173" t="s">
        <v>365</v>
      </c>
      <c r="B45" s="141" t="n">
        <v>115.1</v>
      </c>
      <c r="C45" s="141" t="n">
        <v>95.1</v>
      </c>
      <c r="D45" s="141" t="n">
        <v>111.7</v>
      </c>
      <c r="E45" s="141" t="n">
        <v>94.7</v>
      </c>
      <c r="F45" s="141" t="n">
        <v>97.1</v>
      </c>
      <c r="G45" s="141" t="n">
        <v>84.9</v>
      </c>
      <c r="H45" s="141" t="n">
        <v>108.2</v>
      </c>
      <c r="I45" s="141" t="n">
        <v>136.9</v>
      </c>
      <c r="J45" s="141" t="n">
        <v>89.5</v>
      </c>
      <c r="K45" s="141" t="n">
        <v>109.1</v>
      </c>
      <c r="L45" s="141" t="n">
        <v>90.1</v>
      </c>
      <c r="M45" s="141" t="n">
        <v>114.5</v>
      </c>
    </row>
    <row r="46" customFormat="false" ht="12.75" hidden="false" customHeight="false" outlineLevel="0" collapsed="false">
      <c r="A46" s="173" t="s">
        <v>366</v>
      </c>
      <c r="B46" s="141" t="n">
        <v>115.9</v>
      </c>
      <c r="C46" s="141" t="n">
        <v>93.2</v>
      </c>
      <c r="D46" s="141" t="n">
        <v>171.3</v>
      </c>
      <c r="E46" s="141" t="n">
        <v>80.5</v>
      </c>
      <c r="F46" s="141" t="n">
        <v>96.5</v>
      </c>
      <c r="G46" s="141" t="n">
        <v>97.9</v>
      </c>
      <c r="H46" s="141" t="n">
        <v>109.8</v>
      </c>
      <c r="I46" s="141" t="n">
        <v>105</v>
      </c>
      <c r="J46" s="141" t="n">
        <v>94.5</v>
      </c>
      <c r="K46" s="141" t="n">
        <v>111.9</v>
      </c>
      <c r="L46" s="141" t="n">
        <v>98.4</v>
      </c>
      <c r="M46" s="141" t="n">
        <v>115.7</v>
      </c>
    </row>
    <row r="47" customFormat="false" ht="12.75" hidden="false" customHeight="false" outlineLevel="0" collapsed="false">
      <c r="A47" s="173" t="s">
        <v>367</v>
      </c>
      <c r="B47" s="141" t="n">
        <v>106.2</v>
      </c>
      <c r="C47" s="141" t="n">
        <v>106.3</v>
      </c>
      <c r="D47" s="141" t="n">
        <v>157.2</v>
      </c>
      <c r="E47" s="141" t="n">
        <v>94</v>
      </c>
      <c r="F47" s="141" t="n">
        <v>110.9</v>
      </c>
      <c r="G47" s="141" t="n">
        <v>107.7</v>
      </c>
      <c r="H47" s="141" t="n">
        <v>98.1</v>
      </c>
      <c r="I47" s="141" t="n">
        <v>94.1</v>
      </c>
      <c r="J47" s="141" t="n">
        <v>97.4</v>
      </c>
      <c r="K47" s="141" t="n">
        <v>98.4</v>
      </c>
      <c r="L47" s="141" t="n">
        <v>92.2</v>
      </c>
      <c r="M47" s="141" t="n">
        <v>100.1</v>
      </c>
    </row>
    <row r="48" customFormat="false" ht="12.75" hidden="false" customHeight="false" outlineLevel="0" collapsed="false">
      <c r="A48" s="173" t="s">
        <v>368</v>
      </c>
      <c r="B48" s="141" t="n">
        <v>115.1</v>
      </c>
      <c r="C48" s="141" t="n">
        <v>97.5</v>
      </c>
      <c r="D48" s="141" t="n">
        <v>139.4</v>
      </c>
      <c r="E48" s="141" t="n">
        <v>97</v>
      </c>
      <c r="F48" s="141" t="n">
        <v>98.4</v>
      </c>
      <c r="G48" s="141" t="n">
        <v>89.7</v>
      </c>
      <c r="H48" s="141" t="n">
        <v>108.2</v>
      </c>
      <c r="I48" s="141" t="n">
        <v>105</v>
      </c>
      <c r="J48" s="141" t="n">
        <v>95.5</v>
      </c>
      <c r="K48" s="141" t="n">
        <v>109.9</v>
      </c>
      <c r="L48" s="141" t="n">
        <v>94.9</v>
      </c>
      <c r="M48" s="141" t="n">
        <v>114.1</v>
      </c>
    </row>
    <row r="49" customFormat="false" ht="12.75" hidden="false" customHeight="false" outlineLevel="0" collapsed="false">
      <c r="A49" s="173" t="s">
        <v>369</v>
      </c>
      <c r="B49" s="141" t="n">
        <v>118.4</v>
      </c>
      <c r="C49" s="141" t="n">
        <v>103.9</v>
      </c>
      <c r="D49" s="141" t="n">
        <v>110.5</v>
      </c>
      <c r="E49" s="141" t="n">
        <v>94.5</v>
      </c>
      <c r="F49" s="141" t="n">
        <v>104.6</v>
      </c>
      <c r="G49" s="141" t="n">
        <v>121.5</v>
      </c>
      <c r="H49" s="141" t="n">
        <v>111.1</v>
      </c>
      <c r="I49" s="141" t="n">
        <v>113.4</v>
      </c>
      <c r="J49" s="141" t="n">
        <v>95.8</v>
      </c>
      <c r="K49" s="141" t="n">
        <v>112.9</v>
      </c>
      <c r="L49" s="141" t="n">
        <v>107.3</v>
      </c>
      <c r="M49" s="141" t="n">
        <v>114.4</v>
      </c>
    </row>
    <row r="50" customFormat="false" ht="12.75" hidden="false" customHeight="false" outlineLevel="0" collapsed="false">
      <c r="A50" s="173" t="s">
        <v>370</v>
      </c>
      <c r="B50" s="141" t="n">
        <v>126.3</v>
      </c>
      <c r="C50" s="141" t="n">
        <v>105.7</v>
      </c>
      <c r="D50" s="141" t="n">
        <v>211.3</v>
      </c>
      <c r="E50" s="141" t="n">
        <v>96.3</v>
      </c>
      <c r="F50" s="141" t="n">
        <v>104.3</v>
      </c>
      <c r="G50" s="141" t="n">
        <v>121.4</v>
      </c>
      <c r="H50" s="141" t="n">
        <v>118.3</v>
      </c>
      <c r="I50" s="141" t="n">
        <v>144.1</v>
      </c>
      <c r="J50" s="141" t="n">
        <v>94.9</v>
      </c>
      <c r="K50" s="141" t="n">
        <v>120.1</v>
      </c>
      <c r="L50" s="141" t="n">
        <v>99.7</v>
      </c>
      <c r="M50" s="141" t="n">
        <v>125.8</v>
      </c>
    </row>
    <row r="51" customFormat="false" ht="12.75" hidden="false" customHeight="false" outlineLevel="0" collapsed="false">
      <c r="A51" s="173" t="s">
        <v>371</v>
      </c>
      <c r="B51" s="141" t="n">
        <v>119.3</v>
      </c>
      <c r="C51" s="141" t="n">
        <v>112.1</v>
      </c>
      <c r="D51" s="141" t="n">
        <v>114</v>
      </c>
      <c r="E51" s="141" t="n">
        <v>114.8</v>
      </c>
      <c r="F51" s="141" t="n">
        <v>108.7</v>
      </c>
      <c r="G51" s="141" t="n">
        <v>120.9</v>
      </c>
      <c r="H51" s="141" t="n">
        <v>110.7</v>
      </c>
      <c r="I51" s="141" t="n">
        <v>140.7</v>
      </c>
      <c r="J51" s="141" t="n">
        <v>99.5</v>
      </c>
      <c r="K51" s="141" t="n">
        <v>110.7</v>
      </c>
      <c r="L51" s="141" t="n">
        <v>93.7</v>
      </c>
      <c r="M51" s="141" t="n">
        <v>115.5</v>
      </c>
    </row>
    <row r="52" customFormat="false" ht="12.75" hidden="false" customHeight="false" outlineLevel="0" collapsed="false">
      <c r="A52" s="257"/>
      <c r="B52" s="141"/>
      <c r="C52" s="141"/>
      <c r="D52" s="141"/>
      <c r="E52" s="141"/>
      <c r="F52" s="141"/>
      <c r="G52" s="141"/>
      <c r="H52" s="141"/>
      <c r="I52" s="141"/>
      <c r="J52" s="141"/>
      <c r="K52" s="141"/>
      <c r="L52" s="141"/>
      <c r="M52" s="141"/>
    </row>
    <row r="53" customFormat="false" ht="12.75" hidden="false" customHeight="false" outlineLevel="0" collapsed="false">
      <c r="A53" s="130" t="n">
        <v>2006</v>
      </c>
      <c r="B53" s="141"/>
      <c r="C53" s="141"/>
      <c r="D53" s="141"/>
      <c r="E53" s="141"/>
      <c r="F53" s="141"/>
      <c r="G53" s="141"/>
      <c r="H53" s="141"/>
      <c r="I53" s="141"/>
      <c r="J53" s="141"/>
      <c r="K53" s="141"/>
      <c r="L53" s="141"/>
      <c r="M53" s="141"/>
    </row>
    <row r="54" customFormat="false" ht="12.75" hidden="false" customHeight="false" outlineLevel="0" collapsed="false">
      <c r="A54" s="173" t="s">
        <v>389</v>
      </c>
      <c r="B54" s="141" t="n">
        <v>110.7</v>
      </c>
      <c r="C54" s="141" t="n">
        <v>102.5</v>
      </c>
      <c r="D54" s="141" t="n">
        <v>230.4</v>
      </c>
      <c r="E54" s="141" t="n">
        <v>97.9</v>
      </c>
      <c r="F54" s="141" t="n">
        <v>99.9</v>
      </c>
      <c r="G54" s="141" t="n">
        <v>109.6</v>
      </c>
      <c r="H54" s="141" t="n">
        <v>103.4</v>
      </c>
      <c r="I54" s="141" t="n">
        <v>142.8</v>
      </c>
      <c r="J54" s="141" t="n">
        <v>95.2</v>
      </c>
      <c r="K54" s="141" t="n">
        <v>102.5</v>
      </c>
      <c r="L54" s="141" t="n">
        <v>98.3</v>
      </c>
      <c r="M54" s="141" t="n">
        <v>103.7</v>
      </c>
    </row>
    <row r="55" customFormat="false" ht="15" hidden="false" customHeight="false" outlineLevel="0" collapsed="false">
      <c r="A55" s="17"/>
      <c r="B55" s="383"/>
      <c r="C55" s="383"/>
      <c r="D55" s="383"/>
      <c r="E55" s="383"/>
      <c r="F55" s="383"/>
      <c r="G55" s="383"/>
      <c r="H55" s="383"/>
      <c r="I55" s="383"/>
      <c r="J55" s="383"/>
      <c r="K55" s="383"/>
      <c r="L55" s="383"/>
      <c r="M55" s="383"/>
    </row>
    <row r="56" customFormat="false" ht="14.25" hidden="false" customHeight="false" outlineLevel="0" collapsed="false">
      <c r="A56" s="282" t="s">
        <v>376</v>
      </c>
      <c r="B56" s="282"/>
      <c r="C56" s="282"/>
      <c r="D56" s="282"/>
      <c r="E56" s="282"/>
      <c r="F56" s="282"/>
      <c r="G56" s="282"/>
      <c r="H56" s="282"/>
      <c r="I56" s="282"/>
      <c r="J56" s="282"/>
      <c r="K56" s="282"/>
      <c r="L56" s="282"/>
      <c r="M56" s="282"/>
    </row>
    <row r="57" customFormat="false" ht="12.75" hidden="false" customHeight="false" outlineLevel="0" collapsed="false">
      <c r="M57" s="131"/>
    </row>
    <row r="58" customFormat="false" ht="12.75" hidden="false" customHeight="false" outlineLevel="0" collapsed="false">
      <c r="A58" s="173" t="s">
        <v>1244</v>
      </c>
      <c r="B58" s="141" t="n">
        <v>95.1</v>
      </c>
      <c r="C58" s="141" t="n">
        <v>99.7</v>
      </c>
      <c r="D58" s="141" t="n">
        <v>99.6</v>
      </c>
      <c r="E58" s="141" t="n">
        <v>98.9</v>
      </c>
      <c r="F58" s="141" t="n">
        <v>100.5</v>
      </c>
      <c r="G58" s="141" t="n">
        <v>98.2</v>
      </c>
      <c r="H58" s="141" t="n">
        <v>95.1</v>
      </c>
      <c r="I58" s="141" t="n">
        <v>106.5</v>
      </c>
      <c r="J58" s="141" t="n">
        <v>101.9</v>
      </c>
      <c r="K58" s="141" t="n">
        <v>93.7</v>
      </c>
      <c r="L58" s="141" t="n">
        <v>99.3</v>
      </c>
      <c r="M58" s="141" t="n">
        <v>92.3</v>
      </c>
      <c r="N58" s="131"/>
    </row>
    <row r="59" customFormat="false" ht="12.75" hidden="false" customHeight="false" outlineLevel="0" collapsed="false">
      <c r="A59" s="173" t="s">
        <v>1245</v>
      </c>
      <c r="B59" s="141" t="n">
        <v>97.6</v>
      </c>
      <c r="C59" s="141" t="n">
        <v>99.5</v>
      </c>
      <c r="D59" s="141" t="n">
        <v>103.5</v>
      </c>
      <c r="E59" s="141" t="n">
        <v>100.7</v>
      </c>
      <c r="F59" s="141" t="n">
        <v>99</v>
      </c>
      <c r="G59" s="141" t="n">
        <v>98.3</v>
      </c>
      <c r="H59" s="141" t="n">
        <v>98.8</v>
      </c>
      <c r="I59" s="141" t="n">
        <v>136.4</v>
      </c>
      <c r="J59" s="141" t="n">
        <v>123.4</v>
      </c>
      <c r="K59" s="141" t="n">
        <v>94.1</v>
      </c>
      <c r="L59" s="141" t="n">
        <v>107.3</v>
      </c>
      <c r="M59" s="141" t="n">
        <v>91</v>
      </c>
      <c r="N59" s="131"/>
    </row>
    <row r="60" customFormat="false" ht="12.75" hidden="false" customHeight="false" outlineLevel="0" collapsed="false">
      <c r="A60" s="257"/>
      <c r="B60" s="141"/>
      <c r="C60" s="141"/>
      <c r="D60" s="141"/>
      <c r="E60" s="141"/>
      <c r="F60" s="141"/>
      <c r="G60" s="141"/>
      <c r="H60" s="141"/>
      <c r="I60" s="141"/>
      <c r="J60" s="141"/>
      <c r="K60" s="141"/>
      <c r="L60" s="141"/>
      <c r="M60" s="141"/>
      <c r="N60" s="131"/>
    </row>
    <row r="61" customFormat="false" ht="12.75" hidden="false" customHeight="false" outlineLevel="0" collapsed="false">
      <c r="A61" s="130" t="n">
        <v>2005</v>
      </c>
      <c r="B61" s="141"/>
      <c r="C61" s="141"/>
      <c r="D61" s="141"/>
      <c r="E61" s="141"/>
      <c r="F61" s="141"/>
      <c r="G61" s="141"/>
      <c r="H61" s="141"/>
      <c r="I61" s="141"/>
      <c r="J61" s="141"/>
      <c r="K61" s="141"/>
      <c r="L61" s="141"/>
      <c r="M61" s="141"/>
      <c r="N61" s="131"/>
    </row>
    <row r="62" customFormat="false" ht="12.75" hidden="false" customHeight="false" outlineLevel="0" collapsed="false">
      <c r="A62" s="173" t="s">
        <v>389</v>
      </c>
      <c r="B62" s="141" t="n">
        <v>97.3</v>
      </c>
      <c r="C62" s="141" t="n">
        <v>99.9</v>
      </c>
      <c r="D62" s="141" t="n">
        <v>101.1</v>
      </c>
      <c r="E62" s="141" t="n">
        <v>101.5</v>
      </c>
      <c r="F62" s="141" t="n">
        <v>99.6</v>
      </c>
      <c r="G62" s="141" t="n">
        <v>97.7</v>
      </c>
      <c r="H62" s="141" t="n">
        <v>98.6</v>
      </c>
      <c r="I62" s="141" t="n">
        <v>115.9</v>
      </c>
      <c r="J62" s="141" t="n">
        <v>107</v>
      </c>
      <c r="K62" s="141" t="n">
        <v>96.4</v>
      </c>
      <c r="L62" s="141" t="n">
        <v>106.2</v>
      </c>
      <c r="M62" s="141" t="n">
        <v>93.9</v>
      </c>
      <c r="N62" s="131"/>
    </row>
    <row r="63" customFormat="false" ht="12.75" hidden="false" customHeight="false" outlineLevel="0" collapsed="false">
      <c r="A63" s="173" t="s">
        <v>361</v>
      </c>
      <c r="B63" s="141" t="n">
        <v>96.1</v>
      </c>
      <c r="C63" s="141" t="n">
        <v>101.5</v>
      </c>
      <c r="D63" s="141" t="n">
        <v>109.2</v>
      </c>
      <c r="E63" s="141" t="n">
        <v>100.9</v>
      </c>
      <c r="F63" s="141" t="n">
        <v>101.4</v>
      </c>
      <c r="G63" s="141" t="n">
        <v>101.7</v>
      </c>
      <c r="H63" s="141" t="n">
        <v>96.6</v>
      </c>
      <c r="I63" s="141" t="n">
        <v>112.3</v>
      </c>
      <c r="J63" s="141" t="n">
        <v>106.6</v>
      </c>
      <c r="K63" s="141" t="n">
        <v>94.5</v>
      </c>
      <c r="L63" s="141" t="n">
        <v>111.7</v>
      </c>
      <c r="M63" s="141" t="n">
        <v>90.3</v>
      </c>
      <c r="N63" s="131"/>
    </row>
    <row r="64" customFormat="false" ht="12.75" hidden="false" customHeight="false" outlineLevel="0" collapsed="false">
      <c r="A64" s="173" t="s">
        <v>362</v>
      </c>
      <c r="B64" s="141" t="n">
        <v>92.7</v>
      </c>
      <c r="C64" s="141" t="n">
        <v>102.2</v>
      </c>
      <c r="D64" s="141" t="n">
        <v>105.7</v>
      </c>
      <c r="E64" s="141" t="n">
        <v>100</v>
      </c>
      <c r="F64" s="141" t="n">
        <v>103.7</v>
      </c>
      <c r="G64" s="141" t="n">
        <v>98.8</v>
      </c>
      <c r="H64" s="141" t="n">
        <v>93.2</v>
      </c>
      <c r="I64" s="141" t="n">
        <v>126.6</v>
      </c>
      <c r="J64" s="141" t="n">
        <v>114.1</v>
      </c>
      <c r="K64" s="141" t="n">
        <v>88.9</v>
      </c>
      <c r="L64" s="141" t="n">
        <v>107.2</v>
      </c>
      <c r="M64" s="141" t="n">
        <v>84.8</v>
      </c>
      <c r="N64" s="131"/>
    </row>
    <row r="65" customFormat="false" ht="12.75" hidden="false" customHeight="false" outlineLevel="0" collapsed="false">
      <c r="A65" s="173" t="s">
        <v>363</v>
      </c>
      <c r="B65" s="141" t="n">
        <v>91.4</v>
      </c>
      <c r="C65" s="141" t="n">
        <v>99</v>
      </c>
      <c r="D65" s="141" t="n">
        <v>108.5</v>
      </c>
      <c r="E65" s="141" t="n">
        <v>100.5</v>
      </c>
      <c r="F65" s="141" t="n">
        <v>98.6</v>
      </c>
      <c r="G65" s="141" t="n">
        <v>96.2</v>
      </c>
      <c r="H65" s="141" t="n">
        <v>91.4</v>
      </c>
      <c r="I65" s="141" t="n">
        <v>123.2</v>
      </c>
      <c r="J65" s="141" t="n">
        <v>121.4</v>
      </c>
      <c r="K65" s="141" t="n">
        <v>87.6</v>
      </c>
      <c r="L65" s="141" t="n">
        <v>103.7</v>
      </c>
      <c r="M65" s="141" t="n">
        <v>84</v>
      </c>
      <c r="N65" s="131"/>
    </row>
    <row r="66" customFormat="false" ht="12.75" hidden="false" customHeight="false" outlineLevel="0" collapsed="false">
      <c r="A66" s="173" t="s">
        <v>364</v>
      </c>
      <c r="B66" s="141" t="n">
        <v>98.8</v>
      </c>
      <c r="C66" s="141" t="n">
        <v>98.6</v>
      </c>
      <c r="D66" s="141" t="n">
        <v>105.5</v>
      </c>
      <c r="E66" s="141" t="n">
        <v>99.2</v>
      </c>
      <c r="F66" s="141" t="n">
        <v>97.7</v>
      </c>
      <c r="G66" s="141" t="n">
        <v>100.6</v>
      </c>
      <c r="H66" s="141" t="n">
        <v>100.4</v>
      </c>
      <c r="I66" s="141" t="n">
        <v>127.9</v>
      </c>
      <c r="J66" s="141" t="n">
        <v>119.9</v>
      </c>
      <c r="K66" s="141" t="n">
        <v>96.4</v>
      </c>
      <c r="L66" s="141" t="n">
        <v>110.3</v>
      </c>
      <c r="M66" s="141" t="n">
        <v>92.7</v>
      </c>
      <c r="N66" s="131"/>
    </row>
    <row r="67" customFormat="false" ht="12.75" hidden="false" customHeight="false" outlineLevel="0" collapsed="false">
      <c r="A67" s="173" t="s">
        <v>365</v>
      </c>
      <c r="B67" s="141" t="n">
        <v>99.5</v>
      </c>
      <c r="C67" s="141" t="n">
        <v>100.8</v>
      </c>
      <c r="D67" s="141" t="n">
        <v>98.8</v>
      </c>
      <c r="E67" s="141" t="n">
        <v>100.9</v>
      </c>
      <c r="F67" s="141" t="n">
        <v>100.7</v>
      </c>
      <c r="G67" s="141" t="n">
        <v>100.9</v>
      </c>
      <c r="H67" s="141" t="n">
        <v>100.8</v>
      </c>
      <c r="I67" s="141" t="n">
        <v>132</v>
      </c>
      <c r="J67" s="141" t="n">
        <v>126.9</v>
      </c>
      <c r="K67" s="141" t="n">
        <v>96.4</v>
      </c>
      <c r="L67" s="141" t="n">
        <v>110.7</v>
      </c>
      <c r="M67" s="141" t="n">
        <v>93.2</v>
      </c>
      <c r="N67" s="131"/>
    </row>
    <row r="68" customFormat="false" ht="12.75" hidden="false" customHeight="false" outlineLevel="0" collapsed="false">
      <c r="A68" s="173" t="s">
        <v>366</v>
      </c>
      <c r="B68" s="141" t="n">
        <v>95.9</v>
      </c>
      <c r="C68" s="141" t="n">
        <v>97.1</v>
      </c>
      <c r="D68" s="141" t="n">
        <v>101.1</v>
      </c>
      <c r="E68" s="141" t="n">
        <v>99</v>
      </c>
      <c r="F68" s="141" t="n">
        <v>96.2</v>
      </c>
      <c r="G68" s="141" t="n">
        <v>96.7</v>
      </c>
      <c r="H68" s="141" t="n">
        <v>96.9</v>
      </c>
      <c r="I68" s="141" t="n">
        <v>137.2</v>
      </c>
      <c r="J68" s="141" t="n">
        <v>124</v>
      </c>
      <c r="K68" s="141" t="n">
        <v>92.3</v>
      </c>
      <c r="L68" s="141" t="n">
        <v>113.4</v>
      </c>
      <c r="M68" s="141" t="n">
        <v>87.2</v>
      </c>
      <c r="N68" s="131"/>
    </row>
    <row r="69" customFormat="false" ht="12.75" hidden="false" customHeight="false" outlineLevel="0" collapsed="false">
      <c r="A69" s="173" t="s">
        <v>367</v>
      </c>
      <c r="B69" s="141" t="n">
        <v>98.9</v>
      </c>
      <c r="C69" s="141" t="n">
        <v>95.5</v>
      </c>
      <c r="D69" s="141" t="n">
        <v>107.3</v>
      </c>
      <c r="E69" s="141" t="n">
        <v>100.2</v>
      </c>
      <c r="F69" s="141" t="n">
        <v>94.4</v>
      </c>
      <c r="G69" s="141" t="n">
        <v>88.9</v>
      </c>
      <c r="H69" s="141" t="n">
        <v>100.5</v>
      </c>
      <c r="I69" s="141" t="n">
        <v>145.6</v>
      </c>
      <c r="J69" s="141" t="n">
        <v>131</v>
      </c>
      <c r="K69" s="141" t="n">
        <v>94.8</v>
      </c>
      <c r="L69" s="141" t="n">
        <v>102.8</v>
      </c>
      <c r="M69" s="141" t="n">
        <v>92.7</v>
      </c>
      <c r="N69" s="131"/>
    </row>
    <row r="70" customFormat="false" ht="12.75" hidden="false" customHeight="false" outlineLevel="0" collapsed="false">
      <c r="A70" s="173" t="s">
        <v>368</v>
      </c>
      <c r="B70" s="141" t="n">
        <v>100</v>
      </c>
      <c r="C70" s="141" t="n">
        <v>99.7</v>
      </c>
      <c r="D70" s="141" t="n">
        <v>99.6</v>
      </c>
      <c r="E70" s="141" t="n">
        <v>101.9</v>
      </c>
      <c r="F70" s="141" t="n">
        <v>98.8</v>
      </c>
      <c r="G70" s="141" t="n">
        <v>99.1</v>
      </c>
      <c r="H70" s="141" t="n">
        <v>101.3</v>
      </c>
      <c r="I70" s="141" t="n">
        <v>152.3</v>
      </c>
      <c r="J70" s="141" t="n">
        <v>135.2</v>
      </c>
      <c r="K70" s="141" t="n">
        <v>95.4</v>
      </c>
      <c r="L70" s="141" t="n">
        <v>108.2</v>
      </c>
      <c r="M70" s="141" t="n">
        <v>92.4</v>
      </c>
      <c r="N70" s="131"/>
    </row>
    <row r="71" customFormat="false" ht="12.75" hidden="false" customHeight="false" outlineLevel="0" collapsed="false">
      <c r="A71" s="173" t="s">
        <v>369</v>
      </c>
      <c r="B71" s="141" t="n">
        <v>102</v>
      </c>
      <c r="C71" s="141" t="n">
        <v>99</v>
      </c>
      <c r="D71" s="141" t="n">
        <v>101.4</v>
      </c>
      <c r="E71" s="141" t="n">
        <v>99.7</v>
      </c>
      <c r="F71" s="141" t="n">
        <v>98.8</v>
      </c>
      <c r="G71" s="141" t="n">
        <v>98.1</v>
      </c>
      <c r="H71" s="141" t="n">
        <v>103.9</v>
      </c>
      <c r="I71" s="141" t="n">
        <v>151.8</v>
      </c>
      <c r="J71" s="141" t="n">
        <v>133.5</v>
      </c>
      <c r="K71" s="141" t="n">
        <v>98.5</v>
      </c>
      <c r="L71" s="141" t="n">
        <v>106.3</v>
      </c>
      <c r="M71" s="141" t="n">
        <v>96.5</v>
      </c>
      <c r="N71" s="131"/>
    </row>
    <row r="72" customFormat="false" ht="12.75" hidden="false" customHeight="false" outlineLevel="0" collapsed="false">
      <c r="A72" s="173" t="s">
        <v>370</v>
      </c>
      <c r="B72" s="141" t="n">
        <v>99.4</v>
      </c>
      <c r="C72" s="141" t="n">
        <v>100.2</v>
      </c>
      <c r="D72" s="141" t="n">
        <v>99.8</v>
      </c>
      <c r="E72" s="141" t="n">
        <v>102</v>
      </c>
      <c r="F72" s="141" t="n">
        <v>99.4</v>
      </c>
      <c r="G72" s="141" t="n">
        <v>99.8</v>
      </c>
      <c r="H72" s="141" t="n">
        <v>101</v>
      </c>
      <c r="I72" s="141" t="n">
        <v>156.5</v>
      </c>
      <c r="J72" s="141" t="n">
        <v>130.6</v>
      </c>
      <c r="K72" s="141" t="n">
        <v>95</v>
      </c>
      <c r="L72" s="141" t="n">
        <v>102.5</v>
      </c>
      <c r="M72" s="141" t="n">
        <v>93.3</v>
      </c>
      <c r="N72" s="131"/>
    </row>
    <row r="73" customFormat="false" ht="12.75" hidden="false" customHeight="false" outlineLevel="0" collapsed="false">
      <c r="A73" s="173" t="s">
        <v>371</v>
      </c>
      <c r="B73" s="141" t="n">
        <v>99.8</v>
      </c>
      <c r="C73" s="141" t="n">
        <v>100.7</v>
      </c>
      <c r="D73" s="141" t="n">
        <v>105.5</v>
      </c>
      <c r="E73" s="141" t="n">
        <v>102</v>
      </c>
      <c r="F73" s="141" t="n">
        <v>99.8</v>
      </c>
      <c r="G73" s="141" t="n">
        <v>101</v>
      </c>
      <c r="H73" s="141" t="n">
        <v>101.1</v>
      </c>
      <c r="I73" s="141" t="n">
        <v>157.1</v>
      </c>
      <c r="J73" s="141" t="n">
        <v>132.1</v>
      </c>
      <c r="K73" s="141" t="n">
        <v>94.3</v>
      </c>
      <c r="L73" s="141" t="n">
        <v>104.9</v>
      </c>
      <c r="M73" s="141" t="n">
        <v>91.9</v>
      </c>
      <c r="N73" s="131"/>
    </row>
    <row r="74" customFormat="false" ht="12.75" hidden="false" customHeight="false" outlineLevel="0" collapsed="false">
      <c r="A74" s="257"/>
      <c r="B74" s="141"/>
      <c r="C74" s="141"/>
      <c r="D74" s="141"/>
      <c r="E74" s="141"/>
      <c r="F74" s="141"/>
      <c r="G74" s="141"/>
      <c r="H74" s="141"/>
      <c r="I74" s="141"/>
      <c r="J74" s="141"/>
      <c r="K74" s="141"/>
      <c r="L74" s="141"/>
      <c r="M74" s="141"/>
      <c r="N74" s="131"/>
    </row>
    <row r="75" customFormat="false" ht="12.75" hidden="false" customHeight="false" outlineLevel="0" collapsed="false">
      <c r="A75" s="130" t="n">
        <v>2006</v>
      </c>
      <c r="B75" s="141"/>
      <c r="C75" s="141"/>
      <c r="D75" s="141"/>
      <c r="E75" s="141"/>
      <c r="F75" s="141"/>
      <c r="G75" s="141"/>
      <c r="H75" s="141"/>
      <c r="I75" s="141"/>
      <c r="J75" s="141"/>
      <c r="K75" s="141"/>
      <c r="L75" s="141"/>
      <c r="M75" s="141"/>
      <c r="N75" s="131"/>
    </row>
    <row r="76" customFormat="false" ht="12.75" hidden="false" customHeight="false" outlineLevel="0" collapsed="false">
      <c r="A76" s="173" t="s">
        <v>389</v>
      </c>
      <c r="B76" s="141" t="n">
        <v>104.8</v>
      </c>
      <c r="C76" s="141" t="n">
        <v>100.6</v>
      </c>
      <c r="D76" s="141" t="n">
        <v>101.8</v>
      </c>
      <c r="E76" s="141" t="n">
        <v>100.4</v>
      </c>
      <c r="F76" s="141" t="n">
        <v>100.3</v>
      </c>
      <c r="G76" s="141" t="n">
        <v>102</v>
      </c>
      <c r="H76" s="141" t="n">
        <v>106.3</v>
      </c>
      <c r="I76" s="141" t="n">
        <v>161.7</v>
      </c>
      <c r="J76" s="141" t="n">
        <v>133.7</v>
      </c>
      <c r="K76" s="141" t="n">
        <v>99.5</v>
      </c>
      <c r="L76" s="141" t="n">
        <v>108.3</v>
      </c>
      <c r="M76" s="141" t="n">
        <v>97.2</v>
      </c>
      <c r="N76" s="131"/>
    </row>
    <row r="77" customFormat="false" ht="12.75" hidden="false" customHeight="false" outlineLevel="0" collapsed="false">
      <c r="A77" s="1" t="s">
        <v>1193</v>
      </c>
    </row>
    <row r="78" customFormat="false" ht="12.75" hidden="false" customHeight="false" outlineLevel="0" collapsed="false">
      <c r="A78" s="155" t="s">
        <v>1261</v>
      </c>
    </row>
    <row r="79" customFormat="false" ht="12.75" hidden="false" customHeight="false" outlineLevel="0" collapsed="false">
      <c r="A79" s="1" t="s">
        <v>1249</v>
      </c>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6.99"/>
    <col collapsed="false" customWidth="false" hidden="false" outlineLevel="0" max="257" min="14" style="1" width="11.42"/>
  </cols>
  <sheetData>
    <row r="1" s="384" customFormat="true" ht="20.1" hidden="false" customHeight="true" outlineLevel="0" collapsed="false">
      <c r="A1" s="78"/>
      <c r="B1" s="78"/>
      <c r="C1" s="78"/>
      <c r="D1" s="78"/>
      <c r="E1" s="78"/>
      <c r="F1" s="78"/>
      <c r="G1" s="78"/>
      <c r="H1" s="78"/>
      <c r="I1" s="78"/>
      <c r="J1" s="78"/>
      <c r="K1" s="78"/>
      <c r="L1" s="78"/>
      <c r="M1" s="78"/>
    </row>
    <row r="2" s="384" customFormat="true" ht="20.1" hidden="false" customHeight="true" outlineLevel="0" collapsed="false">
      <c r="A2" s="78" t="s">
        <v>1253</v>
      </c>
      <c r="B2" s="78"/>
      <c r="C2" s="78"/>
      <c r="D2" s="78"/>
      <c r="E2" s="78"/>
      <c r="F2" s="78"/>
      <c r="G2" s="78"/>
      <c r="H2" s="78"/>
      <c r="I2" s="78"/>
      <c r="J2" s="78"/>
      <c r="K2" s="78"/>
      <c r="L2" s="78"/>
      <c r="M2" s="78"/>
    </row>
    <row r="3" s="384" customFormat="true" ht="20.1" hidden="false" customHeight="true" outlineLevel="0" collapsed="false">
      <c r="A3" s="78" t="s">
        <v>1254</v>
      </c>
      <c r="B3" s="78"/>
      <c r="C3" s="78"/>
      <c r="D3" s="78"/>
      <c r="E3" s="78"/>
      <c r="F3" s="78"/>
      <c r="G3" s="78"/>
      <c r="H3" s="78"/>
      <c r="I3" s="78"/>
      <c r="J3" s="78"/>
      <c r="K3" s="78"/>
      <c r="L3" s="78"/>
      <c r="M3" s="78"/>
    </row>
    <row r="4" s="117" customFormat="true" ht="20.1" hidden="false" customHeight="true" outlineLevel="0" collapsed="false">
      <c r="A4" s="78" t="s">
        <v>1255</v>
      </c>
      <c r="B4" s="78"/>
      <c r="C4" s="78"/>
      <c r="D4" s="78"/>
      <c r="E4" s="78"/>
      <c r="F4" s="78"/>
      <c r="G4" s="78"/>
      <c r="H4" s="78"/>
      <c r="I4" s="78"/>
      <c r="J4" s="78"/>
      <c r="K4" s="78"/>
      <c r="L4" s="78"/>
      <c r="M4" s="78"/>
    </row>
    <row r="5" s="117" customFormat="true" ht="20.1" hidden="false" customHeight="true" outlineLevel="0" collapsed="false">
      <c r="A5" s="78" t="s">
        <v>1262</v>
      </c>
      <c r="B5" s="78"/>
      <c r="C5" s="78"/>
      <c r="D5" s="78"/>
      <c r="E5" s="78"/>
      <c r="F5" s="78"/>
      <c r="G5" s="78"/>
      <c r="H5" s="78"/>
      <c r="I5" s="78"/>
      <c r="J5" s="78"/>
      <c r="K5" s="78"/>
      <c r="L5" s="78"/>
      <c r="M5" s="78"/>
    </row>
    <row r="6" customFormat="false" ht="20.1" hidden="false" customHeight="true" outlineLevel="0" collapsed="false">
      <c r="A6" s="118"/>
      <c r="B6" s="118"/>
      <c r="C6" s="118"/>
      <c r="D6" s="118"/>
      <c r="E6" s="118"/>
      <c r="F6" s="118"/>
      <c r="G6" s="118"/>
      <c r="H6" s="118"/>
      <c r="I6" s="118"/>
      <c r="J6" s="118"/>
      <c r="K6" s="118"/>
      <c r="L6" s="118"/>
      <c r="M6" s="118"/>
    </row>
    <row r="7" customFormat="false" ht="12.75" hidden="false" customHeight="true" outlineLevel="0" collapsed="false">
      <c r="A7" s="385" t="s">
        <v>336</v>
      </c>
      <c r="B7" s="88" t="s">
        <v>1257</v>
      </c>
      <c r="C7" s="127" t="s">
        <v>802</v>
      </c>
      <c r="D7" s="127"/>
      <c r="E7" s="127"/>
      <c r="F7" s="127"/>
      <c r="G7" s="127"/>
      <c r="H7" s="378" t="s">
        <v>803</v>
      </c>
      <c r="I7" s="378"/>
      <c r="J7" s="378"/>
      <c r="K7" s="378"/>
      <c r="L7" s="378"/>
      <c r="M7" s="378"/>
    </row>
    <row r="8" customFormat="false" ht="12.75" hidden="false" customHeight="true" outlineLevel="0" collapsed="false">
      <c r="A8" s="385"/>
      <c r="B8" s="88"/>
      <c r="C8" s="82" t="s">
        <v>804</v>
      </c>
      <c r="D8" s="121" t="s">
        <v>1258</v>
      </c>
      <c r="E8" s="273" t="s">
        <v>806</v>
      </c>
      <c r="F8" s="273"/>
      <c r="G8" s="196" t="s">
        <v>807</v>
      </c>
      <c r="H8" s="82" t="s">
        <v>804</v>
      </c>
      <c r="I8" s="82" t="s">
        <v>808</v>
      </c>
      <c r="J8" s="82" t="s">
        <v>809</v>
      </c>
      <c r="K8" s="120" t="s">
        <v>810</v>
      </c>
      <c r="L8" s="120"/>
      <c r="M8" s="120"/>
    </row>
    <row r="9" customFormat="false" ht="12.75" hidden="false" customHeight="true" outlineLevel="0" collapsed="false">
      <c r="A9" s="385"/>
      <c r="B9" s="88"/>
      <c r="C9" s="88"/>
      <c r="D9" s="121"/>
      <c r="E9" s="274" t="s">
        <v>811</v>
      </c>
      <c r="F9" s="274" t="s">
        <v>812</v>
      </c>
      <c r="G9" s="196"/>
      <c r="H9" s="82"/>
      <c r="I9" s="82"/>
      <c r="J9" s="82"/>
      <c r="K9" s="82" t="s">
        <v>804</v>
      </c>
      <c r="L9" s="273" t="s">
        <v>813</v>
      </c>
      <c r="M9" s="154" t="s">
        <v>814</v>
      </c>
    </row>
    <row r="10" customFormat="false" ht="12.75" hidden="false" customHeight="true" outlineLevel="0" collapsed="false">
      <c r="A10" s="385"/>
      <c r="B10" s="88"/>
      <c r="C10" s="88"/>
      <c r="D10" s="121"/>
      <c r="E10" s="127" t="s">
        <v>815</v>
      </c>
      <c r="F10" s="127"/>
      <c r="G10" s="196"/>
      <c r="H10" s="82"/>
      <c r="I10" s="82"/>
      <c r="J10" s="82"/>
      <c r="K10" s="82"/>
      <c r="L10" s="118" t="s">
        <v>816</v>
      </c>
      <c r="M10" s="118"/>
    </row>
    <row r="12" customFormat="false" ht="14.25" hidden="false" customHeight="false" outlineLevel="0" collapsed="false">
      <c r="A12" s="276" t="s">
        <v>1259</v>
      </c>
      <c r="B12" s="276"/>
      <c r="C12" s="276"/>
      <c r="D12" s="276"/>
      <c r="E12" s="276"/>
      <c r="F12" s="276"/>
      <c r="G12" s="276"/>
      <c r="H12" s="276"/>
      <c r="I12" s="276"/>
      <c r="J12" s="276"/>
      <c r="K12" s="276"/>
      <c r="L12" s="276"/>
      <c r="M12" s="276"/>
    </row>
    <row r="14" customFormat="false" ht="12.75" hidden="false" customHeight="false" outlineLevel="0" collapsed="false">
      <c r="A14" s="173" t="s">
        <v>1263</v>
      </c>
      <c r="B14" s="141" t="n">
        <v>109.8</v>
      </c>
      <c r="C14" s="141" t="n">
        <v>108.2</v>
      </c>
      <c r="D14" s="141" t="n">
        <v>126.6</v>
      </c>
      <c r="E14" s="141" t="n">
        <v>110.8</v>
      </c>
      <c r="F14" s="141" t="n">
        <v>117.1</v>
      </c>
      <c r="G14" s="141" t="n">
        <v>81</v>
      </c>
      <c r="H14" s="141" t="n">
        <v>109.5</v>
      </c>
      <c r="I14" s="141" t="n">
        <v>107.8</v>
      </c>
      <c r="J14" s="141" t="n">
        <v>97.4</v>
      </c>
      <c r="K14" s="141" t="n">
        <v>110.8</v>
      </c>
      <c r="L14" s="141" t="n">
        <v>111.7</v>
      </c>
      <c r="M14" s="141" t="n">
        <v>110.7</v>
      </c>
      <c r="N14" s="141"/>
      <c r="O14" s="141"/>
      <c r="P14" s="141"/>
    </row>
    <row r="15" customFormat="false" ht="12.75" hidden="false" customHeight="false" outlineLevel="0" collapsed="false">
      <c r="A15" s="173" t="s">
        <v>1264</v>
      </c>
      <c r="B15" s="141" t="n">
        <v>119.6</v>
      </c>
      <c r="C15" s="141" t="n">
        <v>113.5</v>
      </c>
      <c r="D15" s="141" t="n">
        <v>104</v>
      </c>
      <c r="E15" s="141" t="n">
        <v>123.2</v>
      </c>
      <c r="F15" s="141" t="n">
        <v>116.8</v>
      </c>
      <c r="G15" s="141" t="n">
        <v>94.1</v>
      </c>
      <c r="H15" s="141" t="n">
        <v>117.3</v>
      </c>
      <c r="I15" s="141" t="n">
        <v>142.6</v>
      </c>
      <c r="J15" s="141" t="n">
        <v>106.6</v>
      </c>
      <c r="K15" s="141" t="n">
        <v>114.1</v>
      </c>
      <c r="L15" s="141" t="n">
        <v>116.4</v>
      </c>
      <c r="M15" s="141" t="n">
        <v>113.8</v>
      </c>
    </row>
    <row r="16" customFormat="false" ht="12.75" hidden="false" customHeight="false" outlineLevel="0" collapsed="false">
      <c r="A16" s="257"/>
      <c r="B16" s="141"/>
      <c r="C16" s="141"/>
      <c r="D16" s="141"/>
      <c r="E16" s="141"/>
      <c r="F16" s="141"/>
      <c r="G16" s="141"/>
      <c r="H16" s="141"/>
      <c r="I16" s="141"/>
      <c r="J16" s="141"/>
      <c r="K16" s="141"/>
      <c r="L16" s="141"/>
      <c r="M16" s="141"/>
    </row>
    <row r="17" customFormat="false" ht="12.75" hidden="false" customHeight="false" outlineLevel="0" collapsed="false">
      <c r="A17" s="130" t="n">
        <v>2005</v>
      </c>
      <c r="B17" s="141"/>
      <c r="C17" s="141"/>
      <c r="D17" s="141"/>
      <c r="E17" s="141"/>
      <c r="F17" s="141"/>
      <c r="G17" s="141"/>
      <c r="H17" s="141"/>
      <c r="I17" s="141"/>
      <c r="J17" s="141"/>
      <c r="K17" s="141"/>
      <c r="L17" s="141"/>
      <c r="M17" s="141"/>
    </row>
    <row r="18" customFormat="false" ht="12.75" hidden="false" customHeight="false" outlineLevel="0" collapsed="false">
      <c r="A18" s="173" t="s">
        <v>389</v>
      </c>
      <c r="B18" s="141" t="n">
        <v>108.3</v>
      </c>
      <c r="C18" s="141" t="n">
        <v>104.2</v>
      </c>
      <c r="D18" s="141" t="n">
        <v>70.2</v>
      </c>
      <c r="E18" s="141" t="n">
        <v>104.4</v>
      </c>
      <c r="F18" s="141" t="n">
        <v>106.8</v>
      </c>
      <c r="G18" s="141" t="n">
        <v>97.7</v>
      </c>
      <c r="H18" s="141" t="n">
        <v>106.2</v>
      </c>
      <c r="I18" s="141" t="n">
        <v>112.9</v>
      </c>
      <c r="J18" s="141" t="n">
        <v>99.4</v>
      </c>
      <c r="K18" s="141" t="n">
        <v>105.7</v>
      </c>
      <c r="L18" s="141" t="n">
        <v>116.6</v>
      </c>
      <c r="M18" s="141" t="n">
        <v>104.7</v>
      </c>
    </row>
    <row r="19" customFormat="false" ht="12.75" hidden="false" customHeight="false" outlineLevel="0" collapsed="false">
      <c r="A19" s="173" t="s">
        <v>361</v>
      </c>
      <c r="B19" s="141" t="n">
        <v>102.9</v>
      </c>
      <c r="C19" s="141" t="n">
        <v>91.7</v>
      </c>
      <c r="D19" s="141" t="n">
        <v>58.6</v>
      </c>
      <c r="E19" s="141" t="n">
        <v>100.7</v>
      </c>
      <c r="F19" s="141" t="n">
        <v>94.3</v>
      </c>
      <c r="G19" s="141" t="n">
        <v>75.1</v>
      </c>
      <c r="H19" s="141" t="n">
        <v>101.3</v>
      </c>
      <c r="I19" s="141" t="n">
        <v>117.2</v>
      </c>
      <c r="J19" s="141" t="n">
        <v>100.1</v>
      </c>
      <c r="K19" s="141" t="n">
        <v>98.7</v>
      </c>
      <c r="L19" s="141" t="n">
        <v>100.3</v>
      </c>
      <c r="M19" s="141" t="n">
        <v>98.6</v>
      </c>
    </row>
    <row r="20" customFormat="false" ht="12.75" hidden="false" customHeight="false" outlineLevel="0" collapsed="false">
      <c r="A20" s="173" t="s">
        <v>362</v>
      </c>
      <c r="B20" s="141" t="n">
        <v>107.2</v>
      </c>
      <c r="C20" s="141" t="n">
        <v>95.8</v>
      </c>
      <c r="D20" s="141" t="n">
        <v>112.8</v>
      </c>
      <c r="E20" s="141" t="n">
        <v>111.3</v>
      </c>
      <c r="F20" s="141" t="n">
        <v>103.8</v>
      </c>
      <c r="G20" s="141" t="n">
        <v>56.7</v>
      </c>
      <c r="H20" s="141" t="n">
        <v>105.4</v>
      </c>
      <c r="I20" s="141" t="n">
        <v>125.4</v>
      </c>
      <c r="J20" s="141" t="n">
        <v>98.8</v>
      </c>
      <c r="K20" s="141" t="n">
        <v>102.6</v>
      </c>
      <c r="L20" s="141" t="n">
        <v>118.3</v>
      </c>
      <c r="M20" s="141" t="n">
        <v>101.2</v>
      </c>
    </row>
    <row r="21" customFormat="false" ht="12.75" hidden="false" customHeight="false" outlineLevel="0" collapsed="false">
      <c r="A21" s="173" t="s">
        <v>363</v>
      </c>
      <c r="B21" s="141" t="n">
        <v>117.1</v>
      </c>
      <c r="C21" s="141" t="n">
        <v>115.4</v>
      </c>
      <c r="D21" s="141" t="n">
        <v>138.1</v>
      </c>
      <c r="E21" s="141" t="n">
        <v>119.5</v>
      </c>
      <c r="F21" s="141" t="n">
        <v>121.5</v>
      </c>
      <c r="G21" s="141" t="n">
        <v>94.1</v>
      </c>
      <c r="H21" s="141" t="n">
        <v>114.5</v>
      </c>
      <c r="I21" s="141" t="n">
        <v>138.8</v>
      </c>
      <c r="J21" s="141" t="n">
        <v>95.4</v>
      </c>
      <c r="K21" s="141" t="n">
        <v>112</v>
      </c>
      <c r="L21" s="141" t="n">
        <v>117.3</v>
      </c>
      <c r="M21" s="141" t="n">
        <v>111.5</v>
      </c>
    </row>
    <row r="22" customFormat="false" ht="12.75" hidden="false" customHeight="false" outlineLevel="0" collapsed="false">
      <c r="A22" s="173" t="s">
        <v>364</v>
      </c>
      <c r="B22" s="141" t="n">
        <v>114.7</v>
      </c>
      <c r="C22" s="141" t="n">
        <v>115.2</v>
      </c>
      <c r="D22" s="141" t="n">
        <v>138.4</v>
      </c>
      <c r="E22" s="141" t="n">
        <v>119.5</v>
      </c>
      <c r="F22" s="141" t="n">
        <v>121.1</v>
      </c>
      <c r="G22" s="141" t="n">
        <v>94.4</v>
      </c>
      <c r="H22" s="141" t="n">
        <v>112</v>
      </c>
      <c r="I22" s="141" t="n">
        <v>134.7</v>
      </c>
      <c r="J22" s="141" t="n">
        <v>108.8</v>
      </c>
      <c r="K22" s="141" t="n">
        <v>108.5</v>
      </c>
      <c r="L22" s="141" t="n">
        <v>117.7</v>
      </c>
      <c r="M22" s="141" t="n">
        <v>107.6</v>
      </c>
    </row>
    <row r="23" customFormat="false" ht="12.75" hidden="false" customHeight="false" outlineLevel="0" collapsed="false">
      <c r="A23" s="173" t="s">
        <v>365</v>
      </c>
      <c r="B23" s="141" t="n">
        <v>117.4</v>
      </c>
      <c r="C23" s="141" t="n">
        <v>106.3</v>
      </c>
      <c r="D23" s="141" t="n">
        <v>147.5</v>
      </c>
      <c r="E23" s="141" t="n">
        <v>112.6</v>
      </c>
      <c r="F23" s="141" t="n">
        <v>103.6</v>
      </c>
      <c r="G23" s="141" t="n">
        <v>105.6</v>
      </c>
      <c r="H23" s="141" t="n">
        <v>115.5</v>
      </c>
      <c r="I23" s="141" t="n">
        <v>135.3</v>
      </c>
      <c r="J23" s="141" t="n">
        <v>89.5</v>
      </c>
      <c r="K23" s="141" t="n">
        <v>114.4</v>
      </c>
      <c r="L23" s="141" t="n">
        <v>121.3</v>
      </c>
      <c r="M23" s="141" t="n">
        <v>113.8</v>
      </c>
    </row>
    <row r="24" customFormat="false" ht="12.75" hidden="false" customHeight="false" outlineLevel="0" collapsed="false">
      <c r="A24" s="173" t="s">
        <v>366</v>
      </c>
      <c r="B24" s="141" t="n">
        <v>112</v>
      </c>
      <c r="C24" s="141" t="n">
        <v>111.5</v>
      </c>
      <c r="D24" s="141" t="n">
        <v>93.4</v>
      </c>
      <c r="E24" s="141" t="n">
        <v>118.2</v>
      </c>
      <c r="F24" s="141" t="n">
        <v>109.2</v>
      </c>
      <c r="G24" s="141" t="n">
        <v>110.5</v>
      </c>
      <c r="H24" s="141" t="n">
        <v>109.2</v>
      </c>
      <c r="I24" s="141" t="n">
        <v>93.3</v>
      </c>
      <c r="J24" s="141" t="n">
        <v>109.4</v>
      </c>
      <c r="K24" s="141" t="n">
        <v>111.8</v>
      </c>
      <c r="L24" s="141" t="n">
        <v>116.5</v>
      </c>
      <c r="M24" s="141" t="n">
        <v>111.3</v>
      </c>
    </row>
    <row r="25" customFormat="false" ht="12.75" hidden="false" customHeight="false" outlineLevel="0" collapsed="false">
      <c r="A25" s="173" t="s">
        <v>367</v>
      </c>
      <c r="B25" s="141" t="n">
        <v>126.1</v>
      </c>
      <c r="C25" s="141" t="n">
        <v>114.2</v>
      </c>
      <c r="D25" s="141" t="n">
        <v>94.9</v>
      </c>
      <c r="E25" s="141" t="n">
        <v>128.7</v>
      </c>
      <c r="F25" s="141" t="n">
        <v>119.9</v>
      </c>
      <c r="G25" s="141" t="n">
        <v>83</v>
      </c>
      <c r="H25" s="141" t="n">
        <v>124.3</v>
      </c>
      <c r="I25" s="141" t="n">
        <v>191.4</v>
      </c>
      <c r="J25" s="141" t="n">
        <v>114.2</v>
      </c>
      <c r="K25" s="141" t="n">
        <v>114</v>
      </c>
      <c r="L25" s="141" t="n">
        <v>108.7</v>
      </c>
      <c r="M25" s="141" t="n">
        <v>114.5</v>
      </c>
    </row>
    <row r="26" customFormat="false" ht="12.75" hidden="false" customHeight="false" outlineLevel="0" collapsed="false">
      <c r="A26" s="173" t="s">
        <v>368</v>
      </c>
      <c r="B26" s="141" t="n">
        <v>127.6</v>
      </c>
      <c r="C26" s="141" t="n">
        <v>124</v>
      </c>
      <c r="D26" s="141" t="n">
        <v>103.1</v>
      </c>
      <c r="E26" s="141" t="n">
        <v>144.1</v>
      </c>
      <c r="F26" s="141" t="n">
        <v>126</v>
      </c>
      <c r="G26" s="141" t="n">
        <v>96.3</v>
      </c>
      <c r="H26" s="141" t="n">
        <v>125.1</v>
      </c>
      <c r="I26" s="141" t="n">
        <v>173.3</v>
      </c>
      <c r="J26" s="141" t="n">
        <v>112.4</v>
      </c>
      <c r="K26" s="141" t="n">
        <v>118.2</v>
      </c>
      <c r="L26" s="141" t="n">
        <v>109.8</v>
      </c>
      <c r="M26" s="141" t="n">
        <v>119</v>
      </c>
    </row>
    <row r="27" customFormat="false" ht="12.75" hidden="false" customHeight="false" outlineLevel="0" collapsed="false">
      <c r="A27" s="173" t="s">
        <v>369</v>
      </c>
      <c r="B27" s="141" t="n">
        <v>130.9</v>
      </c>
      <c r="C27" s="141" t="n">
        <v>128</v>
      </c>
      <c r="D27" s="141" t="n">
        <v>74.9</v>
      </c>
      <c r="E27" s="141" t="n">
        <v>137.8</v>
      </c>
      <c r="F27" s="141" t="n">
        <v>131.9</v>
      </c>
      <c r="G27" s="141" t="n">
        <v>107.4</v>
      </c>
      <c r="H27" s="141" t="n">
        <v>128.3</v>
      </c>
      <c r="I27" s="141" t="n">
        <v>165.2</v>
      </c>
      <c r="J27" s="141" t="n">
        <v>112</v>
      </c>
      <c r="K27" s="141" t="n">
        <v>123.5</v>
      </c>
      <c r="L27" s="141" t="n">
        <v>121.5</v>
      </c>
      <c r="M27" s="141" t="n">
        <v>123.7</v>
      </c>
    </row>
    <row r="28" customFormat="false" ht="12.75" hidden="false" customHeight="false" outlineLevel="0" collapsed="false">
      <c r="A28" s="173" t="s">
        <v>370</v>
      </c>
      <c r="B28" s="141" t="n">
        <v>134.1</v>
      </c>
      <c r="C28" s="141" t="n">
        <v>126.6</v>
      </c>
      <c r="D28" s="141" t="n">
        <v>106.8</v>
      </c>
      <c r="E28" s="141" t="n">
        <v>137.4</v>
      </c>
      <c r="F28" s="141" t="n">
        <v>135.6</v>
      </c>
      <c r="G28" s="141" t="n">
        <v>90.7</v>
      </c>
      <c r="H28" s="141" t="n">
        <v>131.6</v>
      </c>
      <c r="I28" s="141" t="n">
        <v>152.9</v>
      </c>
      <c r="J28" s="141" t="n">
        <v>123.7</v>
      </c>
      <c r="K28" s="141" t="n">
        <v>128.8</v>
      </c>
      <c r="L28" s="141" t="n">
        <v>128.7</v>
      </c>
      <c r="M28" s="141" t="n">
        <v>128.8</v>
      </c>
    </row>
    <row r="29" customFormat="false" ht="12.75" hidden="false" customHeight="false" outlineLevel="0" collapsed="false">
      <c r="A29" s="173" t="s">
        <v>371</v>
      </c>
      <c r="B29" s="141" t="n">
        <v>137</v>
      </c>
      <c r="C29" s="141" t="n">
        <v>129.5</v>
      </c>
      <c r="D29" s="141" t="n">
        <v>108.7</v>
      </c>
      <c r="E29" s="141" t="n">
        <v>144</v>
      </c>
      <c r="F29" s="141" t="n">
        <v>128</v>
      </c>
      <c r="G29" s="141" t="n">
        <v>117.4</v>
      </c>
      <c r="H29" s="141" t="n">
        <v>134.8</v>
      </c>
      <c r="I29" s="141" t="n">
        <v>170.6</v>
      </c>
      <c r="J29" s="141" t="n">
        <v>115.2</v>
      </c>
      <c r="K29" s="141" t="n">
        <v>130.5</v>
      </c>
      <c r="L29" s="141" t="n">
        <v>119.6</v>
      </c>
      <c r="M29" s="141" t="n">
        <v>131.5</v>
      </c>
    </row>
    <row r="30" customFormat="false" ht="12.75" hidden="false" customHeight="false" outlineLevel="0" collapsed="false">
      <c r="A30" s="257"/>
      <c r="B30" s="141"/>
      <c r="C30" s="141"/>
      <c r="D30" s="141"/>
      <c r="E30" s="141"/>
      <c r="F30" s="141"/>
      <c r="G30" s="141"/>
      <c r="H30" s="141"/>
      <c r="I30" s="141"/>
      <c r="J30" s="141"/>
      <c r="K30" s="141"/>
      <c r="L30" s="141"/>
      <c r="M30" s="141"/>
    </row>
    <row r="31" customFormat="false" ht="12.75" hidden="false" customHeight="false" outlineLevel="0" collapsed="false">
      <c r="A31" s="130" t="n">
        <v>2006</v>
      </c>
      <c r="B31" s="141"/>
      <c r="C31" s="141"/>
      <c r="D31" s="141"/>
      <c r="E31" s="141"/>
      <c r="F31" s="141"/>
      <c r="G31" s="141"/>
      <c r="H31" s="141"/>
      <c r="I31" s="141"/>
      <c r="J31" s="141"/>
      <c r="K31" s="141"/>
      <c r="L31" s="141"/>
      <c r="M31" s="141"/>
    </row>
    <row r="32" customFormat="false" ht="12.75" hidden="false" customHeight="false" outlineLevel="0" collapsed="false">
      <c r="A32" s="173" t="s">
        <v>389</v>
      </c>
      <c r="B32" s="141" t="n">
        <v>133.8</v>
      </c>
      <c r="C32" s="141" t="n">
        <v>119.6</v>
      </c>
      <c r="D32" s="141" t="n">
        <v>99.1</v>
      </c>
      <c r="E32" s="141" t="n">
        <v>131.6</v>
      </c>
      <c r="F32" s="141" t="n">
        <v>122.5</v>
      </c>
      <c r="G32" s="141" t="n">
        <v>98.6</v>
      </c>
      <c r="H32" s="141" t="n">
        <v>132.8</v>
      </c>
      <c r="I32" s="141" t="n">
        <v>178.3</v>
      </c>
      <c r="J32" s="141" t="n">
        <v>128</v>
      </c>
      <c r="K32" s="141" t="n">
        <v>125.7</v>
      </c>
      <c r="L32" s="141" t="n">
        <v>130.4</v>
      </c>
      <c r="M32" s="141" t="n">
        <v>125.2</v>
      </c>
    </row>
    <row r="33" customFormat="false" ht="12.75" hidden="false" customHeight="false" outlineLevel="0" collapsed="false">
      <c r="B33" s="141"/>
      <c r="C33" s="141"/>
      <c r="D33" s="141"/>
      <c r="E33" s="141"/>
      <c r="F33" s="141"/>
      <c r="G33" s="141"/>
      <c r="H33" s="141"/>
      <c r="I33" s="141"/>
      <c r="J33" s="141"/>
      <c r="K33" s="141"/>
      <c r="L33" s="141"/>
      <c r="M33" s="141"/>
    </row>
    <row r="34" customFormat="false" ht="14.25" hidden="false" customHeight="false" outlineLevel="0" collapsed="false">
      <c r="A34" s="282" t="s">
        <v>375</v>
      </c>
      <c r="B34" s="282"/>
      <c r="C34" s="282"/>
      <c r="D34" s="282"/>
      <c r="E34" s="282"/>
      <c r="F34" s="282"/>
      <c r="G34" s="282"/>
      <c r="H34" s="282"/>
      <c r="I34" s="282"/>
      <c r="J34" s="282"/>
      <c r="K34" s="282"/>
      <c r="L34" s="282"/>
      <c r="M34" s="282"/>
    </row>
    <row r="36" customFormat="false" ht="12.75" hidden="false" customHeight="false" outlineLevel="0" collapsed="false">
      <c r="A36" s="173" t="s">
        <v>1263</v>
      </c>
      <c r="B36" s="141" t="n">
        <v>131</v>
      </c>
      <c r="C36" s="141" t="n">
        <v>123.1</v>
      </c>
      <c r="D36" s="141" t="n">
        <v>118.5</v>
      </c>
      <c r="E36" s="141" t="n">
        <v>125.4</v>
      </c>
      <c r="F36" s="141" t="n">
        <v>121.4</v>
      </c>
      <c r="G36" s="141" t="n">
        <v>125.1</v>
      </c>
      <c r="H36" s="141" t="n">
        <v>131</v>
      </c>
      <c r="I36" s="141" t="n">
        <v>104.3</v>
      </c>
      <c r="J36" s="141" t="n">
        <v>96.5</v>
      </c>
      <c r="K36" s="141" t="n">
        <v>138.3</v>
      </c>
      <c r="L36" s="141" t="n">
        <v>131.2</v>
      </c>
      <c r="M36" s="141" t="n">
        <v>139</v>
      </c>
    </row>
    <row r="37" customFormat="false" ht="12.75" hidden="false" customHeight="false" outlineLevel="0" collapsed="false">
      <c r="A37" s="173" t="s">
        <v>1264</v>
      </c>
      <c r="B37" s="141" t="n">
        <v>139.6</v>
      </c>
      <c r="C37" s="141" t="n">
        <v>126.3</v>
      </c>
      <c r="D37" s="141" t="n">
        <v>87.6</v>
      </c>
      <c r="E37" s="141" t="n">
        <v>138.6</v>
      </c>
      <c r="F37" s="141" t="n">
        <v>124</v>
      </c>
      <c r="G37" s="141" t="n">
        <v>119.2</v>
      </c>
      <c r="H37" s="141" t="n">
        <v>137.6</v>
      </c>
      <c r="I37" s="141" t="n">
        <v>103.3</v>
      </c>
      <c r="J37" s="141" t="n">
        <v>96.1</v>
      </c>
      <c r="K37" s="141" t="n">
        <v>146.7</v>
      </c>
      <c r="L37" s="141" t="n">
        <v>133.6</v>
      </c>
      <c r="M37" s="141" t="n">
        <v>147.9</v>
      </c>
    </row>
    <row r="38" customFormat="false" ht="12.75" hidden="false" customHeight="false" outlineLevel="0" collapsed="false">
      <c r="A38" s="257"/>
      <c r="B38" s="141"/>
      <c r="C38" s="141"/>
      <c r="D38" s="141"/>
      <c r="E38" s="141"/>
      <c r="F38" s="141"/>
      <c r="G38" s="141"/>
      <c r="H38" s="141"/>
      <c r="I38" s="141"/>
      <c r="J38" s="141"/>
      <c r="K38" s="141"/>
      <c r="L38" s="141"/>
      <c r="M38" s="141"/>
    </row>
    <row r="39" customFormat="false" ht="12.75" hidden="false" customHeight="false" outlineLevel="0" collapsed="false">
      <c r="A39" s="130" t="n">
        <v>2005</v>
      </c>
      <c r="B39" s="141"/>
      <c r="C39" s="141"/>
      <c r="D39" s="141"/>
      <c r="E39" s="141"/>
      <c r="F39" s="141"/>
      <c r="G39" s="141"/>
      <c r="H39" s="141"/>
      <c r="I39" s="141"/>
      <c r="J39" s="141"/>
      <c r="K39" s="141"/>
      <c r="L39" s="141"/>
      <c r="M39" s="141"/>
    </row>
    <row r="40" customFormat="false" ht="12.75" hidden="false" customHeight="false" outlineLevel="0" collapsed="false">
      <c r="A40" s="173" t="s">
        <v>389</v>
      </c>
      <c r="B40" s="141" t="n">
        <v>130.9</v>
      </c>
      <c r="C40" s="141" t="n">
        <v>123.5</v>
      </c>
      <c r="D40" s="141" t="n">
        <v>51.2</v>
      </c>
      <c r="E40" s="141" t="n">
        <v>125.8</v>
      </c>
      <c r="F40" s="141" t="n">
        <v>113</v>
      </c>
      <c r="G40" s="141" t="n">
        <v>150.3</v>
      </c>
      <c r="H40" s="141" t="n">
        <v>128.8</v>
      </c>
      <c r="I40" s="141" t="n">
        <v>105.5</v>
      </c>
      <c r="J40" s="141" t="n">
        <v>95.3</v>
      </c>
      <c r="K40" s="141" t="n">
        <v>135.4</v>
      </c>
      <c r="L40" s="141" t="n">
        <v>128</v>
      </c>
      <c r="M40" s="141" t="n">
        <v>136</v>
      </c>
    </row>
    <row r="41" customFormat="false" ht="12.75" hidden="false" customHeight="false" outlineLevel="0" collapsed="false">
      <c r="A41" s="173" t="s">
        <v>361</v>
      </c>
      <c r="B41" s="141" t="n">
        <v>121</v>
      </c>
      <c r="C41" s="141" t="n">
        <v>104.4</v>
      </c>
      <c r="D41" s="141" t="n">
        <v>47.1</v>
      </c>
      <c r="E41" s="141" t="n">
        <v>111.2</v>
      </c>
      <c r="F41" s="141" t="n">
        <v>101.7</v>
      </c>
      <c r="G41" s="141" t="n">
        <v>104.8</v>
      </c>
      <c r="H41" s="141" t="n">
        <v>119.5</v>
      </c>
      <c r="I41" s="141" t="n">
        <v>100.5</v>
      </c>
      <c r="J41" s="141" t="n">
        <v>94.8</v>
      </c>
      <c r="K41" s="141" t="n">
        <v>124.7</v>
      </c>
      <c r="L41" s="141" t="n">
        <v>119.6</v>
      </c>
      <c r="M41" s="141" t="n">
        <v>125.2</v>
      </c>
    </row>
    <row r="42" customFormat="false" ht="12.75" hidden="false" customHeight="false" outlineLevel="0" collapsed="false">
      <c r="A42" s="173" t="s">
        <v>362</v>
      </c>
      <c r="B42" s="141" t="n">
        <v>126.4</v>
      </c>
      <c r="C42" s="141" t="n">
        <v>105.6</v>
      </c>
      <c r="D42" s="141" t="n">
        <v>119.9</v>
      </c>
      <c r="E42" s="141" t="n">
        <v>123.3</v>
      </c>
      <c r="F42" s="141" t="n">
        <v>109.4</v>
      </c>
      <c r="G42" s="141" t="n">
        <v>75.1</v>
      </c>
      <c r="H42" s="141" t="n">
        <v>124.7</v>
      </c>
      <c r="I42" s="141" t="n">
        <v>103.9</v>
      </c>
      <c r="J42" s="141" t="n">
        <v>90.8</v>
      </c>
      <c r="K42" s="141" t="n">
        <v>130.9</v>
      </c>
      <c r="L42" s="141" t="n">
        <v>125</v>
      </c>
      <c r="M42" s="141" t="n">
        <v>131.5</v>
      </c>
    </row>
    <row r="43" customFormat="false" ht="12.75" hidden="false" customHeight="false" outlineLevel="0" collapsed="false">
      <c r="A43" s="173" t="s">
        <v>363</v>
      </c>
      <c r="B43" s="141" t="n">
        <v>139.4</v>
      </c>
      <c r="C43" s="141" t="n">
        <v>130.2</v>
      </c>
      <c r="D43" s="141" t="n">
        <v>105.7</v>
      </c>
      <c r="E43" s="141" t="n">
        <v>137.1</v>
      </c>
      <c r="F43" s="141" t="n">
        <v>129.7</v>
      </c>
      <c r="G43" s="141" t="n">
        <v>124.1</v>
      </c>
      <c r="H43" s="141" t="n">
        <v>136.9</v>
      </c>
      <c r="I43" s="141" t="n">
        <v>107.7</v>
      </c>
      <c r="J43" s="141" t="n">
        <v>88.7</v>
      </c>
      <c r="K43" s="141" t="n">
        <v>145.7</v>
      </c>
      <c r="L43" s="141" t="n">
        <v>136.9</v>
      </c>
      <c r="M43" s="141" t="n">
        <v>146.6</v>
      </c>
    </row>
    <row r="44" customFormat="false" ht="12.75" hidden="false" customHeight="false" outlineLevel="0" collapsed="false">
      <c r="A44" s="173" t="s">
        <v>364</v>
      </c>
      <c r="B44" s="141" t="n">
        <v>136.6</v>
      </c>
      <c r="C44" s="141" t="n">
        <v>129.1</v>
      </c>
      <c r="D44" s="141" t="n">
        <v>122.8</v>
      </c>
      <c r="E44" s="141" t="n">
        <v>138.5</v>
      </c>
      <c r="F44" s="141" t="n">
        <v>129.1</v>
      </c>
      <c r="G44" s="141" t="n">
        <v>118.8</v>
      </c>
      <c r="H44" s="141" t="n">
        <v>134.2</v>
      </c>
      <c r="I44" s="141" t="n">
        <v>104.5</v>
      </c>
      <c r="J44" s="141" t="n">
        <v>97</v>
      </c>
      <c r="K44" s="141" t="n">
        <v>142.3</v>
      </c>
      <c r="L44" s="141" t="n">
        <v>137.6</v>
      </c>
      <c r="M44" s="141" t="n">
        <v>142.7</v>
      </c>
    </row>
    <row r="45" customFormat="false" ht="12.75" hidden="false" customHeight="false" outlineLevel="0" collapsed="false">
      <c r="A45" s="173" t="s">
        <v>365</v>
      </c>
      <c r="B45" s="141" t="n">
        <v>136.7</v>
      </c>
      <c r="C45" s="141" t="n">
        <v>120</v>
      </c>
      <c r="D45" s="141" t="n">
        <v>118.4</v>
      </c>
      <c r="E45" s="141" t="n">
        <v>126.7</v>
      </c>
      <c r="F45" s="141" t="n">
        <v>114.4</v>
      </c>
      <c r="G45" s="141" t="n">
        <v>127.5</v>
      </c>
      <c r="H45" s="141" t="n">
        <v>135.1</v>
      </c>
      <c r="I45" s="141" t="n">
        <v>105.1</v>
      </c>
      <c r="J45" s="141" t="n">
        <v>88.8</v>
      </c>
      <c r="K45" s="141" t="n">
        <v>143.9</v>
      </c>
      <c r="L45" s="141" t="n">
        <v>140.3</v>
      </c>
      <c r="M45" s="141" t="n">
        <v>144.2</v>
      </c>
    </row>
    <row r="46" customFormat="false" ht="12.75" hidden="false" customHeight="false" outlineLevel="0" collapsed="false">
      <c r="A46" s="173" t="s">
        <v>366</v>
      </c>
      <c r="B46" s="141" t="n">
        <v>132.4</v>
      </c>
      <c r="C46" s="141" t="n">
        <v>123.8</v>
      </c>
      <c r="D46" s="141" t="n">
        <v>78.8</v>
      </c>
      <c r="E46" s="141" t="n">
        <v>135.7</v>
      </c>
      <c r="F46" s="141" t="n">
        <v>116.6</v>
      </c>
      <c r="G46" s="141" t="n">
        <v>130.2</v>
      </c>
      <c r="H46" s="141" t="n">
        <v>129.8</v>
      </c>
      <c r="I46" s="141" t="n">
        <v>65.7</v>
      </c>
      <c r="J46" s="141" t="n">
        <v>100.5</v>
      </c>
      <c r="K46" s="141" t="n">
        <v>142.9</v>
      </c>
      <c r="L46" s="141" t="n">
        <v>139</v>
      </c>
      <c r="M46" s="141" t="n">
        <v>143.2</v>
      </c>
    </row>
    <row r="47" customFormat="false" ht="12.75" hidden="false" customHeight="false" outlineLevel="0" collapsed="false">
      <c r="A47" s="173" t="s">
        <v>367</v>
      </c>
      <c r="B47" s="141" t="n">
        <v>142.8</v>
      </c>
      <c r="C47" s="141" t="n">
        <v>126.4</v>
      </c>
      <c r="D47" s="141" t="n">
        <v>79.3</v>
      </c>
      <c r="E47" s="141" t="n">
        <v>149.5</v>
      </c>
      <c r="F47" s="141" t="n">
        <v>127.9</v>
      </c>
      <c r="G47" s="141" t="n">
        <v>97.2</v>
      </c>
      <c r="H47" s="141" t="n">
        <v>141.1</v>
      </c>
      <c r="I47" s="141" t="n">
        <v>127.6</v>
      </c>
      <c r="J47" s="141" t="n">
        <v>102.7</v>
      </c>
      <c r="K47" s="141" t="n">
        <v>146.5</v>
      </c>
      <c r="L47" s="141" t="n">
        <v>129.3</v>
      </c>
      <c r="M47" s="141" t="n">
        <v>148.1</v>
      </c>
    </row>
    <row r="48" customFormat="false" ht="12.75" hidden="false" customHeight="false" outlineLevel="0" collapsed="false">
      <c r="A48" s="173" t="s">
        <v>368</v>
      </c>
      <c r="B48" s="141" t="n">
        <v>145.6</v>
      </c>
      <c r="C48" s="141" t="n">
        <v>136.9</v>
      </c>
      <c r="D48" s="141" t="n">
        <v>61.3</v>
      </c>
      <c r="E48" s="141" t="n">
        <v>160.9</v>
      </c>
      <c r="F48" s="141" t="n">
        <v>135.8</v>
      </c>
      <c r="G48" s="141" t="n">
        <v>114</v>
      </c>
      <c r="H48" s="141" t="n">
        <v>143.4</v>
      </c>
      <c r="I48" s="141" t="n">
        <v>107.8</v>
      </c>
      <c r="J48" s="141" t="n">
        <v>99</v>
      </c>
      <c r="K48" s="141" t="n">
        <v>152.9</v>
      </c>
      <c r="L48" s="141" t="n">
        <v>130.3</v>
      </c>
      <c r="M48" s="141" t="n">
        <v>155</v>
      </c>
    </row>
    <row r="49" customFormat="false" ht="12.75" hidden="false" customHeight="false" outlineLevel="0" collapsed="false">
      <c r="A49" s="173" t="s">
        <v>369</v>
      </c>
      <c r="B49" s="141" t="n">
        <v>149.4</v>
      </c>
      <c r="C49" s="141" t="n">
        <v>141.4</v>
      </c>
      <c r="D49" s="141" t="n">
        <v>61.4</v>
      </c>
      <c r="E49" s="141" t="n">
        <v>154.5</v>
      </c>
      <c r="F49" s="141" t="n">
        <v>138</v>
      </c>
      <c r="G49" s="141" t="n">
        <v>137.1</v>
      </c>
      <c r="H49" s="141" t="n">
        <v>147</v>
      </c>
      <c r="I49" s="141" t="n">
        <v>104.6</v>
      </c>
      <c r="J49" s="141" t="n">
        <v>94.8</v>
      </c>
      <c r="K49" s="141" t="n">
        <v>158.3</v>
      </c>
      <c r="L49" s="141" t="n">
        <v>147.6</v>
      </c>
      <c r="M49" s="141" t="n">
        <v>159.3</v>
      </c>
    </row>
    <row r="50" customFormat="false" ht="12.75" hidden="false" customHeight="false" outlineLevel="0" collapsed="false">
      <c r="A50" s="173" t="s">
        <v>370</v>
      </c>
      <c r="B50" s="141" t="n">
        <v>156.7</v>
      </c>
      <c r="C50" s="141" t="n">
        <v>135.6</v>
      </c>
      <c r="D50" s="141" t="n">
        <v>103.2</v>
      </c>
      <c r="E50" s="141" t="n">
        <v>150.7</v>
      </c>
      <c r="F50" s="141" t="n">
        <v>138.6</v>
      </c>
      <c r="G50" s="141" t="n">
        <v>111.4</v>
      </c>
      <c r="H50" s="141" t="n">
        <v>154.9</v>
      </c>
      <c r="I50" s="141" t="n">
        <v>97.7</v>
      </c>
      <c r="J50" s="141" t="n">
        <v>106.1</v>
      </c>
      <c r="K50" s="141" t="n">
        <v>168.4</v>
      </c>
      <c r="L50" s="141" t="n">
        <v>130.8</v>
      </c>
      <c r="M50" s="141" t="n">
        <v>171.8</v>
      </c>
    </row>
    <row r="51" customFormat="false" ht="12.75" hidden="false" customHeight="false" outlineLevel="0" collapsed="false">
      <c r="A51" s="173" t="s">
        <v>371</v>
      </c>
      <c r="B51" s="141" t="n">
        <v>157.6</v>
      </c>
      <c r="C51" s="141" t="n">
        <v>138.4</v>
      </c>
      <c r="D51" s="141" t="n">
        <v>101.7</v>
      </c>
      <c r="E51" s="141" t="n">
        <v>149.5</v>
      </c>
      <c r="F51" s="141" t="n">
        <v>133.4</v>
      </c>
      <c r="G51" s="141" t="n">
        <v>140</v>
      </c>
      <c r="H51" s="141" t="n">
        <v>155.9</v>
      </c>
      <c r="I51" s="141" t="n">
        <v>108.9</v>
      </c>
      <c r="J51" s="141" t="n">
        <v>95.2</v>
      </c>
      <c r="K51" s="141" t="n">
        <v>168.7</v>
      </c>
      <c r="L51" s="141" t="n">
        <v>139.2</v>
      </c>
      <c r="M51" s="141" t="n">
        <v>171.4</v>
      </c>
    </row>
    <row r="52" customFormat="false" ht="12.75" hidden="false" customHeight="false" outlineLevel="0" collapsed="false">
      <c r="A52" s="257"/>
      <c r="B52" s="141"/>
      <c r="C52" s="141"/>
      <c r="D52" s="141"/>
      <c r="E52" s="141"/>
      <c r="F52" s="141"/>
      <c r="G52" s="141"/>
      <c r="H52" s="141"/>
      <c r="I52" s="141"/>
      <c r="J52" s="141"/>
      <c r="K52" s="141"/>
      <c r="L52" s="141"/>
      <c r="M52" s="141"/>
    </row>
    <row r="53" customFormat="false" ht="12.75" hidden="false" customHeight="false" outlineLevel="0" collapsed="false">
      <c r="A53" s="130" t="n">
        <v>2006</v>
      </c>
      <c r="B53" s="141"/>
      <c r="C53" s="141"/>
      <c r="D53" s="141"/>
      <c r="E53" s="141"/>
      <c r="F53" s="141"/>
      <c r="G53" s="141"/>
      <c r="H53" s="141"/>
      <c r="I53" s="141"/>
      <c r="J53" s="141"/>
      <c r="K53" s="141"/>
      <c r="L53" s="141"/>
      <c r="M53" s="141"/>
    </row>
    <row r="54" customFormat="false" ht="12.75" hidden="false" customHeight="false" outlineLevel="0" collapsed="false">
      <c r="A54" s="173" t="s">
        <v>389</v>
      </c>
      <c r="B54" s="141" t="n">
        <v>140.4</v>
      </c>
      <c r="C54" s="141" t="n">
        <v>132.7</v>
      </c>
      <c r="D54" s="141" t="n">
        <v>91.5</v>
      </c>
      <c r="E54" s="141" t="n">
        <v>145</v>
      </c>
      <c r="F54" s="141" t="n">
        <v>132.2</v>
      </c>
      <c r="G54" s="141" t="n">
        <v>120.7</v>
      </c>
      <c r="H54" s="141" t="n">
        <v>139.1</v>
      </c>
      <c r="I54" s="141" t="n">
        <v>109.2</v>
      </c>
      <c r="J54" s="141" t="n">
        <v>104.3</v>
      </c>
      <c r="K54" s="141" t="n">
        <v>147</v>
      </c>
      <c r="L54" s="141" t="n">
        <v>144.7</v>
      </c>
      <c r="M54" s="141" t="n">
        <v>147.2</v>
      </c>
    </row>
    <row r="55" customFormat="false" ht="12.75" hidden="false" customHeight="false" outlineLevel="0" collapsed="false">
      <c r="B55" s="141"/>
      <c r="C55" s="141"/>
      <c r="D55" s="141"/>
      <c r="E55" s="141"/>
      <c r="F55" s="141"/>
      <c r="G55" s="141"/>
      <c r="H55" s="141"/>
      <c r="I55" s="141"/>
      <c r="J55" s="141"/>
      <c r="K55" s="141"/>
      <c r="L55" s="141"/>
      <c r="M55" s="141"/>
    </row>
    <row r="56" customFormat="false" ht="14.25" hidden="false" customHeight="false" outlineLevel="0" collapsed="false">
      <c r="A56" s="282" t="s">
        <v>376</v>
      </c>
      <c r="B56" s="282"/>
      <c r="C56" s="282"/>
      <c r="D56" s="282"/>
      <c r="E56" s="282"/>
      <c r="F56" s="282"/>
      <c r="G56" s="282"/>
      <c r="H56" s="282"/>
      <c r="I56" s="282"/>
      <c r="J56" s="282"/>
      <c r="K56" s="282"/>
      <c r="L56" s="282"/>
      <c r="M56" s="282"/>
    </row>
    <row r="57" customFormat="false" ht="12.75" hidden="false" customHeight="false" outlineLevel="0" collapsed="false">
      <c r="F57" s="131"/>
    </row>
    <row r="58" customFormat="false" ht="12.75" hidden="false" customHeight="false" outlineLevel="0" collapsed="false">
      <c r="A58" s="173" t="s">
        <v>1263</v>
      </c>
      <c r="B58" s="141" t="n">
        <v>83.9</v>
      </c>
      <c r="C58" s="141" t="n">
        <v>87.9</v>
      </c>
      <c r="D58" s="141" t="n">
        <v>106.9</v>
      </c>
      <c r="E58" s="141" t="n">
        <v>88.4</v>
      </c>
      <c r="F58" s="141" t="n">
        <v>96.5</v>
      </c>
      <c r="G58" s="141" t="n">
        <v>64.7</v>
      </c>
      <c r="H58" s="141" t="n">
        <v>83.6</v>
      </c>
      <c r="I58" s="141" t="n">
        <v>103.4</v>
      </c>
      <c r="J58" s="141" t="n">
        <v>100.9</v>
      </c>
      <c r="K58" s="141" t="n">
        <v>80.1</v>
      </c>
      <c r="L58" s="141" t="n">
        <v>85.1</v>
      </c>
      <c r="M58" s="141" t="n">
        <v>79.6</v>
      </c>
      <c r="N58" s="141"/>
      <c r="O58" s="141"/>
      <c r="P58" s="141"/>
      <c r="Q58" s="141"/>
      <c r="R58" s="141"/>
      <c r="S58" s="141"/>
    </row>
    <row r="59" customFormat="false" ht="12.75" hidden="false" customHeight="false" outlineLevel="0" collapsed="false">
      <c r="A59" s="173" t="s">
        <v>1264</v>
      </c>
      <c r="B59" s="141" t="n">
        <v>85.7</v>
      </c>
      <c r="C59" s="141" t="n">
        <v>89.9</v>
      </c>
      <c r="D59" s="141" t="n">
        <v>118.7</v>
      </c>
      <c r="E59" s="141" t="n">
        <v>88.9</v>
      </c>
      <c r="F59" s="141" t="n">
        <v>94.2</v>
      </c>
      <c r="G59" s="141" t="n">
        <v>78.9</v>
      </c>
      <c r="H59" s="141" t="n">
        <v>85.3</v>
      </c>
      <c r="I59" s="141" t="n">
        <v>138.1</v>
      </c>
      <c r="J59" s="141" t="n">
        <v>110.8</v>
      </c>
      <c r="K59" s="141" t="n">
        <v>77.7</v>
      </c>
      <c r="L59" s="141" t="n">
        <v>87.1</v>
      </c>
      <c r="M59" s="141" t="n">
        <v>77</v>
      </c>
      <c r="N59" s="141"/>
      <c r="O59" s="141"/>
      <c r="P59" s="141"/>
      <c r="Q59" s="141"/>
      <c r="R59" s="141"/>
      <c r="S59" s="141"/>
    </row>
    <row r="60" customFormat="false" ht="12.75" hidden="false" customHeight="false" outlineLevel="0" collapsed="false">
      <c r="A60" s="257"/>
      <c r="B60" s="141"/>
      <c r="C60" s="141"/>
      <c r="D60" s="141"/>
      <c r="E60" s="141"/>
      <c r="F60" s="141"/>
      <c r="G60" s="141"/>
      <c r="H60" s="141"/>
      <c r="I60" s="141"/>
      <c r="J60" s="141"/>
      <c r="K60" s="141"/>
      <c r="L60" s="141"/>
      <c r="M60" s="141"/>
      <c r="N60" s="141"/>
      <c r="O60" s="141"/>
      <c r="P60" s="141"/>
      <c r="Q60" s="141"/>
      <c r="R60" s="141"/>
      <c r="S60" s="141"/>
    </row>
    <row r="61" customFormat="false" ht="12.75" hidden="false" customHeight="false" outlineLevel="0" collapsed="false">
      <c r="A61" s="130" t="n">
        <v>2005</v>
      </c>
      <c r="B61" s="141"/>
      <c r="C61" s="141"/>
      <c r="D61" s="141"/>
      <c r="E61" s="141"/>
      <c r="F61" s="141"/>
      <c r="G61" s="141"/>
      <c r="H61" s="141"/>
      <c r="I61" s="141"/>
      <c r="J61" s="141"/>
      <c r="K61" s="141"/>
      <c r="L61" s="141"/>
      <c r="M61" s="141"/>
      <c r="N61" s="141"/>
      <c r="O61" s="141"/>
      <c r="P61" s="141"/>
      <c r="Q61" s="141"/>
      <c r="R61" s="141"/>
      <c r="S61" s="141"/>
    </row>
    <row r="62" customFormat="false" ht="12.75" hidden="false" customHeight="false" outlineLevel="0" collapsed="false">
      <c r="A62" s="173" t="s">
        <v>389</v>
      </c>
      <c r="B62" s="141" t="n">
        <v>82.8</v>
      </c>
      <c r="C62" s="141" t="n">
        <v>84.4</v>
      </c>
      <c r="D62" s="141" t="n">
        <v>137.1</v>
      </c>
      <c r="E62" s="141" t="n">
        <v>83</v>
      </c>
      <c r="F62" s="141" t="n">
        <v>94.5</v>
      </c>
      <c r="G62" s="141" t="n">
        <v>65</v>
      </c>
      <c r="H62" s="141" t="n">
        <v>82.5</v>
      </c>
      <c r="I62" s="141" t="n">
        <v>106.9</v>
      </c>
      <c r="J62" s="141" t="n">
        <v>104.2</v>
      </c>
      <c r="K62" s="141" t="n">
        <v>78.1</v>
      </c>
      <c r="L62" s="141" t="n">
        <v>91</v>
      </c>
      <c r="M62" s="141" t="n">
        <v>76.9</v>
      </c>
      <c r="N62" s="141"/>
      <c r="O62" s="141"/>
      <c r="P62" s="141"/>
      <c r="Q62" s="141"/>
      <c r="R62" s="141"/>
      <c r="S62" s="141"/>
    </row>
    <row r="63" customFormat="false" ht="12.75" hidden="false" customHeight="false" outlineLevel="0" collapsed="false">
      <c r="A63" s="173" t="s">
        <v>361</v>
      </c>
      <c r="B63" s="141" t="n">
        <v>85</v>
      </c>
      <c r="C63" s="141" t="n">
        <v>87.8</v>
      </c>
      <c r="D63" s="141" t="n">
        <v>124.5</v>
      </c>
      <c r="E63" s="141" t="n">
        <v>90.6</v>
      </c>
      <c r="F63" s="141" t="n">
        <v>92.8</v>
      </c>
      <c r="G63" s="141" t="n">
        <v>71.6</v>
      </c>
      <c r="H63" s="141" t="n">
        <v>84.7</v>
      </c>
      <c r="I63" s="141" t="n">
        <v>116.6</v>
      </c>
      <c r="J63" s="141" t="n">
        <v>105.6</v>
      </c>
      <c r="K63" s="141" t="n">
        <v>79.2</v>
      </c>
      <c r="L63" s="141" t="n">
        <v>83.9</v>
      </c>
      <c r="M63" s="141" t="n">
        <v>78.7</v>
      </c>
      <c r="N63" s="141"/>
      <c r="O63" s="141"/>
      <c r="P63" s="141"/>
      <c r="Q63" s="141"/>
      <c r="R63" s="141"/>
      <c r="S63" s="141"/>
    </row>
    <row r="64" customFormat="false" ht="12.75" hidden="false" customHeight="false" outlineLevel="0" collapsed="false">
      <c r="A64" s="173" t="s">
        <v>362</v>
      </c>
      <c r="B64" s="141" t="n">
        <v>84.8</v>
      </c>
      <c r="C64" s="141" t="n">
        <v>90.7</v>
      </c>
      <c r="D64" s="141" t="n">
        <v>94.1</v>
      </c>
      <c r="E64" s="141" t="n">
        <v>90.3</v>
      </c>
      <c r="F64" s="141" t="n">
        <v>94.8</v>
      </c>
      <c r="G64" s="141" t="n">
        <v>75.5</v>
      </c>
      <c r="H64" s="141" t="n">
        <v>84.5</v>
      </c>
      <c r="I64" s="141" t="n">
        <v>120.7</v>
      </c>
      <c r="J64" s="141" t="n">
        <v>108.9</v>
      </c>
      <c r="K64" s="141" t="n">
        <v>78.4</v>
      </c>
      <c r="L64" s="141" t="n">
        <v>94.6</v>
      </c>
      <c r="M64" s="141" t="n">
        <v>77</v>
      </c>
      <c r="N64" s="141"/>
      <c r="O64" s="141"/>
      <c r="P64" s="141"/>
      <c r="Q64" s="141"/>
      <c r="R64" s="141"/>
      <c r="S64" s="141"/>
    </row>
    <row r="65" customFormat="false" ht="12.75" hidden="false" customHeight="false" outlineLevel="0" collapsed="false">
      <c r="A65" s="173" t="s">
        <v>363</v>
      </c>
      <c r="B65" s="141" t="n">
        <v>84</v>
      </c>
      <c r="C65" s="141" t="n">
        <v>88.7</v>
      </c>
      <c r="D65" s="141" t="n">
        <v>130.7</v>
      </c>
      <c r="E65" s="141" t="n">
        <v>87.2</v>
      </c>
      <c r="F65" s="141" t="n">
        <v>93.7</v>
      </c>
      <c r="G65" s="141" t="n">
        <v>75.8</v>
      </c>
      <c r="H65" s="141" t="n">
        <v>83.6</v>
      </c>
      <c r="I65" s="141" t="n">
        <v>128.9</v>
      </c>
      <c r="J65" s="141" t="n">
        <v>107.5</v>
      </c>
      <c r="K65" s="141" t="n">
        <v>76.9</v>
      </c>
      <c r="L65" s="141" t="n">
        <v>85.7</v>
      </c>
      <c r="M65" s="141" t="n">
        <v>76.1</v>
      </c>
      <c r="N65" s="141"/>
      <c r="O65" s="141"/>
      <c r="P65" s="141"/>
      <c r="Q65" s="141"/>
      <c r="R65" s="141"/>
      <c r="S65" s="141"/>
    </row>
    <row r="66" customFormat="false" ht="12.75" hidden="false" customHeight="false" outlineLevel="0" collapsed="false">
      <c r="A66" s="173" t="s">
        <v>364</v>
      </c>
      <c r="B66" s="141" t="n">
        <v>83.9</v>
      </c>
      <c r="C66" s="141" t="n">
        <v>89.2</v>
      </c>
      <c r="D66" s="141" t="n">
        <v>112.7</v>
      </c>
      <c r="E66" s="141" t="n">
        <v>86.3</v>
      </c>
      <c r="F66" s="141" t="n">
        <v>93.8</v>
      </c>
      <c r="G66" s="141" t="n">
        <v>79.5</v>
      </c>
      <c r="H66" s="141" t="n">
        <v>83.4</v>
      </c>
      <c r="I66" s="141" t="n">
        <v>129</v>
      </c>
      <c r="J66" s="141" t="n">
        <v>112.2</v>
      </c>
      <c r="K66" s="141" t="n">
        <v>76.2</v>
      </c>
      <c r="L66" s="141" t="n">
        <v>85.6</v>
      </c>
      <c r="M66" s="141" t="n">
        <v>75.4</v>
      </c>
      <c r="N66" s="141"/>
      <c r="O66" s="141"/>
      <c r="P66" s="141"/>
      <c r="Q66" s="141"/>
      <c r="R66" s="141"/>
      <c r="S66" s="141"/>
    </row>
    <row r="67" customFormat="false" ht="12.75" hidden="false" customHeight="false" outlineLevel="0" collapsed="false">
      <c r="A67" s="173" t="s">
        <v>365</v>
      </c>
      <c r="B67" s="141" t="n">
        <v>85.9</v>
      </c>
      <c r="C67" s="141" t="n">
        <v>88.5</v>
      </c>
      <c r="D67" s="141" t="n">
        <v>124.6</v>
      </c>
      <c r="E67" s="141" t="n">
        <v>88.9</v>
      </c>
      <c r="F67" s="141" t="n">
        <v>90.6</v>
      </c>
      <c r="G67" s="141" t="n">
        <v>82.8</v>
      </c>
      <c r="H67" s="141" t="n">
        <v>85.5</v>
      </c>
      <c r="I67" s="141" t="n">
        <v>128.8</v>
      </c>
      <c r="J67" s="141" t="n">
        <v>100.7</v>
      </c>
      <c r="K67" s="141" t="n">
        <v>79.5</v>
      </c>
      <c r="L67" s="141" t="n">
        <v>86.4</v>
      </c>
      <c r="M67" s="141" t="n">
        <v>78.9</v>
      </c>
      <c r="N67" s="141"/>
      <c r="O67" s="141"/>
      <c r="P67" s="141"/>
      <c r="Q67" s="141"/>
      <c r="R67" s="141"/>
      <c r="S67" s="141"/>
    </row>
    <row r="68" customFormat="false" ht="12.75" hidden="false" customHeight="false" outlineLevel="0" collapsed="false">
      <c r="A68" s="173" t="s">
        <v>366</v>
      </c>
      <c r="B68" s="141" t="n">
        <v>84.6</v>
      </c>
      <c r="C68" s="141" t="n">
        <v>90.1</v>
      </c>
      <c r="D68" s="141" t="n">
        <v>118.6</v>
      </c>
      <c r="E68" s="141" t="n">
        <v>87.1</v>
      </c>
      <c r="F68" s="141" t="n">
        <v>93.7</v>
      </c>
      <c r="G68" s="141" t="n">
        <v>84.9</v>
      </c>
      <c r="H68" s="141" t="n">
        <v>84.1</v>
      </c>
      <c r="I68" s="141" t="n">
        <v>142</v>
      </c>
      <c r="J68" s="141" t="n">
        <v>108.8</v>
      </c>
      <c r="K68" s="141" t="n">
        <v>78.2</v>
      </c>
      <c r="L68" s="141" t="n">
        <v>83.8</v>
      </c>
      <c r="M68" s="141" t="n">
        <v>77.7</v>
      </c>
      <c r="N68" s="141"/>
      <c r="O68" s="141"/>
      <c r="P68" s="141"/>
      <c r="Q68" s="141"/>
      <c r="R68" s="141"/>
      <c r="S68" s="141"/>
    </row>
    <row r="69" customFormat="false" ht="12.75" hidden="false" customHeight="false" outlineLevel="0" collapsed="false">
      <c r="A69" s="173" t="s">
        <v>367</v>
      </c>
      <c r="B69" s="141" t="n">
        <v>88.3</v>
      </c>
      <c r="C69" s="141" t="n">
        <v>90.4</v>
      </c>
      <c r="D69" s="141" t="n">
        <v>119.7</v>
      </c>
      <c r="E69" s="141" t="n">
        <v>86.1</v>
      </c>
      <c r="F69" s="141" t="n">
        <v>93.8</v>
      </c>
      <c r="G69" s="141" t="n">
        <v>85.4</v>
      </c>
      <c r="H69" s="141" t="n">
        <v>88.1</v>
      </c>
      <c r="I69" s="141" t="n">
        <v>150</v>
      </c>
      <c r="J69" s="141" t="n">
        <v>111.2</v>
      </c>
      <c r="K69" s="141" t="n">
        <v>77.8</v>
      </c>
      <c r="L69" s="141" t="n">
        <v>84.1</v>
      </c>
      <c r="M69" s="141" t="n">
        <v>77.3</v>
      </c>
      <c r="N69" s="141"/>
      <c r="O69" s="141"/>
      <c r="P69" s="141"/>
      <c r="Q69" s="141"/>
      <c r="R69" s="141"/>
      <c r="S69" s="141"/>
    </row>
    <row r="70" customFormat="false" ht="12.75" hidden="false" customHeight="false" outlineLevel="0" collapsed="false">
      <c r="A70" s="173" t="s">
        <v>368</v>
      </c>
      <c r="B70" s="141" t="n">
        <v>87.6</v>
      </c>
      <c r="C70" s="141" t="n">
        <v>90.6</v>
      </c>
      <c r="D70" s="141" t="n">
        <v>168.4</v>
      </c>
      <c r="E70" s="141" t="n">
        <v>89.6</v>
      </c>
      <c r="F70" s="141" t="n">
        <v>92.8</v>
      </c>
      <c r="G70" s="141" t="n">
        <v>84.5</v>
      </c>
      <c r="H70" s="141" t="n">
        <v>87.3</v>
      </c>
      <c r="I70" s="141" t="n">
        <v>160.8</v>
      </c>
      <c r="J70" s="141" t="n">
        <v>113.5</v>
      </c>
      <c r="K70" s="141" t="n">
        <v>77.3</v>
      </c>
      <c r="L70" s="141" t="n">
        <v>84.3</v>
      </c>
      <c r="M70" s="141" t="n">
        <v>76.7</v>
      </c>
      <c r="N70" s="141"/>
      <c r="O70" s="141"/>
      <c r="P70" s="141"/>
      <c r="Q70" s="141"/>
      <c r="R70" s="141"/>
      <c r="S70" s="141"/>
    </row>
    <row r="71" customFormat="false" ht="12.75" hidden="false" customHeight="false" outlineLevel="0" collapsed="false">
      <c r="A71" s="173" t="s">
        <v>369</v>
      </c>
      <c r="B71" s="141" t="n">
        <v>87.6</v>
      </c>
      <c r="C71" s="141" t="n">
        <v>90.5</v>
      </c>
      <c r="D71" s="141" t="n">
        <v>122</v>
      </c>
      <c r="E71" s="141" t="n">
        <v>89.1</v>
      </c>
      <c r="F71" s="141" t="n">
        <v>95.6</v>
      </c>
      <c r="G71" s="141" t="n">
        <v>78.4</v>
      </c>
      <c r="H71" s="141" t="n">
        <v>87.3</v>
      </c>
      <c r="I71" s="141" t="n">
        <v>157.9</v>
      </c>
      <c r="J71" s="141" t="n">
        <v>118.2</v>
      </c>
      <c r="K71" s="141" t="n">
        <v>78</v>
      </c>
      <c r="L71" s="141" t="n">
        <v>82.3</v>
      </c>
      <c r="M71" s="141" t="n">
        <v>77.6</v>
      </c>
      <c r="N71" s="141"/>
      <c r="O71" s="141"/>
      <c r="P71" s="141"/>
      <c r="Q71" s="141"/>
      <c r="R71" s="141"/>
      <c r="S71" s="141"/>
    </row>
    <row r="72" customFormat="false" ht="12.75" hidden="false" customHeight="false" outlineLevel="0" collapsed="false">
      <c r="A72" s="173" t="s">
        <v>370</v>
      </c>
      <c r="B72" s="141" t="n">
        <v>85.6</v>
      </c>
      <c r="C72" s="141" t="n">
        <v>93.3</v>
      </c>
      <c r="D72" s="141" t="n">
        <v>103.5</v>
      </c>
      <c r="E72" s="141" t="n">
        <v>91.2</v>
      </c>
      <c r="F72" s="141" t="n">
        <v>97.9</v>
      </c>
      <c r="G72" s="141" t="n">
        <v>81.4</v>
      </c>
      <c r="H72" s="141" t="n">
        <v>85</v>
      </c>
      <c r="I72" s="141" t="n">
        <v>156.6</v>
      </c>
      <c r="J72" s="141" t="n">
        <v>116.6</v>
      </c>
      <c r="K72" s="141" t="n">
        <v>76.5</v>
      </c>
      <c r="L72" s="141" t="n">
        <v>98.4</v>
      </c>
      <c r="M72" s="141" t="n">
        <v>74.9</v>
      </c>
      <c r="N72" s="141"/>
      <c r="O72" s="141"/>
      <c r="P72" s="141"/>
      <c r="Q72" s="141"/>
      <c r="R72" s="141"/>
      <c r="S72" s="141"/>
    </row>
    <row r="73" customFormat="false" ht="12.75" hidden="false" customHeight="false" outlineLevel="0" collapsed="false">
      <c r="A73" s="173" t="s">
        <v>371</v>
      </c>
      <c r="B73" s="141" t="n">
        <v>87</v>
      </c>
      <c r="C73" s="141" t="n">
        <v>93.6</v>
      </c>
      <c r="D73" s="141" t="n">
        <v>106.8</v>
      </c>
      <c r="E73" s="141" t="n">
        <v>96.4</v>
      </c>
      <c r="F73" s="141" t="n">
        <v>96</v>
      </c>
      <c r="G73" s="141" t="n">
        <v>83.9</v>
      </c>
      <c r="H73" s="141" t="n">
        <v>86.4</v>
      </c>
      <c r="I73" s="141" t="n">
        <v>156.7</v>
      </c>
      <c r="J73" s="141" t="n">
        <v>121</v>
      </c>
      <c r="K73" s="141" t="n">
        <v>77.3</v>
      </c>
      <c r="L73" s="141" t="n">
        <v>85.9</v>
      </c>
      <c r="M73" s="141" t="n">
        <v>76.7</v>
      </c>
      <c r="N73" s="141"/>
      <c r="O73" s="141"/>
      <c r="P73" s="141"/>
      <c r="Q73" s="141"/>
      <c r="R73" s="141"/>
      <c r="S73" s="141"/>
    </row>
    <row r="74" customFormat="false" ht="12.75" hidden="false" customHeight="false" outlineLevel="0" collapsed="false">
      <c r="A74" s="257"/>
      <c r="B74" s="141"/>
      <c r="C74" s="141"/>
      <c r="D74" s="141"/>
      <c r="E74" s="141"/>
      <c r="F74" s="141"/>
      <c r="G74" s="141"/>
      <c r="H74" s="141"/>
      <c r="I74" s="141"/>
      <c r="J74" s="141"/>
      <c r="K74" s="141"/>
      <c r="L74" s="141"/>
      <c r="M74" s="141"/>
      <c r="N74" s="141"/>
      <c r="O74" s="141"/>
      <c r="P74" s="141"/>
      <c r="Q74" s="141"/>
      <c r="R74" s="141"/>
      <c r="S74" s="141"/>
    </row>
    <row r="75" customFormat="false" ht="12.75" hidden="false" customHeight="false" outlineLevel="0" collapsed="false">
      <c r="A75" s="130" t="n">
        <v>2006</v>
      </c>
      <c r="B75" s="141"/>
      <c r="C75" s="141"/>
      <c r="D75" s="141"/>
      <c r="E75" s="141"/>
      <c r="F75" s="141"/>
      <c r="G75" s="141"/>
      <c r="H75" s="141"/>
      <c r="I75" s="141"/>
      <c r="J75" s="141"/>
      <c r="K75" s="141"/>
      <c r="L75" s="141"/>
      <c r="M75" s="141"/>
      <c r="N75" s="141"/>
      <c r="O75" s="141"/>
      <c r="P75" s="141"/>
      <c r="Q75" s="141"/>
      <c r="R75" s="141"/>
      <c r="S75" s="141"/>
    </row>
    <row r="76" customFormat="false" ht="12.75" hidden="false" customHeight="false" outlineLevel="0" collapsed="false">
      <c r="A76" s="173" t="s">
        <v>389</v>
      </c>
      <c r="B76" s="141" t="n">
        <v>95.3</v>
      </c>
      <c r="C76" s="141" t="n">
        <v>90.1</v>
      </c>
      <c r="D76" s="141" t="n">
        <v>108.2</v>
      </c>
      <c r="E76" s="141" t="n">
        <v>90.7</v>
      </c>
      <c r="F76" s="141" t="n">
        <v>92.7</v>
      </c>
      <c r="G76" s="141" t="n">
        <v>81.7</v>
      </c>
      <c r="H76" s="141" t="n">
        <v>95.4</v>
      </c>
      <c r="I76" s="141" t="n">
        <v>163.2</v>
      </c>
      <c r="J76" s="141" t="n">
        <v>122.8</v>
      </c>
      <c r="K76" s="141" t="n">
        <v>85.5</v>
      </c>
      <c r="L76" s="141" t="n">
        <v>90.1</v>
      </c>
      <c r="M76" s="141" t="n">
        <v>85.1</v>
      </c>
      <c r="N76" s="141"/>
      <c r="O76" s="141"/>
      <c r="P76" s="141"/>
      <c r="Q76" s="141"/>
      <c r="R76" s="141"/>
      <c r="S76" s="141"/>
    </row>
    <row r="77" customFormat="false" ht="12.75" hidden="false" customHeight="false" outlineLevel="0" collapsed="false">
      <c r="A77" s="1" t="s">
        <v>1193</v>
      </c>
    </row>
    <row r="78" customFormat="false" ht="12.75" hidden="false" customHeight="false" outlineLevel="0" collapsed="false">
      <c r="A78" s="1" t="s">
        <v>1261</v>
      </c>
    </row>
    <row r="79" customFormat="false" ht="12.75" hidden="false" customHeight="false" outlineLevel="0" collapsed="false">
      <c r="A79" s="1" t="s">
        <v>1249</v>
      </c>
      <c r="B79" s="213"/>
      <c r="C79" s="213"/>
      <c r="D79" s="213"/>
      <c r="E79" s="213"/>
      <c r="F79" s="213"/>
      <c r="G79" s="213"/>
      <c r="H79" s="213"/>
      <c r="I79" s="213"/>
      <c r="J79" s="213"/>
      <c r="K79" s="213"/>
      <c r="L79" s="213"/>
      <c r="M79" s="213"/>
    </row>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6.99"/>
    <col collapsed="false" customWidth="false" hidden="false" outlineLevel="0" max="257" min="15" style="1" width="11.42"/>
  </cols>
  <sheetData>
    <row r="1" s="117" customFormat="true" ht="20.1" hidden="false" customHeight="true" outlineLevel="0" collapsed="false">
      <c r="A1" s="78"/>
      <c r="B1" s="78"/>
      <c r="C1" s="78"/>
      <c r="D1" s="78"/>
      <c r="E1" s="78"/>
      <c r="F1" s="78"/>
      <c r="G1" s="78"/>
      <c r="H1" s="78"/>
      <c r="I1" s="78"/>
      <c r="J1" s="78"/>
      <c r="K1" s="78"/>
      <c r="L1" s="78"/>
      <c r="M1" s="78"/>
      <c r="N1" s="78"/>
    </row>
    <row r="2" s="117" customFormat="true" ht="20.1" hidden="false" customHeight="true" outlineLevel="0" collapsed="false">
      <c r="A2" s="78" t="s">
        <v>1253</v>
      </c>
      <c r="B2" s="78"/>
      <c r="C2" s="78"/>
      <c r="D2" s="78"/>
      <c r="E2" s="78"/>
      <c r="F2" s="78"/>
      <c r="G2" s="78"/>
      <c r="H2" s="78"/>
      <c r="I2" s="78"/>
      <c r="J2" s="78"/>
      <c r="K2" s="78"/>
      <c r="L2" s="78"/>
      <c r="M2" s="78"/>
      <c r="N2" s="78"/>
    </row>
    <row r="3" s="117" customFormat="true" ht="20.1" hidden="false" customHeight="true" outlineLevel="0" collapsed="false">
      <c r="A3" s="78" t="s">
        <v>1254</v>
      </c>
      <c r="B3" s="78"/>
      <c r="C3" s="78"/>
      <c r="D3" s="78"/>
      <c r="E3" s="78"/>
      <c r="F3" s="78"/>
      <c r="G3" s="78"/>
      <c r="H3" s="78"/>
      <c r="I3" s="78"/>
      <c r="J3" s="78"/>
      <c r="K3" s="78"/>
      <c r="L3" s="78"/>
      <c r="M3" s="78"/>
      <c r="N3" s="78"/>
    </row>
    <row r="4" s="117" customFormat="true" ht="20.1" hidden="false" customHeight="true" outlineLevel="0" collapsed="false">
      <c r="A4" s="78" t="s">
        <v>1265</v>
      </c>
      <c r="B4" s="78"/>
      <c r="C4" s="78"/>
      <c r="D4" s="78"/>
      <c r="E4" s="78"/>
      <c r="F4" s="78"/>
      <c r="G4" s="78"/>
      <c r="H4" s="78"/>
      <c r="I4" s="78"/>
      <c r="J4" s="78"/>
      <c r="K4" s="78"/>
      <c r="L4" s="78"/>
      <c r="M4" s="78"/>
      <c r="N4" s="78"/>
    </row>
    <row r="5" s="41" customFormat="true" ht="20.1" hidden="false" customHeight="true" outlineLevel="0" collapsed="false">
      <c r="A5" s="78" t="s">
        <v>1266</v>
      </c>
      <c r="B5" s="78"/>
      <c r="C5" s="78"/>
      <c r="D5" s="78"/>
      <c r="E5" s="78"/>
      <c r="F5" s="78"/>
      <c r="G5" s="78"/>
      <c r="H5" s="78"/>
      <c r="I5" s="78"/>
      <c r="J5" s="78"/>
      <c r="K5" s="78"/>
      <c r="L5" s="78"/>
      <c r="M5" s="78"/>
      <c r="N5" s="78"/>
    </row>
    <row r="6" customFormat="false" ht="20.1" hidden="false" customHeight="true" outlineLevel="0" collapsed="false">
      <c r="A6" s="118"/>
      <c r="B6" s="118"/>
      <c r="C6" s="118"/>
      <c r="D6" s="118"/>
      <c r="E6" s="118"/>
      <c r="F6" s="118"/>
      <c r="G6" s="118"/>
      <c r="H6" s="118"/>
      <c r="I6" s="118"/>
      <c r="J6" s="118"/>
      <c r="K6" s="118"/>
      <c r="L6" s="118"/>
      <c r="M6" s="118"/>
      <c r="N6" s="118"/>
    </row>
    <row r="7" customFormat="false" ht="12.75" hidden="false" customHeight="true" outlineLevel="0" collapsed="false">
      <c r="A7" s="81" t="s">
        <v>336</v>
      </c>
      <c r="B7" s="82" t="s">
        <v>1257</v>
      </c>
      <c r="C7" s="119" t="s">
        <v>802</v>
      </c>
      <c r="D7" s="119"/>
      <c r="E7" s="119"/>
      <c r="F7" s="119"/>
      <c r="G7" s="119"/>
      <c r="H7" s="119" t="s">
        <v>803</v>
      </c>
      <c r="I7" s="119"/>
      <c r="J7" s="119"/>
      <c r="K7" s="119"/>
      <c r="L7" s="119"/>
      <c r="M7" s="119"/>
      <c r="N7" s="300" t="s">
        <v>1267</v>
      </c>
    </row>
    <row r="8" customFormat="false" ht="12.75" hidden="false" customHeight="true" outlineLevel="0" collapsed="false">
      <c r="A8" s="81"/>
      <c r="B8" s="82"/>
      <c r="C8" s="82" t="s">
        <v>804</v>
      </c>
      <c r="D8" s="121" t="s">
        <v>1258</v>
      </c>
      <c r="E8" s="273" t="s">
        <v>806</v>
      </c>
      <c r="F8" s="273"/>
      <c r="G8" s="82" t="s">
        <v>807</v>
      </c>
      <c r="H8" s="82" t="s">
        <v>804</v>
      </c>
      <c r="I8" s="82" t="s">
        <v>808</v>
      </c>
      <c r="J8" s="82" t="s">
        <v>809</v>
      </c>
      <c r="K8" s="119" t="s">
        <v>810</v>
      </c>
      <c r="L8" s="119"/>
      <c r="M8" s="119"/>
      <c r="N8" s="300"/>
    </row>
    <row r="9" customFormat="false" ht="12.75" hidden="false" customHeight="true" outlineLevel="0" collapsed="false">
      <c r="A9" s="81"/>
      <c r="B9" s="82"/>
      <c r="C9" s="82"/>
      <c r="D9" s="121"/>
      <c r="E9" s="274" t="s">
        <v>811</v>
      </c>
      <c r="F9" s="274" t="s">
        <v>812</v>
      </c>
      <c r="G9" s="82"/>
      <c r="H9" s="82"/>
      <c r="I9" s="82"/>
      <c r="J9" s="82"/>
      <c r="K9" s="82" t="s">
        <v>804</v>
      </c>
      <c r="L9" s="273" t="s">
        <v>813</v>
      </c>
      <c r="M9" s="275" t="s">
        <v>814</v>
      </c>
      <c r="N9" s="300"/>
    </row>
    <row r="10" customFormat="false" ht="12.75" hidden="false" customHeight="true" outlineLevel="0" collapsed="false">
      <c r="A10" s="81"/>
      <c r="B10" s="82"/>
      <c r="C10" s="82"/>
      <c r="D10" s="121"/>
      <c r="E10" s="127" t="s">
        <v>815</v>
      </c>
      <c r="F10" s="127"/>
      <c r="G10" s="82"/>
      <c r="H10" s="82"/>
      <c r="I10" s="82"/>
      <c r="J10" s="82"/>
      <c r="K10" s="82"/>
      <c r="L10" s="127" t="s">
        <v>816</v>
      </c>
      <c r="M10" s="127"/>
      <c r="N10" s="300"/>
    </row>
    <row r="12" customFormat="false" ht="14.25" hidden="false" customHeight="false" outlineLevel="0" collapsed="false">
      <c r="A12" s="276" t="s">
        <v>1259</v>
      </c>
      <c r="B12" s="276"/>
      <c r="C12" s="276"/>
      <c r="D12" s="276"/>
      <c r="E12" s="276"/>
      <c r="F12" s="276"/>
      <c r="G12" s="276"/>
      <c r="H12" s="276"/>
      <c r="I12" s="276"/>
      <c r="J12" s="276"/>
      <c r="K12" s="276"/>
      <c r="L12" s="276"/>
      <c r="M12" s="276"/>
      <c r="N12" s="276"/>
    </row>
    <row r="14" customFormat="false" ht="12.75" hidden="false" customHeight="false" outlineLevel="0" collapsed="false">
      <c r="A14" s="173" t="s">
        <v>1244</v>
      </c>
      <c r="B14" s="141" t="n">
        <v>122.4</v>
      </c>
      <c r="C14" s="141" t="n">
        <v>120.7</v>
      </c>
      <c r="D14" s="141" t="n">
        <v>113.9</v>
      </c>
      <c r="E14" s="141" t="n">
        <v>125.6</v>
      </c>
      <c r="F14" s="141" t="n">
        <v>119.5</v>
      </c>
      <c r="G14" s="141" t="n">
        <v>115.1</v>
      </c>
      <c r="H14" s="141" t="n">
        <v>122.4</v>
      </c>
      <c r="I14" s="141" t="n">
        <v>134.5</v>
      </c>
      <c r="J14" s="141" t="n">
        <v>124.9</v>
      </c>
      <c r="K14" s="141" t="n">
        <v>122.1</v>
      </c>
      <c r="L14" s="141" t="n">
        <v>113.8</v>
      </c>
      <c r="M14" s="141" t="n">
        <v>123.6</v>
      </c>
      <c r="N14" s="386" t="s">
        <v>1268</v>
      </c>
    </row>
    <row r="15" customFormat="false" ht="12.75" hidden="false" customHeight="false" outlineLevel="0" collapsed="false">
      <c r="A15" s="173" t="s">
        <v>1245</v>
      </c>
      <c r="B15" s="141" t="n">
        <v>131.6</v>
      </c>
      <c r="C15" s="141" t="n">
        <v>122.2</v>
      </c>
      <c r="D15" s="141" t="n">
        <v>98.1</v>
      </c>
      <c r="E15" s="141" t="n">
        <v>121.9</v>
      </c>
      <c r="F15" s="141" t="n">
        <v>117.5</v>
      </c>
      <c r="G15" s="141" t="n">
        <v>140.2</v>
      </c>
      <c r="H15" s="141" t="n">
        <v>127.1</v>
      </c>
      <c r="I15" s="141" t="n">
        <v>127.4</v>
      </c>
      <c r="J15" s="141" t="n">
        <v>142.2</v>
      </c>
      <c r="K15" s="141" t="n">
        <v>126.4</v>
      </c>
      <c r="L15" s="141" t="n">
        <v>120</v>
      </c>
      <c r="M15" s="141" t="n">
        <v>127.5</v>
      </c>
      <c r="N15" s="386" t="s">
        <v>1268</v>
      </c>
    </row>
    <row r="16" customFormat="false" ht="12.75" hidden="false" customHeight="false" outlineLevel="0" collapsed="false">
      <c r="A16" s="257"/>
      <c r="B16" s="131"/>
      <c r="C16" s="131"/>
      <c r="D16" s="131"/>
      <c r="E16" s="131"/>
      <c r="F16" s="131"/>
      <c r="G16" s="131"/>
      <c r="H16" s="131"/>
      <c r="I16" s="131"/>
      <c r="J16" s="131"/>
      <c r="K16" s="131"/>
      <c r="L16" s="131"/>
      <c r="M16" s="131"/>
      <c r="N16" s="160"/>
    </row>
    <row r="17" customFormat="false" ht="12.75" hidden="false" customHeight="false" outlineLevel="0" collapsed="false">
      <c r="A17" s="130" t="n">
        <v>2005</v>
      </c>
      <c r="D17" s="75"/>
      <c r="E17" s="75"/>
      <c r="F17" s="75"/>
      <c r="G17" s="75"/>
      <c r="N17" s="160"/>
    </row>
    <row r="18" customFormat="false" ht="12.75" hidden="false" customHeight="false" outlineLevel="0" collapsed="false">
      <c r="A18" s="173" t="s">
        <v>389</v>
      </c>
      <c r="B18" s="141" t="n">
        <v>121.6</v>
      </c>
      <c r="C18" s="141" t="n">
        <v>115.6</v>
      </c>
      <c r="D18" s="141" t="n">
        <v>88.4</v>
      </c>
      <c r="E18" s="141" t="n">
        <v>118.4</v>
      </c>
      <c r="F18" s="141" t="n">
        <v>113.8</v>
      </c>
      <c r="G18" s="141" t="n">
        <v>119.4</v>
      </c>
      <c r="H18" s="141" t="n">
        <v>117.4</v>
      </c>
      <c r="I18" s="141" t="n">
        <v>142.7</v>
      </c>
      <c r="J18" s="141" t="n">
        <v>121.4</v>
      </c>
      <c r="K18" s="141" t="n">
        <v>116.9</v>
      </c>
      <c r="L18" s="141" t="n">
        <v>113.4</v>
      </c>
      <c r="M18" s="141" t="n">
        <v>117.5</v>
      </c>
      <c r="N18" s="160" t="s">
        <v>1268</v>
      </c>
    </row>
    <row r="19" customFormat="false" ht="12.75" hidden="false" customHeight="false" outlineLevel="0" collapsed="false">
      <c r="A19" s="173" t="s">
        <v>361</v>
      </c>
      <c r="B19" s="141" t="n">
        <v>120</v>
      </c>
      <c r="C19" s="141" t="n">
        <v>111.6</v>
      </c>
      <c r="D19" s="141" t="n">
        <v>84.8</v>
      </c>
      <c r="E19" s="141" t="n">
        <v>115.2</v>
      </c>
      <c r="F19" s="141" t="n">
        <v>110.7</v>
      </c>
      <c r="G19" s="141" t="n">
        <v>110.6</v>
      </c>
      <c r="H19" s="141" t="n">
        <v>115.7</v>
      </c>
      <c r="I19" s="141" t="n">
        <v>129.2</v>
      </c>
      <c r="J19" s="141" t="n">
        <v>123.6</v>
      </c>
      <c r="K19" s="141" t="n">
        <v>115.2</v>
      </c>
      <c r="L19" s="141" t="n">
        <v>117.1</v>
      </c>
      <c r="M19" s="141" t="n">
        <v>114.8</v>
      </c>
      <c r="N19" s="160" t="s">
        <v>1268</v>
      </c>
    </row>
    <row r="20" customFormat="false" ht="12.75" hidden="false" customHeight="false" outlineLevel="0" collapsed="false">
      <c r="A20" s="173" t="s">
        <v>362</v>
      </c>
      <c r="B20" s="141" t="n">
        <v>131</v>
      </c>
      <c r="C20" s="141" t="n">
        <v>116.2</v>
      </c>
      <c r="D20" s="141" t="n">
        <v>72.6</v>
      </c>
      <c r="E20" s="141" t="n">
        <v>117.4</v>
      </c>
      <c r="F20" s="141" t="n">
        <v>112.8</v>
      </c>
      <c r="G20" s="141" t="n">
        <v>130.1</v>
      </c>
      <c r="H20" s="141" t="n">
        <v>126.7</v>
      </c>
      <c r="I20" s="141" t="n">
        <v>141.5</v>
      </c>
      <c r="J20" s="141" t="n">
        <v>138</v>
      </c>
      <c r="K20" s="141" t="n">
        <v>125.9</v>
      </c>
      <c r="L20" s="141" t="n">
        <v>117.4</v>
      </c>
      <c r="M20" s="141" t="n">
        <v>127.5</v>
      </c>
      <c r="N20" s="160" t="s">
        <v>1268</v>
      </c>
    </row>
    <row r="21" customFormat="false" ht="12.75" hidden="false" customHeight="false" outlineLevel="0" collapsed="false">
      <c r="A21" s="173" t="s">
        <v>363</v>
      </c>
      <c r="B21" s="141" t="n">
        <v>129.5</v>
      </c>
      <c r="C21" s="141" t="n">
        <v>112.9</v>
      </c>
      <c r="D21" s="141" t="n">
        <v>90.5</v>
      </c>
      <c r="E21" s="141" t="n">
        <v>110.8</v>
      </c>
      <c r="F21" s="141" t="n">
        <v>111.2</v>
      </c>
      <c r="G21" s="141" t="n">
        <v>125.1</v>
      </c>
      <c r="H21" s="141" t="n">
        <v>125.3</v>
      </c>
      <c r="I21" s="141" t="n">
        <v>92</v>
      </c>
      <c r="J21" s="141" t="n">
        <v>137</v>
      </c>
      <c r="K21" s="141" t="n">
        <v>125.1</v>
      </c>
      <c r="L21" s="141" t="n">
        <v>118.7</v>
      </c>
      <c r="M21" s="141" t="n">
        <v>126.3</v>
      </c>
      <c r="N21" s="160" t="s">
        <v>1268</v>
      </c>
    </row>
    <row r="22" customFormat="false" ht="12.75" hidden="false" customHeight="false" outlineLevel="0" collapsed="false">
      <c r="A22" s="173" t="s">
        <v>364</v>
      </c>
      <c r="B22" s="141" t="n">
        <v>127.6</v>
      </c>
      <c r="C22" s="141" t="n">
        <v>128.8</v>
      </c>
      <c r="D22" s="141" t="n">
        <v>98.9</v>
      </c>
      <c r="E22" s="141" t="n">
        <v>136.8</v>
      </c>
      <c r="F22" s="141" t="n">
        <v>116</v>
      </c>
      <c r="G22" s="141" t="n">
        <v>154.6</v>
      </c>
      <c r="H22" s="141" t="n">
        <v>122.6</v>
      </c>
      <c r="I22" s="141" t="n">
        <v>145.2</v>
      </c>
      <c r="J22" s="141" t="n">
        <v>137.9</v>
      </c>
      <c r="K22" s="141" t="n">
        <v>121.6</v>
      </c>
      <c r="L22" s="141" t="n">
        <v>123</v>
      </c>
      <c r="M22" s="141" t="n">
        <v>121.3</v>
      </c>
      <c r="N22" s="160" t="s">
        <v>1268</v>
      </c>
    </row>
    <row r="23" customFormat="false" ht="12.75" hidden="false" customHeight="false" outlineLevel="0" collapsed="false">
      <c r="A23" s="173" t="s">
        <v>365</v>
      </c>
      <c r="B23" s="141" t="n">
        <v>138.1</v>
      </c>
      <c r="C23" s="141" t="n">
        <v>118</v>
      </c>
      <c r="D23" s="141" t="n">
        <v>91.2</v>
      </c>
      <c r="E23" s="141" t="n">
        <v>114.9</v>
      </c>
      <c r="F23" s="141" t="n">
        <v>110.3</v>
      </c>
      <c r="G23" s="141" t="n">
        <v>150.6</v>
      </c>
      <c r="H23" s="141" t="n">
        <v>133.9</v>
      </c>
      <c r="I23" s="141" t="n">
        <v>102.6</v>
      </c>
      <c r="J23" s="141" t="n">
        <v>150.7</v>
      </c>
      <c r="K23" s="141" t="n">
        <v>133.5</v>
      </c>
      <c r="L23" s="141" t="n">
        <v>126.3</v>
      </c>
      <c r="M23" s="141" t="n">
        <v>134.8</v>
      </c>
      <c r="N23" s="160" t="s">
        <v>1268</v>
      </c>
    </row>
    <row r="24" customFormat="false" ht="12.75" hidden="false" customHeight="false" outlineLevel="0" collapsed="false">
      <c r="A24" s="173" t="s">
        <v>366</v>
      </c>
      <c r="B24" s="141" t="n">
        <v>129.5</v>
      </c>
      <c r="C24" s="141" t="n">
        <v>119.3</v>
      </c>
      <c r="D24" s="141" t="n">
        <v>95.3</v>
      </c>
      <c r="E24" s="141" t="n">
        <v>116.2</v>
      </c>
      <c r="F24" s="141" t="n">
        <v>112</v>
      </c>
      <c r="G24" s="141" t="n">
        <v>150.1</v>
      </c>
      <c r="H24" s="141" t="n">
        <v>125.3</v>
      </c>
      <c r="I24" s="141" t="n">
        <v>113</v>
      </c>
      <c r="J24" s="141" t="n">
        <v>140.2</v>
      </c>
      <c r="K24" s="141" t="n">
        <v>124.7</v>
      </c>
      <c r="L24" s="141" t="n">
        <v>119.3</v>
      </c>
      <c r="M24" s="141" t="n">
        <v>125.7</v>
      </c>
      <c r="N24" s="160" t="s">
        <v>1268</v>
      </c>
    </row>
    <row r="25" customFormat="false" ht="12.75" hidden="false" customHeight="false" outlineLevel="0" collapsed="false">
      <c r="A25" s="173" t="s">
        <v>367</v>
      </c>
      <c r="B25" s="141" t="n">
        <v>127.2</v>
      </c>
      <c r="C25" s="141" t="n">
        <v>122.8</v>
      </c>
      <c r="D25" s="141" t="n">
        <v>101.3</v>
      </c>
      <c r="E25" s="141" t="n">
        <v>118.9</v>
      </c>
      <c r="F25" s="141" t="n">
        <v>121.4</v>
      </c>
      <c r="G25" s="141" t="n">
        <v>137.5</v>
      </c>
      <c r="H25" s="141" t="n">
        <v>123</v>
      </c>
      <c r="I25" s="141" t="n">
        <v>105.5</v>
      </c>
      <c r="J25" s="141" t="n">
        <v>142.8</v>
      </c>
      <c r="K25" s="141" t="n">
        <v>122.2</v>
      </c>
      <c r="L25" s="141" t="n">
        <v>114.4</v>
      </c>
      <c r="M25" s="141" t="n">
        <v>123.7</v>
      </c>
      <c r="N25" s="160" t="s">
        <v>1268</v>
      </c>
    </row>
    <row r="26" customFormat="false" ht="12.75" hidden="false" customHeight="false" outlineLevel="0" collapsed="false">
      <c r="A26" s="173" t="s">
        <v>368</v>
      </c>
      <c r="B26" s="141" t="n">
        <v>139.4</v>
      </c>
      <c r="C26" s="141" t="n">
        <v>129.2</v>
      </c>
      <c r="D26" s="141" t="n">
        <v>97.7</v>
      </c>
      <c r="E26" s="141" t="n">
        <v>119.7</v>
      </c>
      <c r="F26" s="141" t="n">
        <v>125.6</v>
      </c>
      <c r="G26" s="141" t="n">
        <v>163.3</v>
      </c>
      <c r="H26" s="141" t="n">
        <v>134.8</v>
      </c>
      <c r="I26" s="141" t="n">
        <v>107.9</v>
      </c>
      <c r="J26" s="141" t="n">
        <v>154.4</v>
      </c>
      <c r="K26" s="141" t="n">
        <v>134.2</v>
      </c>
      <c r="L26" s="141" t="n">
        <v>123.8</v>
      </c>
      <c r="M26" s="141" t="n">
        <v>136.1</v>
      </c>
      <c r="N26" s="160" t="s">
        <v>1268</v>
      </c>
    </row>
    <row r="27" customFormat="false" ht="12.75" hidden="false" customHeight="false" outlineLevel="0" collapsed="false">
      <c r="A27" s="173" t="s">
        <v>369</v>
      </c>
      <c r="B27" s="141" t="n">
        <v>137.8</v>
      </c>
      <c r="C27" s="141" t="n">
        <v>134.1</v>
      </c>
      <c r="D27" s="141" t="n">
        <v>105</v>
      </c>
      <c r="E27" s="141" t="n">
        <v>129.3</v>
      </c>
      <c r="F27" s="141" t="n">
        <v>132.4</v>
      </c>
      <c r="G27" s="141" t="n">
        <v>153.1</v>
      </c>
      <c r="H27" s="141" t="n">
        <v>132.8</v>
      </c>
      <c r="I27" s="141" t="n">
        <v>106.7</v>
      </c>
      <c r="J27" s="141" t="n">
        <v>155.7</v>
      </c>
      <c r="K27" s="141" t="n">
        <v>132</v>
      </c>
      <c r="L27" s="141" t="n">
        <v>127</v>
      </c>
      <c r="M27" s="141" t="n">
        <v>132.9</v>
      </c>
      <c r="N27" s="160" t="s">
        <v>1268</v>
      </c>
    </row>
    <row r="28" customFormat="false" ht="12.75" hidden="false" customHeight="false" outlineLevel="0" collapsed="false">
      <c r="A28" s="173" t="s">
        <v>370</v>
      </c>
      <c r="B28" s="141" t="n">
        <v>143.6</v>
      </c>
      <c r="C28" s="141" t="n">
        <v>128.6</v>
      </c>
      <c r="D28" s="141" t="n">
        <v>121.4</v>
      </c>
      <c r="E28" s="141" t="n">
        <v>135.5</v>
      </c>
      <c r="F28" s="141" t="n">
        <v>119.7</v>
      </c>
      <c r="G28" s="141" t="n">
        <v>142</v>
      </c>
      <c r="H28" s="141" t="n">
        <v>138.7</v>
      </c>
      <c r="I28" s="141" t="n">
        <v>181.7</v>
      </c>
      <c r="J28" s="141" t="n">
        <v>163.5</v>
      </c>
      <c r="K28" s="141" t="n">
        <v>137</v>
      </c>
      <c r="L28" s="141" t="n">
        <v>125.4</v>
      </c>
      <c r="M28" s="141" t="n">
        <v>139.1</v>
      </c>
      <c r="N28" s="160" t="s">
        <v>1268</v>
      </c>
    </row>
    <row r="29" customFormat="false" ht="12.75" hidden="false" customHeight="false" outlineLevel="0" collapsed="false">
      <c r="A29" s="173" t="s">
        <v>371</v>
      </c>
      <c r="B29" s="141" t="n">
        <v>133.8</v>
      </c>
      <c r="C29" s="141" t="n">
        <v>129.9</v>
      </c>
      <c r="D29" s="141" t="n">
        <v>130.3</v>
      </c>
      <c r="E29" s="141" t="n">
        <v>129.7</v>
      </c>
      <c r="F29" s="141" t="n">
        <v>124.6</v>
      </c>
      <c r="G29" s="141" t="n">
        <v>145.7</v>
      </c>
      <c r="H29" s="141" t="n">
        <v>129.1</v>
      </c>
      <c r="I29" s="141" t="n">
        <v>160.6</v>
      </c>
      <c r="J29" s="141" t="n">
        <v>141.3</v>
      </c>
      <c r="K29" s="141" t="n">
        <v>128.1</v>
      </c>
      <c r="L29" s="141" t="n">
        <v>114.6</v>
      </c>
      <c r="M29" s="141" t="n">
        <v>130.6</v>
      </c>
      <c r="N29" s="160" t="s">
        <v>1268</v>
      </c>
    </row>
    <row r="30" customFormat="false" ht="12.75" hidden="false" customHeight="false" outlineLevel="0" collapsed="false">
      <c r="A30" s="257"/>
      <c r="B30" s="141"/>
      <c r="C30" s="141"/>
      <c r="D30" s="141"/>
      <c r="E30" s="141"/>
      <c r="F30" s="141"/>
      <c r="G30" s="141"/>
      <c r="H30" s="141"/>
      <c r="I30" s="141"/>
      <c r="J30" s="141"/>
      <c r="K30" s="141"/>
      <c r="L30" s="141"/>
      <c r="M30" s="141"/>
      <c r="N30" s="160"/>
    </row>
    <row r="31" customFormat="false" ht="12.75" hidden="false" customHeight="false" outlineLevel="0" collapsed="false">
      <c r="A31" s="130" t="n">
        <v>2006</v>
      </c>
      <c r="B31" s="141"/>
      <c r="C31" s="141"/>
      <c r="D31" s="141"/>
      <c r="E31" s="141"/>
      <c r="F31" s="141"/>
      <c r="G31" s="141"/>
      <c r="H31" s="141"/>
      <c r="I31" s="141"/>
      <c r="J31" s="141"/>
      <c r="K31" s="141"/>
      <c r="L31" s="141"/>
      <c r="M31" s="141"/>
      <c r="N31" s="160"/>
    </row>
    <row r="32" customFormat="false" ht="12.75" hidden="false" customHeight="false" outlineLevel="0" collapsed="false">
      <c r="A32" s="173" t="s">
        <v>389</v>
      </c>
      <c r="B32" s="141" t="n">
        <v>137.7</v>
      </c>
      <c r="C32" s="141" t="n">
        <v>128.8</v>
      </c>
      <c r="D32" s="141" t="n">
        <v>115.4</v>
      </c>
      <c r="E32" s="141" t="n">
        <v>138</v>
      </c>
      <c r="F32" s="141" t="n">
        <v>126.9</v>
      </c>
      <c r="G32" s="141" t="n">
        <v>117.5</v>
      </c>
      <c r="H32" s="141" t="n">
        <v>132.9</v>
      </c>
      <c r="I32" s="141" t="n">
        <v>157.9</v>
      </c>
      <c r="J32" s="141" t="n">
        <v>172</v>
      </c>
      <c r="K32" s="141" t="n">
        <v>130.7</v>
      </c>
      <c r="L32" s="141" t="n">
        <v>126.6</v>
      </c>
      <c r="M32" s="141" t="n">
        <v>131.5</v>
      </c>
      <c r="N32" s="160" t="s">
        <v>1268</v>
      </c>
    </row>
    <row r="33" customFormat="false" ht="12.75" hidden="false" customHeight="true" outlineLevel="0" collapsed="false">
      <c r="A33" s="382"/>
      <c r="B33" s="383"/>
      <c r="C33" s="383"/>
      <c r="D33" s="383"/>
      <c r="E33" s="383"/>
      <c r="F33" s="383"/>
      <c r="G33" s="383"/>
      <c r="H33" s="383"/>
      <c r="I33" s="383"/>
      <c r="J33" s="383"/>
      <c r="K33" s="383"/>
      <c r="L33" s="383"/>
      <c r="M33" s="383"/>
      <c r="N33" s="322"/>
    </row>
    <row r="34" customFormat="false" ht="14.25" hidden="false" customHeight="false" outlineLevel="0" collapsed="false">
      <c r="A34" s="282" t="s">
        <v>375</v>
      </c>
      <c r="B34" s="282"/>
      <c r="C34" s="282"/>
      <c r="D34" s="282"/>
      <c r="E34" s="282"/>
      <c r="F34" s="282"/>
      <c r="G34" s="282"/>
      <c r="H34" s="282"/>
      <c r="I34" s="282"/>
      <c r="J34" s="282"/>
      <c r="K34" s="282"/>
      <c r="L34" s="282"/>
      <c r="M34" s="282"/>
      <c r="N34" s="282"/>
    </row>
    <row r="36" customFormat="false" ht="12.75" hidden="false" customHeight="false" outlineLevel="0" collapsed="false">
      <c r="A36" s="173" t="s">
        <v>1244</v>
      </c>
      <c r="B36" s="141" t="n">
        <v>128.3</v>
      </c>
      <c r="C36" s="141" t="n">
        <v>123.8</v>
      </c>
      <c r="D36" s="141" t="n">
        <v>117.3</v>
      </c>
      <c r="E36" s="141" t="n">
        <v>129.2</v>
      </c>
      <c r="F36" s="141" t="n">
        <v>117.7</v>
      </c>
      <c r="G36" s="141" t="n">
        <v>131.9</v>
      </c>
      <c r="H36" s="141" t="n">
        <v>128.3</v>
      </c>
      <c r="I36" s="141" t="n">
        <v>123.3</v>
      </c>
      <c r="J36" s="141" t="n">
        <v>118</v>
      </c>
      <c r="K36" s="141" t="n">
        <v>128.9</v>
      </c>
      <c r="L36" s="141" t="n">
        <v>123.5</v>
      </c>
      <c r="M36" s="141" t="n">
        <v>129.9</v>
      </c>
      <c r="N36" s="387" t="s">
        <v>1268</v>
      </c>
    </row>
    <row r="37" customFormat="false" ht="12.75" hidden="false" customHeight="false" outlineLevel="0" collapsed="false">
      <c r="A37" s="173" t="s">
        <v>1245</v>
      </c>
      <c r="B37" s="141" t="n">
        <v>137</v>
      </c>
      <c r="C37" s="141" t="n">
        <v>125.1</v>
      </c>
      <c r="D37" s="141" t="n">
        <v>90.9</v>
      </c>
      <c r="E37" s="141" t="n">
        <v>121.9</v>
      </c>
      <c r="F37" s="141" t="n">
        <v>120.9</v>
      </c>
      <c r="G37" s="141" t="n">
        <v>148.7</v>
      </c>
      <c r="H37" s="141" t="n">
        <v>132.4</v>
      </c>
      <c r="I37" s="141" t="n">
        <v>104.1</v>
      </c>
      <c r="J37" s="141" t="n">
        <v>119.6</v>
      </c>
      <c r="K37" s="141" t="n">
        <v>133.4</v>
      </c>
      <c r="L37" s="141" t="n">
        <v>122.6</v>
      </c>
      <c r="M37" s="141" t="n">
        <v>135.3</v>
      </c>
      <c r="N37" s="387" t="s">
        <v>1268</v>
      </c>
    </row>
    <row r="38" customFormat="false" ht="12.75" hidden="false" customHeight="false" outlineLevel="0" collapsed="false">
      <c r="A38" s="257"/>
      <c r="B38" s="141"/>
      <c r="C38" s="141"/>
      <c r="D38" s="141"/>
      <c r="E38" s="141"/>
      <c r="F38" s="141"/>
      <c r="G38" s="141"/>
      <c r="H38" s="141"/>
      <c r="I38" s="141"/>
      <c r="J38" s="141"/>
      <c r="K38" s="141"/>
      <c r="L38" s="141"/>
      <c r="M38" s="141"/>
      <c r="N38" s="387"/>
    </row>
    <row r="39" customFormat="false" ht="12.75" hidden="false" customHeight="false" outlineLevel="0" collapsed="false">
      <c r="A39" s="130" t="n">
        <v>2005</v>
      </c>
      <c r="B39" s="141"/>
      <c r="C39" s="141"/>
      <c r="D39" s="141"/>
      <c r="E39" s="141"/>
      <c r="F39" s="141"/>
      <c r="G39" s="141"/>
      <c r="H39" s="141"/>
      <c r="I39" s="141"/>
      <c r="J39" s="141"/>
      <c r="K39" s="141"/>
      <c r="L39" s="141"/>
      <c r="M39" s="141"/>
      <c r="N39" s="387"/>
    </row>
    <row r="40" customFormat="false" ht="12.75" hidden="false" customHeight="false" outlineLevel="0" collapsed="false">
      <c r="A40" s="173" t="s">
        <v>389</v>
      </c>
      <c r="B40" s="141" t="n">
        <v>128.3</v>
      </c>
      <c r="C40" s="141" t="n">
        <v>119</v>
      </c>
      <c r="D40" s="141" t="n">
        <v>85.3</v>
      </c>
      <c r="E40" s="141" t="n">
        <v>117.2</v>
      </c>
      <c r="F40" s="141" t="n">
        <v>116.6</v>
      </c>
      <c r="G40" s="141" t="n">
        <v>134.2</v>
      </c>
      <c r="H40" s="141" t="n">
        <v>123.9</v>
      </c>
      <c r="I40" s="141" t="n">
        <v>118.6</v>
      </c>
      <c r="J40" s="141" t="n">
        <v>113.7</v>
      </c>
      <c r="K40" s="141" t="n">
        <v>124.5</v>
      </c>
      <c r="L40" s="141" t="n">
        <v>121.6</v>
      </c>
      <c r="M40" s="141" t="n">
        <v>125</v>
      </c>
      <c r="N40" s="387" t="s">
        <v>1268</v>
      </c>
    </row>
    <row r="41" customFormat="false" ht="12.75" hidden="false" customHeight="false" outlineLevel="0" collapsed="false">
      <c r="A41" s="173" t="s">
        <v>361</v>
      </c>
      <c r="B41" s="141" t="n">
        <v>124.7</v>
      </c>
      <c r="C41" s="141" t="n">
        <v>115.2</v>
      </c>
      <c r="D41" s="141" t="n">
        <v>77.2</v>
      </c>
      <c r="E41" s="141" t="n">
        <v>114.5</v>
      </c>
      <c r="F41" s="141" t="n">
        <v>115.6</v>
      </c>
      <c r="G41" s="141" t="n">
        <v>121.1</v>
      </c>
      <c r="H41" s="141" t="n">
        <v>120.3</v>
      </c>
      <c r="I41" s="141" t="n">
        <v>107.2</v>
      </c>
      <c r="J41" s="141" t="n">
        <v>113.2</v>
      </c>
      <c r="K41" s="141" t="n">
        <v>120.8</v>
      </c>
      <c r="L41" s="141" t="n">
        <v>120.5</v>
      </c>
      <c r="M41" s="141" t="n">
        <v>120.8</v>
      </c>
      <c r="N41" s="387" t="s">
        <v>1268</v>
      </c>
    </row>
    <row r="42" customFormat="false" ht="12.75" hidden="false" customHeight="false" outlineLevel="0" collapsed="false">
      <c r="A42" s="173" t="s">
        <v>362</v>
      </c>
      <c r="B42" s="141" t="n">
        <v>136.8</v>
      </c>
      <c r="C42" s="141" t="n">
        <v>118.3</v>
      </c>
      <c r="D42" s="141" t="n">
        <v>74</v>
      </c>
      <c r="E42" s="141" t="n">
        <v>118.3</v>
      </c>
      <c r="F42" s="141" t="n">
        <v>114.2</v>
      </c>
      <c r="G42" s="141" t="n">
        <v>136.9</v>
      </c>
      <c r="H42" s="141" t="n">
        <v>132.4</v>
      </c>
      <c r="I42" s="141" t="n">
        <v>117.6</v>
      </c>
      <c r="J42" s="141" t="n">
        <v>120.9</v>
      </c>
      <c r="K42" s="141" t="n">
        <v>133.1</v>
      </c>
      <c r="L42" s="141" t="n">
        <v>122.3</v>
      </c>
      <c r="M42" s="141" t="n">
        <v>135.1</v>
      </c>
      <c r="N42" s="387" t="s">
        <v>1268</v>
      </c>
    </row>
    <row r="43" customFormat="false" ht="12.75" hidden="false" customHeight="false" outlineLevel="0" collapsed="false">
      <c r="A43" s="173" t="s">
        <v>363</v>
      </c>
      <c r="B43" s="141" t="n">
        <v>133.7</v>
      </c>
      <c r="C43" s="141" t="n">
        <v>116</v>
      </c>
      <c r="D43" s="141" t="n">
        <v>83</v>
      </c>
      <c r="E43" s="141" t="n">
        <v>110.5</v>
      </c>
      <c r="F43" s="141" t="n">
        <v>114.9</v>
      </c>
      <c r="G43" s="141" t="n">
        <v>134.9</v>
      </c>
      <c r="H43" s="141" t="n">
        <v>129.3</v>
      </c>
      <c r="I43" s="141" t="n">
        <v>87.1</v>
      </c>
      <c r="J43" s="141" t="n">
        <v>116.6</v>
      </c>
      <c r="K43" s="141" t="n">
        <v>130.4</v>
      </c>
      <c r="L43" s="141" t="n">
        <v>122</v>
      </c>
      <c r="M43" s="141" t="n">
        <v>132</v>
      </c>
      <c r="N43" s="387" t="s">
        <v>1268</v>
      </c>
    </row>
    <row r="44" customFormat="false" ht="12.75" hidden="false" customHeight="false" outlineLevel="0" collapsed="false">
      <c r="A44" s="173" t="s">
        <v>364</v>
      </c>
      <c r="B44" s="141" t="n">
        <v>135.5</v>
      </c>
      <c r="C44" s="141" t="n">
        <v>132.3</v>
      </c>
      <c r="D44" s="141" t="n">
        <v>92.9</v>
      </c>
      <c r="E44" s="141" t="n">
        <v>137.8</v>
      </c>
      <c r="F44" s="141" t="n">
        <v>120.1</v>
      </c>
      <c r="G44" s="141" t="n">
        <v>162.3</v>
      </c>
      <c r="H44" s="141" t="n">
        <v>130.4</v>
      </c>
      <c r="I44" s="141" t="n">
        <v>123.1</v>
      </c>
      <c r="J44" s="141" t="n">
        <v>120.6</v>
      </c>
      <c r="K44" s="141" t="n">
        <v>130.9</v>
      </c>
      <c r="L44" s="141" t="n">
        <v>125.8</v>
      </c>
      <c r="M44" s="141" t="n">
        <v>131.8</v>
      </c>
      <c r="N44" s="387" t="s">
        <v>1268</v>
      </c>
    </row>
    <row r="45" customFormat="false" ht="12.75" hidden="false" customHeight="false" outlineLevel="0" collapsed="false">
      <c r="A45" s="173" t="s">
        <v>365</v>
      </c>
      <c r="B45" s="141" t="n">
        <v>142.9</v>
      </c>
      <c r="C45" s="141" t="n">
        <v>121.5</v>
      </c>
      <c r="D45" s="141" t="n">
        <v>86.1</v>
      </c>
      <c r="E45" s="141" t="n">
        <v>115.7</v>
      </c>
      <c r="F45" s="141" t="n">
        <v>114.3</v>
      </c>
      <c r="G45" s="141" t="n">
        <v>159.2</v>
      </c>
      <c r="H45" s="141" t="n">
        <v>138.6</v>
      </c>
      <c r="I45" s="141" t="n">
        <v>91.7</v>
      </c>
      <c r="J45" s="141" t="n">
        <v>127.8</v>
      </c>
      <c r="K45" s="141" t="n">
        <v>139.7</v>
      </c>
      <c r="L45" s="141" t="n">
        <v>129.3</v>
      </c>
      <c r="M45" s="141" t="n">
        <v>141.6</v>
      </c>
      <c r="N45" s="387" t="s">
        <v>1268</v>
      </c>
    </row>
    <row r="46" customFormat="false" ht="12.75" hidden="false" customHeight="false" outlineLevel="0" collapsed="false">
      <c r="A46" s="173" t="s">
        <v>366</v>
      </c>
      <c r="B46" s="141" t="n">
        <v>134</v>
      </c>
      <c r="C46" s="141" t="n">
        <v>122.6</v>
      </c>
      <c r="D46" s="141" t="n">
        <v>90.2</v>
      </c>
      <c r="E46" s="141" t="n">
        <v>114.9</v>
      </c>
      <c r="F46" s="141" t="n">
        <v>117.4</v>
      </c>
      <c r="G46" s="141" t="n">
        <v>158</v>
      </c>
      <c r="H46" s="141" t="n">
        <v>129.6</v>
      </c>
      <c r="I46" s="141" t="n">
        <v>97.1</v>
      </c>
      <c r="J46" s="141" t="n">
        <v>118.6</v>
      </c>
      <c r="K46" s="141" t="n">
        <v>130.5</v>
      </c>
      <c r="L46" s="141" t="n">
        <v>119.1</v>
      </c>
      <c r="M46" s="141" t="n">
        <v>132.6</v>
      </c>
      <c r="N46" s="387" t="s">
        <v>1268</v>
      </c>
    </row>
    <row r="47" customFormat="false" ht="12.75" hidden="false" customHeight="false" outlineLevel="0" collapsed="false">
      <c r="A47" s="173" t="s">
        <v>367</v>
      </c>
      <c r="B47" s="141" t="n">
        <v>132.1</v>
      </c>
      <c r="C47" s="141" t="n">
        <v>126.7</v>
      </c>
      <c r="D47" s="141" t="n">
        <v>90.6</v>
      </c>
      <c r="E47" s="141" t="n">
        <v>118.8</v>
      </c>
      <c r="F47" s="141" t="n">
        <v>127.9</v>
      </c>
      <c r="G47" s="141" t="n">
        <v>144.3</v>
      </c>
      <c r="H47" s="141" t="n">
        <v>127.7</v>
      </c>
      <c r="I47" s="141" t="n">
        <v>88.2</v>
      </c>
      <c r="J47" s="141" t="n">
        <v>116.2</v>
      </c>
      <c r="K47" s="141" t="n">
        <v>128.7</v>
      </c>
      <c r="L47" s="141" t="n">
        <v>116.3</v>
      </c>
      <c r="M47" s="141" t="n">
        <v>131</v>
      </c>
      <c r="N47" s="387" t="s">
        <v>1268</v>
      </c>
    </row>
    <row r="48" customFormat="false" ht="12.75" hidden="false" customHeight="false" outlineLevel="0" collapsed="false">
      <c r="A48" s="173" t="s">
        <v>368</v>
      </c>
      <c r="B48" s="141" t="n">
        <v>144.5</v>
      </c>
      <c r="C48" s="141" t="n">
        <v>130.7</v>
      </c>
      <c r="D48" s="141" t="n">
        <v>84.4</v>
      </c>
      <c r="E48" s="141" t="n">
        <v>118.9</v>
      </c>
      <c r="F48" s="141" t="n">
        <v>127.6</v>
      </c>
      <c r="G48" s="141" t="n">
        <v>170.5</v>
      </c>
      <c r="H48" s="141" t="n">
        <v>139.9</v>
      </c>
      <c r="I48" s="141" t="n">
        <v>92.8</v>
      </c>
      <c r="J48" s="141" t="n">
        <v>123.8</v>
      </c>
      <c r="K48" s="141" t="n">
        <v>141.2</v>
      </c>
      <c r="L48" s="141" t="n">
        <v>125.4</v>
      </c>
      <c r="M48" s="141" t="n">
        <v>144.1</v>
      </c>
      <c r="N48" s="387" t="s">
        <v>1268</v>
      </c>
    </row>
    <row r="49" customFormat="false" ht="12.75" hidden="false" customHeight="false" outlineLevel="0" collapsed="false">
      <c r="A49" s="173" t="s">
        <v>369</v>
      </c>
      <c r="B49" s="141" t="n">
        <v>142.9</v>
      </c>
      <c r="C49" s="141" t="n">
        <v>135.9</v>
      </c>
      <c r="D49" s="141" t="n">
        <v>96.3</v>
      </c>
      <c r="E49" s="141" t="n">
        <v>131.5</v>
      </c>
      <c r="F49" s="141" t="n">
        <v>132.2</v>
      </c>
      <c r="G49" s="141" t="n">
        <v>161.1</v>
      </c>
      <c r="H49" s="141" t="n">
        <v>137.9</v>
      </c>
      <c r="I49" s="141" t="n">
        <v>92.4</v>
      </c>
      <c r="J49" s="141" t="n">
        <v>120.3</v>
      </c>
      <c r="K49" s="141" t="n">
        <v>139.3</v>
      </c>
      <c r="L49" s="141" t="n">
        <v>126.9</v>
      </c>
      <c r="M49" s="141" t="n">
        <v>141.6</v>
      </c>
      <c r="N49" s="387" t="s">
        <v>1268</v>
      </c>
    </row>
    <row r="50" customFormat="false" ht="12.75" hidden="false" customHeight="false" outlineLevel="0" collapsed="false">
      <c r="A50" s="173" t="s">
        <v>370</v>
      </c>
      <c r="B50" s="141" t="n">
        <v>149.4</v>
      </c>
      <c r="C50" s="141" t="n">
        <v>130.1</v>
      </c>
      <c r="D50" s="141" t="n">
        <v>110.8</v>
      </c>
      <c r="E50" s="141" t="n">
        <v>136.7</v>
      </c>
      <c r="F50" s="141" t="n">
        <v>121.8</v>
      </c>
      <c r="G50" s="141" t="n">
        <v>144.1</v>
      </c>
      <c r="H50" s="141" t="n">
        <v>144.4</v>
      </c>
      <c r="I50" s="141" t="n">
        <v>124.9</v>
      </c>
      <c r="J50" s="141" t="n">
        <v>129.8</v>
      </c>
      <c r="K50" s="141" t="n">
        <v>145.4</v>
      </c>
      <c r="L50" s="141" t="n">
        <v>127.5</v>
      </c>
      <c r="M50" s="141" t="n">
        <v>148.6</v>
      </c>
      <c r="N50" s="387" t="s">
        <v>1268</v>
      </c>
    </row>
    <row r="51" customFormat="false" ht="12.75" hidden="false" customHeight="false" outlineLevel="0" collapsed="false">
      <c r="A51" s="173" t="s">
        <v>371</v>
      </c>
      <c r="B51" s="141" t="n">
        <v>139.3</v>
      </c>
      <c r="C51" s="141" t="n">
        <v>133.2</v>
      </c>
      <c r="D51" s="141" t="n">
        <v>120.2</v>
      </c>
      <c r="E51" s="141" t="n">
        <v>128.4</v>
      </c>
      <c r="F51" s="141" t="n">
        <v>128.6</v>
      </c>
      <c r="G51" s="141" t="n">
        <v>158.2</v>
      </c>
      <c r="H51" s="141" t="n">
        <v>134.6</v>
      </c>
      <c r="I51" s="141" t="n">
        <v>108</v>
      </c>
      <c r="J51" s="141" t="n">
        <v>114.2</v>
      </c>
      <c r="K51" s="141" t="n">
        <v>135.9</v>
      </c>
      <c r="L51" s="141" t="n">
        <v>115</v>
      </c>
      <c r="M51" s="141" t="n">
        <v>139.7</v>
      </c>
      <c r="N51" s="387" t="s">
        <v>1268</v>
      </c>
    </row>
    <row r="52" customFormat="false" ht="12.75" hidden="false" customHeight="false" outlineLevel="0" collapsed="false">
      <c r="A52" s="173"/>
      <c r="B52" s="141"/>
      <c r="C52" s="141"/>
      <c r="D52" s="141"/>
      <c r="E52" s="141"/>
      <c r="F52" s="141"/>
      <c r="G52" s="141"/>
      <c r="H52" s="141"/>
      <c r="I52" s="141"/>
      <c r="J52" s="141"/>
      <c r="K52" s="141"/>
      <c r="L52" s="141"/>
      <c r="M52" s="141"/>
      <c r="N52" s="387"/>
    </row>
    <row r="53" customFormat="false" ht="12.75" hidden="false" customHeight="false" outlineLevel="0" collapsed="false">
      <c r="A53" s="130" t="n">
        <v>2006</v>
      </c>
      <c r="B53" s="141"/>
      <c r="C53" s="141"/>
      <c r="D53" s="141"/>
      <c r="E53" s="141"/>
      <c r="F53" s="141"/>
      <c r="G53" s="141"/>
      <c r="H53" s="141"/>
      <c r="I53" s="141"/>
      <c r="J53" s="141"/>
      <c r="K53" s="141"/>
      <c r="L53" s="141"/>
      <c r="M53" s="141"/>
      <c r="N53" s="387"/>
    </row>
    <row r="54" customFormat="false" ht="12.75" hidden="false" customHeight="false" outlineLevel="0" collapsed="false">
      <c r="A54" s="173" t="s">
        <v>389</v>
      </c>
      <c r="B54" s="141" t="n">
        <v>139.7</v>
      </c>
      <c r="C54" s="141" t="n">
        <v>131.9</v>
      </c>
      <c r="D54" s="141" t="n">
        <v>101.1</v>
      </c>
      <c r="E54" s="141" t="n">
        <v>137.3</v>
      </c>
      <c r="F54" s="141" t="n">
        <v>131.5</v>
      </c>
      <c r="G54" s="141" t="n">
        <v>126.7</v>
      </c>
      <c r="H54" s="141" t="n">
        <v>134.8</v>
      </c>
      <c r="I54" s="141" t="n">
        <v>115.5</v>
      </c>
      <c r="J54" s="141" t="n">
        <v>134.6</v>
      </c>
      <c r="K54" s="141" t="n">
        <v>135.1</v>
      </c>
      <c r="L54" s="141" t="n">
        <v>124.2</v>
      </c>
      <c r="M54" s="141" t="n">
        <v>137.1</v>
      </c>
      <c r="N54" s="387" t="s">
        <v>1268</v>
      </c>
    </row>
    <row r="55" customFormat="false" ht="12.75" hidden="false" customHeight="true" outlineLevel="0" collapsed="false">
      <c r="A55" s="382"/>
      <c r="B55" s="383"/>
      <c r="C55" s="383"/>
      <c r="D55" s="383"/>
      <c r="E55" s="383"/>
      <c r="F55" s="383"/>
      <c r="G55" s="383"/>
      <c r="H55" s="383"/>
      <c r="I55" s="383"/>
      <c r="J55" s="383"/>
      <c r="K55" s="383"/>
      <c r="L55" s="383"/>
      <c r="M55" s="383"/>
      <c r="N55" s="383"/>
    </row>
    <row r="56" customFormat="false" ht="14.25" hidden="false" customHeight="false" outlineLevel="0" collapsed="false">
      <c r="A56" s="282" t="s">
        <v>376</v>
      </c>
      <c r="B56" s="282"/>
      <c r="C56" s="282"/>
      <c r="D56" s="282"/>
      <c r="E56" s="282"/>
      <c r="F56" s="282"/>
      <c r="G56" s="282"/>
      <c r="H56" s="282"/>
      <c r="I56" s="282"/>
      <c r="J56" s="282"/>
      <c r="K56" s="282"/>
      <c r="L56" s="282"/>
      <c r="M56" s="282"/>
      <c r="N56" s="282"/>
    </row>
    <row r="58" customFormat="false" ht="12.75" hidden="false" customHeight="false" outlineLevel="0" collapsed="false">
      <c r="A58" s="173" t="s">
        <v>1244</v>
      </c>
      <c r="B58" s="141" t="n">
        <v>95.4</v>
      </c>
      <c r="C58" s="141" t="n">
        <v>97.4</v>
      </c>
      <c r="D58" s="141" t="n">
        <v>97.1</v>
      </c>
      <c r="E58" s="141" t="n">
        <v>97.1</v>
      </c>
      <c r="F58" s="141" t="n">
        <v>101.5</v>
      </c>
      <c r="G58" s="141" t="n">
        <v>87.3</v>
      </c>
      <c r="H58" s="141" t="n">
        <v>95.4</v>
      </c>
      <c r="I58" s="141" t="n">
        <v>109.1</v>
      </c>
      <c r="J58" s="141" t="n">
        <v>105.8</v>
      </c>
      <c r="K58" s="141" t="n">
        <v>94.7</v>
      </c>
      <c r="L58" s="141" t="n">
        <v>92.1</v>
      </c>
      <c r="M58" s="141" t="n">
        <v>95.2</v>
      </c>
      <c r="N58" s="141" t="n">
        <v>107.1</v>
      </c>
    </row>
    <row r="59" customFormat="false" ht="12.75" hidden="false" customHeight="false" outlineLevel="0" collapsed="false">
      <c r="A59" s="173" t="s">
        <v>1245</v>
      </c>
      <c r="B59" s="141" t="n">
        <v>96</v>
      </c>
      <c r="C59" s="141" t="n">
        <v>97.7</v>
      </c>
      <c r="D59" s="141" t="n">
        <v>107.9</v>
      </c>
      <c r="E59" s="141" t="n">
        <v>100</v>
      </c>
      <c r="F59" s="141" t="n">
        <v>97.2</v>
      </c>
      <c r="G59" s="141" t="n">
        <v>94.2</v>
      </c>
      <c r="H59" s="141" t="n">
        <v>96</v>
      </c>
      <c r="I59" s="141" t="n">
        <v>122.4</v>
      </c>
      <c r="J59" s="141" t="n">
        <v>118.9</v>
      </c>
      <c r="K59" s="141" t="n">
        <v>94.7</v>
      </c>
      <c r="L59" s="141" t="n">
        <v>97.9</v>
      </c>
      <c r="M59" s="141" t="n">
        <v>94.2</v>
      </c>
      <c r="N59" s="141" t="n">
        <v>105.3</v>
      </c>
    </row>
    <row r="60" customFormat="false" ht="12.75" hidden="false" customHeight="false" outlineLevel="0" collapsed="false">
      <c r="A60" s="257"/>
      <c r="B60" s="141"/>
      <c r="C60" s="141"/>
      <c r="D60" s="141"/>
      <c r="E60" s="141"/>
      <c r="F60" s="141"/>
      <c r="G60" s="141"/>
      <c r="H60" s="141"/>
      <c r="I60" s="141"/>
      <c r="J60" s="141"/>
      <c r="K60" s="141"/>
      <c r="L60" s="141"/>
      <c r="M60" s="141"/>
      <c r="N60" s="141"/>
    </row>
    <row r="61" customFormat="false" ht="12.75" hidden="false" customHeight="false" outlineLevel="0" collapsed="false">
      <c r="A61" s="130" t="n">
        <v>2005</v>
      </c>
      <c r="B61" s="141"/>
      <c r="C61" s="141"/>
      <c r="D61" s="141"/>
      <c r="E61" s="141"/>
      <c r="F61" s="141"/>
      <c r="G61" s="141"/>
      <c r="H61" s="141"/>
      <c r="I61" s="141"/>
      <c r="J61" s="141"/>
      <c r="K61" s="141"/>
      <c r="L61" s="141"/>
      <c r="M61" s="141"/>
      <c r="N61" s="141"/>
    </row>
    <row r="62" customFormat="false" ht="12.75" hidden="false" customHeight="false" outlineLevel="0" collapsed="false">
      <c r="A62" s="173" t="s">
        <v>389</v>
      </c>
      <c r="B62" s="141" t="n">
        <v>94.8</v>
      </c>
      <c r="C62" s="141" t="n">
        <v>97.2</v>
      </c>
      <c r="D62" s="141" t="n">
        <v>103.6</v>
      </c>
      <c r="E62" s="141" t="n">
        <v>101</v>
      </c>
      <c r="F62" s="141" t="n">
        <v>97.6</v>
      </c>
      <c r="G62" s="141" t="n">
        <v>88.9</v>
      </c>
      <c r="H62" s="141" t="n">
        <v>94.7</v>
      </c>
      <c r="I62" s="141" t="n">
        <v>120.4</v>
      </c>
      <c r="J62" s="141" t="n">
        <v>106.7</v>
      </c>
      <c r="K62" s="141" t="n">
        <v>93.9</v>
      </c>
      <c r="L62" s="141" t="n">
        <v>93.3</v>
      </c>
      <c r="M62" s="141" t="n">
        <v>94</v>
      </c>
      <c r="N62" s="141" t="n">
        <v>106</v>
      </c>
    </row>
    <row r="63" customFormat="false" ht="12.75" hidden="false" customHeight="false" outlineLevel="0" collapsed="false">
      <c r="A63" s="173" t="s">
        <v>361</v>
      </c>
      <c r="B63" s="141" t="n">
        <v>96.2</v>
      </c>
      <c r="C63" s="141" t="n">
        <v>96.8</v>
      </c>
      <c r="D63" s="141" t="n">
        <v>109.8</v>
      </c>
      <c r="E63" s="141" t="n">
        <v>100.7</v>
      </c>
      <c r="F63" s="141" t="n">
        <v>95.7</v>
      </c>
      <c r="G63" s="141" t="n">
        <v>91.3</v>
      </c>
      <c r="H63" s="141" t="n">
        <v>96.2</v>
      </c>
      <c r="I63" s="141" t="n">
        <v>120.5</v>
      </c>
      <c r="J63" s="141" t="n">
        <v>109.1</v>
      </c>
      <c r="K63" s="141" t="n">
        <v>95.3</v>
      </c>
      <c r="L63" s="141" t="n">
        <v>97.2</v>
      </c>
      <c r="M63" s="141" t="n">
        <v>95</v>
      </c>
      <c r="N63" s="141" t="n">
        <v>106.5</v>
      </c>
    </row>
    <row r="64" customFormat="false" ht="12.75" hidden="false" customHeight="false" outlineLevel="0" collapsed="false">
      <c r="A64" s="173" t="s">
        <v>362</v>
      </c>
      <c r="B64" s="141" t="n">
        <v>95.8</v>
      </c>
      <c r="C64" s="141" t="n">
        <v>98.2</v>
      </c>
      <c r="D64" s="141" t="n">
        <v>98.1</v>
      </c>
      <c r="E64" s="141" t="n">
        <v>99.3</v>
      </c>
      <c r="F64" s="141" t="n">
        <v>98.8</v>
      </c>
      <c r="G64" s="141" t="n">
        <v>95</v>
      </c>
      <c r="H64" s="141" t="n">
        <v>95.7</v>
      </c>
      <c r="I64" s="141" t="n">
        <v>120.4</v>
      </c>
      <c r="J64" s="141" t="n">
        <v>114.2</v>
      </c>
      <c r="K64" s="141" t="n">
        <v>94.6</v>
      </c>
      <c r="L64" s="141" t="n">
        <v>96</v>
      </c>
      <c r="M64" s="141" t="n">
        <v>94.4</v>
      </c>
      <c r="N64" s="141" t="n">
        <v>108</v>
      </c>
    </row>
    <row r="65" customFormat="false" ht="12.75" hidden="false" customHeight="false" outlineLevel="0" collapsed="false">
      <c r="A65" s="173" t="s">
        <v>363</v>
      </c>
      <c r="B65" s="141" t="n">
        <v>96.9</v>
      </c>
      <c r="C65" s="141" t="n">
        <v>97.4</v>
      </c>
      <c r="D65" s="141" t="n">
        <v>109</v>
      </c>
      <c r="E65" s="141" t="n">
        <v>100.3</v>
      </c>
      <c r="F65" s="141" t="n">
        <v>96.8</v>
      </c>
      <c r="G65" s="141" t="n">
        <v>92.8</v>
      </c>
      <c r="H65" s="141" t="n">
        <v>96.9</v>
      </c>
      <c r="I65" s="141" t="n">
        <v>105.6</v>
      </c>
      <c r="J65" s="141" t="n">
        <v>117.5</v>
      </c>
      <c r="K65" s="141" t="n">
        <v>95.9</v>
      </c>
      <c r="L65" s="141" t="n">
        <v>97.4</v>
      </c>
      <c r="M65" s="141" t="n">
        <v>95.7</v>
      </c>
      <c r="N65" s="141" t="n">
        <v>110.6</v>
      </c>
    </row>
    <row r="66" customFormat="false" ht="12.75" hidden="false" customHeight="false" outlineLevel="0" collapsed="false">
      <c r="A66" s="173" t="s">
        <v>364</v>
      </c>
      <c r="B66" s="141" t="n">
        <v>94.2</v>
      </c>
      <c r="C66" s="141" t="n">
        <v>97.4</v>
      </c>
      <c r="D66" s="141" t="n">
        <v>106.5</v>
      </c>
      <c r="E66" s="141" t="n">
        <v>99.2</v>
      </c>
      <c r="F66" s="141" t="n">
        <v>96.5</v>
      </c>
      <c r="G66" s="141" t="n">
        <v>95.2</v>
      </c>
      <c r="H66" s="141" t="n">
        <v>94.1</v>
      </c>
      <c r="I66" s="141" t="n">
        <v>118</v>
      </c>
      <c r="J66" s="141" t="n">
        <v>114.3</v>
      </c>
      <c r="K66" s="141" t="n">
        <v>92.9</v>
      </c>
      <c r="L66" s="141" t="n">
        <v>97.7</v>
      </c>
      <c r="M66" s="141" t="n">
        <v>92</v>
      </c>
      <c r="N66" s="141" t="n">
        <v>103.6</v>
      </c>
    </row>
    <row r="67" customFormat="false" ht="12.75" hidden="false" customHeight="false" outlineLevel="0" collapsed="false">
      <c r="A67" s="173" t="s">
        <v>365</v>
      </c>
      <c r="B67" s="141" t="n">
        <v>96.6</v>
      </c>
      <c r="C67" s="141" t="n">
        <v>97.1</v>
      </c>
      <c r="D67" s="141" t="n">
        <v>105.9</v>
      </c>
      <c r="E67" s="141" t="n">
        <v>99.3</v>
      </c>
      <c r="F67" s="141" t="n">
        <v>96.4</v>
      </c>
      <c r="G67" s="141" t="n">
        <v>94.6</v>
      </c>
      <c r="H67" s="141" t="n">
        <v>96.6</v>
      </c>
      <c r="I67" s="141" t="n">
        <v>111.9</v>
      </c>
      <c r="J67" s="141" t="n">
        <v>117.9</v>
      </c>
      <c r="K67" s="141" t="n">
        <v>95.6</v>
      </c>
      <c r="L67" s="141" t="n">
        <v>97.7</v>
      </c>
      <c r="M67" s="141" t="n">
        <v>95.2</v>
      </c>
      <c r="N67" s="141" t="n">
        <v>104.8</v>
      </c>
    </row>
    <row r="68" customFormat="false" ht="12.75" hidden="false" customHeight="false" outlineLevel="0" collapsed="false">
      <c r="A68" s="173" t="s">
        <v>366</v>
      </c>
      <c r="B68" s="141" t="n">
        <v>96.7</v>
      </c>
      <c r="C68" s="141" t="n">
        <v>97.3</v>
      </c>
      <c r="D68" s="141" t="n">
        <v>105.6</v>
      </c>
      <c r="E68" s="141" t="n">
        <v>101.1</v>
      </c>
      <c r="F68" s="141" t="n">
        <v>95.5</v>
      </c>
      <c r="G68" s="141" t="n">
        <v>95</v>
      </c>
      <c r="H68" s="141" t="n">
        <v>96.7</v>
      </c>
      <c r="I68" s="141" t="n">
        <v>116.4</v>
      </c>
      <c r="J68" s="141" t="n">
        <v>118.2</v>
      </c>
      <c r="K68" s="141" t="n">
        <v>95.6</v>
      </c>
      <c r="L68" s="141" t="n">
        <v>100.1</v>
      </c>
      <c r="M68" s="141" t="n">
        <v>94.8</v>
      </c>
      <c r="N68" s="141" t="n">
        <v>107.4</v>
      </c>
    </row>
    <row r="69" customFormat="false" ht="12.75" hidden="false" customHeight="false" outlineLevel="0" collapsed="false">
      <c r="A69" s="173" t="s">
        <v>367</v>
      </c>
      <c r="B69" s="141" t="n">
        <v>96.3</v>
      </c>
      <c r="C69" s="141" t="n">
        <v>96.9</v>
      </c>
      <c r="D69" s="141" t="n">
        <v>111.9</v>
      </c>
      <c r="E69" s="141" t="n">
        <v>100.1</v>
      </c>
      <c r="F69" s="141" t="n">
        <v>95</v>
      </c>
      <c r="G69" s="141" t="n">
        <v>95.3</v>
      </c>
      <c r="H69" s="141" t="n">
        <v>96.3</v>
      </c>
      <c r="I69" s="141" t="n">
        <v>119.7</v>
      </c>
      <c r="J69" s="141" t="n">
        <v>122.9</v>
      </c>
      <c r="K69" s="141" t="n">
        <v>95</v>
      </c>
      <c r="L69" s="141" t="n">
        <v>98.4</v>
      </c>
      <c r="M69" s="141" t="n">
        <v>94.4</v>
      </c>
      <c r="N69" s="141" t="n">
        <v>103.7</v>
      </c>
    </row>
    <row r="70" customFormat="false" ht="12.75" hidden="false" customHeight="false" outlineLevel="0" collapsed="false">
      <c r="A70" s="173" t="s">
        <v>368</v>
      </c>
      <c r="B70" s="141" t="n">
        <v>96.5</v>
      </c>
      <c r="C70" s="141" t="n">
        <v>98.8</v>
      </c>
      <c r="D70" s="141" t="n">
        <v>115.7</v>
      </c>
      <c r="E70" s="141" t="n">
        <v>100.7</v>
      </c>
      <c r="F70" s="141" t="n">
        <v>98.5</v>
      </c>
      <c r="G70" s="141" t="n">
        <v>95.8</v>
      </c>
      <c r="H70" s="141" t="n">
        <v>96.4</v>
      </c>
      <c r="I70" s="141" t="n">
        <v>116.3</v>
      </c>
      <c r="J70" s="141" t="n">
        <v>124.7</v>
      </c>
      <c r="K70" s="141" t="n">
        <v>95</v>
      </c>
      <c r="L70" s="141" t="n">
        <v>98.7</v>
      </c>
      <c r="M70" s="141" t="n">
        <v>94.4</v>
      </c>
      <c r="N70" s="141" t="n">
        <v>103.5</v>
      </c>
    </row>
    <row r="71" customFormat="false" ht="12.75" hidden="false" customHeight="false" outlineLevel="0" collapsed="false">
      <c r="A71" s="173" t="s">
        <v>369</v>
      </c>
      <c r="B71" s="141" t="n">
        <v>96.4</v>
      </c>
      <c r="C71" s="141" t="n">
        <v>98.7</v>
      </c>
      <c r="D71" s="141" t="n">
        <v>109</v>
      </c>
      <c r="E71" s="141" t="n">
        <v>98.3</v>
      </c>
      <c r="F71" s="141" t="n">
        <v>100.2</v>
      </c>
      <c r="G71" s="141" t="n">
        <v>95</v>
      </c>
      <c r="H71" s="141" t="n">
        <v>96.3</v>
      </c>
      <c r="I71" s="141" t="n">
        <v>115.5</v>
      </c>
      <c r="J71" s="141" t="n">
        <v>129.4</v>
      </c>
      <c r="K71" s="141" t="n">
        <v>94.8</v>
      </c>
      <c r="L71" s="141" t="n">
        <v>100.1</v>
      </c>
      <c r="M71" s="141" t="n">
        <v>93.9</v>
      </c>
      <c r="N71" s="141" t="n">
        <v>102.4</v>
      </c>
    </row>
    <row r="72" customFormat="false" ht="12.75" hidden="false" customHeight="false" outlineLevel="0" collapsed="false">
      <c r="A72" s="173" t="s">
        <v>370</v>
      </c>
      <c r="B72" s="141" t="n">
        <v>96.1</v>
      </c>
      <c r="C72" s="141" t="n">
        <v>98.8</v>
      </c>
      <c r="D72" s="141" t="n">
        <v>109.5</v>
      </c>
      <c r="E72" s="141" t="n">
        <v>99.1</v>
      </c>
      <c r="F72" s="141" t="n">
        <v>98.2</v>
      </c>
      <c r="G72" s="141" t="n">
        <v>98.6</v>
      </c>
      <c r="H72" s="141" t="n">
        <v>96</v>
      </c>
      <c r="I72" s="141" t="n">
        <v>145.5</v>
      </c>
      <c r="J72" s="141" t="n">
        <v>126</v>
      </c>
      <c r="K72" s="141" t="n">
        <v>94.2</v>
      </c>
      <c r="L72" s="141" t="n">
        <v>98.4</v>
      </c>
      <c r="M72" s="141" t="n">
        <v>93.6</v>
      </c>
      <c r="N72" s="141" t="n">
        <v>104.6</v>
      </c>
    </row>
    <row r="73" customFormat="false" ht="12.75" hidden="false" customHeight="false" outlineLevel="0" collapsed="false">
      <c r="A73" s="173" t="s">
        <v>371</v>
      </c>
      <c r="B73" s="141" t="n">
        <v>96</v>
      </c>
      <c r="C73" s="141" t="n">
        <v>97.5</v>
      </c>
      <c r="D73" s="141" t="n">
        <v>108.4</v>
      </c>
      <c r="E73" s="141" t="n">
        <v>101</v>
      </c>
      <c r="F73" s="141" t="n">
        <v>96.9</v>
      </c>
      <c r="G73" s="141" t="n">
        <v>92.1</v>
      </c>
      <c r="H73" s="141" t="n">
        <v>95.9</v>
      </c>
      <c r="I73" s="141" t="n">
        <v>148.7</v>
      </c>
      <c r="J73" s="141" t="n">
        <v>123.7</v>
      </c>
      <c r="K73" s="141" t="n">
        <v>94.3</v>
      </c>
      <c r="L73" s="141" t="n">
        <v>99.7</v>
      </c>
      <c r="M73" s="141" t="n">
        <v>93.5</v>
      </c>
      <c r="N73" s="141" t="n">
        <v>103.7</v>
      </c>
    </row>
    <row r="74" customFormat="false" ht="12.75" hidden="false" customHeight="false" outlineLevel="0" collapsed="false">
      <c r="A74" s="173"/>
      <c r="B74" s="141"/>
      <c r="C74" s="141"/>
      <c r="D74" s="141"/>
      <c r="E74" s="141"/>
      <c r="F74" s="141"/>
      <c r="G74" s="141"/>
      <c r="H74" s="141"/>
      <c r="I74" s="141"/>
      <c r="J74" s="141"/>
      <c r="K74" s="141"/>
      <c r="L74" s="141"/>
      <c r="M74" s="141"/>
      <c r="N74" s="141"/>
    </row>
    <row r="75" customFormat="false" ht="12.75" hidden="false" customHeight="false" outlineLevel="0" collapsed="false">
      <c r="A75" s="130" t="n">
        <v>2006</v>
      </c>
      <c r="B75" s="141"/>
      <c r="C75" s="141"/>
      <c r="D75" s="141"/>
      <c r="E75" s="141"/>
      <c r="F75" s="141"/>
      <c r="G75" s="141"/>
      <c r="H75" s="141"/>
      <c r="I75" s="141"/>
      <c r="J75" s="141"/>
      <c r="K75" s="141"/>
      <c r="L75" s="141"/>
      <c r="M75" s="141"/>
      <c r="N75" s="141"/>
    </row>
    <row r="76" customFormat="false" ht="12.75" hidden="false" customHeight="false" outlineLevel="0" collapsed="false">
      <c r="A76" s="173" t="s">
        <v>389</v>
      </c>
      <c r="B76" s="141" t="n">
        <v>98.5</v>
      </c>
      <c r="C76" s="141" t="n">
        <v>97.6</v>
      </c>
      <c r="D76" s="141" t="n">
        <v>114.2</v>
      </c>
      <c r="E76" s="141" t="n">
        <v>100.5</v>
      </c>
      <c r="F76" s="141" t="n">
        <v>96.5</v>
      </c>
      <c r="G76" s="141" t="n">
        <v>92.7</v>
      </c>
      <c r="H76" s="141" t="n">
        <v>98.6</v>
      </c>
      <c r="I76" s="141" t="n">
        <v>136.8</v>
      </c>
      <c r="J76" s="141" t="n">
        <v>127.8</v>
      </c>
      <c r="K76" s="141" t="n">
        <v>96.8</v>
      </c>
      <c r="L76" s="141" t="n">
        <v>101.9</v>
      </c>
      <c r="M76" s="141" t="n">
        <v>95.9</v>
      </c>
      <c r="N76" s="141" t="n">
        <v>98.9</v>
      </c>
    </row>
    <row r="77" customFormat="false" ht="12.75" hidden="false" customHeight="false" outlineLevel="0" collapsed="false">
      <c r="A77" s="155" t="s">
        <v>1193</v>
      </c>
    </row>
    <row r="78" customFormat="false" ht="12.75" hidden="false" customHeight="false" outlineLevel="0" collapsed="false">
      <c r="A78" s="1" t="s">
        <v>1252</v>
      </c>
    </row>
    <row r="79" customFormat="false" ht="12.75" hidden="false" customHeight="false" outlineLevel="0" collapsed="false">
      <c r="A79" s="1" t="s">
        <v>126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4:N34"/>
    <mergeCell ref="A56:N56"/>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6.99"/>
    <col collapsed="false" customWidth="false" hidden="false" outlineLevel="0" max="257" min="15" style="1" width="11.42"/>
  </cols>
  <sheetData>
    <row r="1" s="117" customFormat="true" ht="20.1" hidden="false" customHeight="true" outlineLevel="0" collapsed="false">
      <c r="A1" s="78"/>
      <c r="B1" s="78"/>
      <c r="C1" s="78"/>
      <c r="D1" s="78"/>
      <c r="E1" s="78"/>
      <c r="F1" s="78"/>
      <c r="G1" s="78"/>
      <c r="H1" s="78"/>
      <c r="I1" s="78"/>
      <c r="J1" s="78"/>
      <c r="K1" s="78"/>
      <c r="L1" s="78"/>
      <c r="M1" s="78"/>
      <c r="N1" s="78"/>
    </row>
    <row r="2" s="117" customFormat="true" ht="20.1" hidden="false" customHeight="true" outlineLevel="0" collapsed="false">
      <c r="A2" s="78" t="s">
        <v>1253</v>
      </c>
      <c r="B2" s="78"/>
      <c r="C2" s="78"/>
      <c r="D2" s="78"/>
      <c r="E2" s="78"/>
      <c r="F2" s="78"/>
      <c r="G2" s="78"/>
      <c r="H2" s="78"/>
      <c r="I2" s="78"/>
      <c r="J2" s="78"/>
      <c r="K2" s="78"/>
      <c r="L2" s="78"/>
      <c r="M2" s="78"/>
      <c r="N2" s="78"/>
    </row>
    <row r="3" s="117" customFormat="true" ht="20.1" hidden="false" customHeight="true" outlineLevel="0" collapsed="false">
      <c r="A3" s="78" t="s">
        <v>1254</v>
      </c>
      <c r="B3" s="78"/>
      <c r="C3" s="78"/>
      <c r="D3" s="78"/>
      <c r="E3" s="78"/>
      <c r="F3" s="78"/>
      <c r="G3" s="78"/>
      <c r="H3" s="78"/>
      <c r="I3" s="78"/>
      <c r="J3" s="78"/>
      <c r="K3" s="78"/>
      <c r="L3" s="78"/>
      <c r="M3" s="78"/>
      <c r="N3" s="78"/>
    </row>
    <row r="4" s="117" customFormat="true" ht="20.1" hidden="false" customHeight="true" outlineLevel="0" collapsed="false">
      <c r="A4" s="78" t="s">
        <v>1265</v>
      </c>
      <c r="B4" s="78"/>
      <c r="C4" s="78"/>
      <c r="D4" s="78"/>
      <c r="E4" s="78"/>
      <c r="F4" s="78"/>
      <c r="G4" s="78"/>
      <c r="H4" s="78"/>
      <c r="I4" s="78"/>
      <c r="J4" s="78"/>
      <c r="K4" s="78"/>
      <c r="L4" s="78"/>
      <c r="M4" s="78"/>
      <c r="N4" s="78"/>
    </row>
    <row r="5" s="117" customFormat="true" ht="20.1" hidden="false" customHeight="true" outlineLevel="0" collapsed="false">
      <c r="A5" s="78" t="s">
        <v>1270</v>
      </c>
      <c r="B5" s="78"/>
      <c r="C5" s="78"/>
      <c r="D5" s="78"/>
      <c r="E5" s="78"/>
      <c r="F5" s="78"/>
      <c r="G5" s="78"/>
      <c r="H5" s="78"/>
      <c r="I5" s="78"/>
      <c r="J5" s="78"/>
      <c r="K5" s="78"/>
      <c r="L5" s="78"/>
      <c r="M5" s="78"/>
      <c r="N5" s="78"/>
    </row>
    <row r="6" s="41" customFormat="true" ht="20.1" hidden="false" customHeight="true" outlineLevel="0" collapsed="false">
      <c r="A6" s="80"/>
      <c r="B6" s="80"/>
      <c r="C6" s="80"/>
      <c r="D6" s="80"/>
      <c r="E6" s="80"/>
      <c r="F6" s="80"/>
      <c r="G6" s="80"/>
      <c r="H6" s="80"/>
      <c r="I6" s="80"/>
      <c r="J6" s="80"/>
      <c r="K6" s="80"/>
      <c r="L6" s="80"/>
      <c r="M6" s="80"/>
      <c r="N6" s="80"/>
    </row>
    <row r="7" customFormat="false" ht="12.75" hidden="false" customHeight="true" outlineLevel="0" collapsed="false">
      <c r="A7" s="385" t="s">
        <v>336</v>
      </c>
      <c r="B7" s="88" t="s">
        <v>1257</v>
      </c>
      <c r="C7" s="127" t="s">
        <v>802</v>
      </c>
      <c r="D7" s="127"/>
      <c r="E7" s="127"/>
      <c r="F7" s="127"/>
      <c r="G7" s="127"/>
      <c r="H7" s="378" t="s">
        <v>803</v>
      </c>
      <c r="I7" s="378"/>
      <c r="J7" s="378"/>
      <c r="K7" s="378"/>
      <c r="L7" s="378"/>
      <c r="M7" s="378"/>
      <c r="N7" s="388" t="s">
        <v>1267</v>
      </c>
    </row>
    <row r="8" customFormat="false" ht="12.75" hidden="false" customHeight="true" outlineLevel="0" collapsed="false">
      <c r="A8" s="385"/>
      <c r="B8" s="88"/>
      <c r="C8" s="82" t="s">
        <v>804</v>
      </c>
      <c r="D8" s="121" t="s">
        <v>1258</v>
      </c>
      <c r="E8" s="273" t="s">
        <v>806</v>
      </c>
      <c r="F8" s="273"/>
      <c r="G8" s="196" t="s">
        <v>807</v>
      </c>
      <c r="H8" s="82" t="s">
        <v>804</v>
      </c>
      <c r="I8" s="82" t="s">
        <v>808</v>
      </c>
      <c r="J8" s="82" t="s">
        <v>809</v>
      </c>
      <c r="K8" s="119" t="s">
        <v>810</v>
      </c>
      <c r="L8" s="119"/>
      <c r="M8" s="119"/>
      <c r="N8" s="388"/>
    </row>
    <row r="9" customFormat="false" ht="12.75" hidden="false" customHeight="true" outlineLevel="0" collapsed="false">
      <c r="A9" s="385"/>
      <c r="B9" s="88"/>
      <c r="C9" s="88"/>
      <c r="D9" s="121"/>
      <c r="E9" s="274" t="s">
        <v>811</v>
      </c>
      <c r="F9" s="274" t="s">
        <v>812</v>
      </c>
      <c r="G9" s="196"/>
      <c r="H9" s="82"/>
      <c r="I9" s="82"/>
      <c r="J9" s="82"/>
      <c r="K9" s="82" t="s">
        <v>804</v>
      </c>
      <c r="L9" s="273" t="s">
        <v>813</v>
      </c>
      <c r="M9" s="275" t="s">
        <v>814</v>
      </c>
      <c r="N9" s="388"/>
    </row>
    <row r="10" customFormat="false" ht="12.75" hidden="false" customHeight="true" outlineLevel="0" collapsed="false">
      <c r="A10" s="385"/>
      <c r="B10" s="88"/>
      <c r="C10" s="88"/>
      <c r="D10" s="121"/>
      <c r="E10" s="127" t="s">
        <v>815</v>
      </c>
      <c r="F10" s="127"/>
      <c r="G10" s="196"/>
      <c r="H10" s="82"/>
      <c r="I10" s="82"/>
      <c r="J10" s="82"/>
      <c r="K10" s="82"/>
      <c r="L10" s="128" t="s">
        <v>816</v>
      </c>
      <c r="M10" s="128"/>
      <c r="N10" s="388"/>
    </row>
    <row r="12" customFormat="false" ht="14.25" hidden="false" customHeight="false" outlineLevel="0" collapsed="false">
      <c r="A12" s="276" t="s">
        <v>1259</v>
      </c>
      <c r="B12" s="276"/>
      <c r="C12" s="276"/>
      <c r="D12" s="276"/>
      <c r="E12" s="276"/>
      <c r="F12" s="276"/>
      <c r="G12" s="276"/>
      <c r="H12" s="276"/>
      <c r="I12" s="276"/>
      <c r="J12" s="276"/>
      <c r="K12" s="276"/>
      <c r="L12" s="276"/>
      <c r="M12" s="276"/>
    </row>
    <row r="14" customFormat="false" ht="12.75" hidden="false" customHeight="false" outlineLevel="0" collapsed="false">
      <c r="A14" s="173" t="s">
        <v>1244</v>
      </c>
      <c r="B14" s="141" t="n">
        <v>120</v>
      </c>
      <c r="C14" s="141" t="n">
        <v>126.4</v>
      </c>
      <c r="D14" s="141" t="n">
        <v>115.2</v>
      </c>
      <c r="E14" s="141" t="n">
        <v>126.9</v>
      </c>
      <c r="F14" s="141" t="n">
        <v>130.7</v>
      </c>
      <c r="G14" s="141" t="n">
        <v>113.6</v>
      </c>
      <c r="H14" s="141" t="n">
        <v>119.3</v>
      </c>
      <c r="I14" s="141" t="n">
        <v>145.9</v>
      </c>
      <c r="J14" s="141" t="n">
        <v>130.9</v>
      </c>
      <c r="K14" s="141" t="n">
        <v>118.3</v>
      </c>
      <c r="L14" s="141" t="n">
        <v>109.1</v>
      </c>
      <c r="M14" s="141" t="n">
        <v>120</v>
      </c>
      <c r="N14" s="386" t="s">
        <v>1268</v>
      </c>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row>
    <row r="15" customFormat="false" ht="12.75" hidden="false" customHeight="false" outlineLevel="0" collapsed="false">
      <c r="A15" s="173" t="s">
        <v>1245</v>
      </c>
      <c r="B15" s="141" t="n">
        <v>127.7</v>
      </c>
      <c r="C15" s="141" t="n">
        <v>122.3</v>
      </c>
      <c r="D15" s="141" t="n">
        <v>93.7</v>
      </c>
      <c r="E15" s="141" t="n">
        <v>118.9</v>
      </c>
      <c r="F15" s="141" t="n">
        <v>123.8</v>
      </c>
      <c r="G15" s="141" t="n">
        <v>131.2</v>
      </c>
      <c r="H15" s="141" t="n">
        <v>120.6</v>
      </c>
      <c r="I15" s="141" t="n">
        <v>135</v>
      </c>
      <c r="J15" s="141" t="n">
        <v>142.8</v>
      </c>
      <c r="K15" s="141" t="n">
        <v>119.1</v>
      </c>
      <c r="L15" s="141" t="n">
        <v>111.9</v>
      </c>
      <c r="M15" s="141" t="n">
        <v>120.4</v>
      </c>
      <c r="N15" s="386" t="s">
        <v>1268</v>
      </c>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row>
    <row r="16" customFormat="false" ht="12.75" hidden="false" customHeight="false" outlineLevel="0" collapsed="false">
      <c r="A16" s="257"/>
      <c r="B16" s="131"/>
      <c r="C16" s="131"/>
      <c r="D16" s="131"/>
      <c r="E16" s="131"/>
      <c r="F16" s="131"/>
      <c r="G16" s="131"/>
      <c r="H16" s="131"/>
      <c r="I16" s="131"/>
      <c r="J16" s="131"/>
      <c r="K16" s="131"/>
      <c r="L16" s="131"/>
      <c r="M16" s="131"/>
      <c r="N16" s="160"/>
    </row>
    <row r="17" customFormat="false" ht="12.75" hidden="false" customHeight="false" outlineLevel="0" collapsed="false">
      <c r="A17" s="130" t="n">
        <v>2005</v>
      </c>
      <c r="N17" s="160"/>
    </row>
    <row r="18" customFormat="false" ht="12.75" hidden="false" customHeight="false" outlineLevel="0" collapsed="false">
      <c r="A18" s="173" t="s">
        <v>389</v>
      </c>
      <c r="B18" s="141" t="n">
        <v>119.6</v>
      </c>
      <c r="C18" s="141" t="n">
        <v>117.3</v>
      </c>
      <c r="D18" s="141" t="n">
        <v>81.5</v>
      </c>
      <c r="E18" s="141" t="n">
        <v>116</v>
      </c>
      <c r="F18" s="141" t="n">
        <v>122.5</v>
      </c>
      <c r="G18" s="141" t="n">
        <v>110.9</v>
      </c>
      <c r="H18" s="141" t="n">
        <v>112.7</v>
      </c>
      <c r="I18" s="141" t="n">
        <v>158.1</v>
      </c>
      <c r="J18" s="141" t="n">
        <v>128.5</v>
      </c>
      <c r="K18" s="141" t="n">
        <v>111.2</v>
      </c>
      <c r="L18" s="141" t="n">
        <v>108.4</v>
      </c>
      <c r="M18" s="141" t="n">
        <v>111.7</v>
      </c>
      <c r="N18" s="386" t="s">
        <v>1268</v>
      </c>
      <c r="O18" s="131"/>
      <c r="P18" s="131"/>
      <c r="Q18" s="131"/>
      <c r="R18" s="131"/>
      <c r="S18" s="131"/>
      <c r="T18" s="131"/>
      <c r="U18" s="131"/>
      <c r="V18" s="131"/>
      <c r="W18" s="131"/>
      <c r="X18" s="131"/>
      <c r="Y18" s="131"/>
      <c r="Z18" s="131"/>
    </row>
    <row r="19" customFormat="false" ht="12.75" hidden="false" customHeight="false" outlineLevel="0" collapsed="false">
      <c r="A19" s="173" t="s">
        <v>361</v>
      </c>
      <c r="B19" s="141" t="n">
        <v>121.2</v>
      </c>
      <c r="C19" s="141" t="n">
        <v>114.1</v>
      </c>
      <c r="D19" s="141" t="n">
        <v>87</v>
      </c>
      <c r="E19" s="141" t="n">
        <v>114.1</v>
      </c>
      <c r="F19" s="141" t="n">
        <v>119.3</v>
      </c>
      <c r="G19" s="141" t="n">
        <v>102.5</v>
      </c>
      <c r="H19" s="141" t="n">
        <v>114.6</v>
      </c>
      <c r="I19" s="141" t="n">
        <v>152.5</v>
      </c>
      <c r="J19" s="141" t="n">
        <v>128</v>
      </c>
      <c r="K19" s="141" t="n">
        <v>113.3</v>
      </c>
      <c r="L19" s="141" t="n">
        <v>111.8</v>
      </c>
      <c r="M19" s="141" t="n">
        <v>113.5</v>
      </c>
      <c r="N19" s="386" t="s">
        <v>1268</v>
      </c>
      <c r="O19" s="131"/>
      <c r="P19" s="131"/>
      <c r="Q19" s="131"/>
      <c r="R19" s="131"/>
      <c r="S19" s="131"/>
      <c r="T19" s="131"/>
      <c r="U19" s="131"/>
      <c r="V19" s="131"/>
      <c r="W19" s="131"/>
      <c r="X19" s="131"/>
      <c r="Y19" s="131"/>
      <c r="Z19" s="131"/>
    </row>
    <row r="20" customFormat="false" ht="12.75" hidden="false" customHeight="false" outlineLevel="0" collapsed="false">
      <c r="A20" s="173" t="s">
        <v>362</v>
      </c>
      <c r="B20" s="141" t="n">
        <v>131.2</v>
      </c>
      <c r="C20" s="141" t="n">
        <v>117.4</v>
      </c>
      <c r="D20" s="141" t="n">
        <v>69.3</v>
      </c>
      <c r="E20" s="141" t="n">
        <v>115.8</v>
      </c>
      <c r="F20" s="141" t="n">
        <v>119.2</v>
      </c>
      <c r="G20" s="141" t="n">
        <v>123.6</v>
      </c>
      <c r="H20" s="141" t="n">
        <v>124.4</v>
      </c>
      <c r="I20" s="141" t="n">
        <v>132</v>
      </c>
      <c r="J20" s="141" t="n">
        <v>140.5</v>
      </c>
      <c r="K20" s="141" t="n">
        <v>123.3</v>
      </c>
      <c r="L20" s="141" t="n">
        <v>114.8</v>
      </c>
      <c r="M20" s="141" t="n">
        <v>125</v>
      </c>
      <c r="N20" s="386" t="s">
        <v>1268</v>
      </c>
      <c r="O20" s="131"/>
      <c r="P20" s="131"/>
      <c r="Q20" s="131"/>
      <c r="R20" s="131"/>
      <c r="S20" s="131"/>
      <c r="T20" s="131"/>
      <c r="U20" s="131"/>
      <c r="V20" s="131"/>
      <c r="W20" s="131"/>
      <c r="X20" s="131"/>
      <c r="Y20" s="131"/>
      <c r="Z20" s="131"/>
    </row>
    <row r="21" customFormat="false" ht="12.75" hidden="false" customHeight="false" outlineLevel="0" collapsed="false">
      <c r="A21" s="173" t="s">
        <v>363</v>
      </c>
      <c r="B21" s="141" t="n">
        <v>129.4</v>
      </c>
      <c r="C21" s="141" t="n">
        <v>112.7</v>
      </c>
      <c r="D21" s="141" t="n">
        <v>86</v>
      </c>
      <c r="E21" s="141" t="n">
        <v>108.6</v>
      </c>
      <c r="F21" s="141" t="n">
        <v>117</v>
      </c>
      <c r="G21" s="141" t="n">
        <v>114.6</v>
      </c>
      <c r="H21" s="141" t="n">
        <v>122.7</v>
      </c>
      <c r="I21" s="141" t="n">
        <v>92</v>
      </c>
      <c r="J21" s="141" t="n">
        <v>142.4</v>
      </c>
      <c r="K21" s="141" t="n">
        <v>122</v>
      </c>
      <c r="L21" s="141" t="n">
        <v>113</v>
      </c>
      <c r="M21" s="141" t="n">
        <v>123.8</v>
      </c>
      <c r="N21" s="386" t="s">
        <v>1268</v>
      </c>
      <c r="O21" s="131"/>
      <c r="P21" s="131"/>
      <c r="Q21" s="131"/>
      <c r="R21" s="131"/>
      <c r="S21" s="131"/>
      <c r="T21" s="131"/>
      <c r="U21" s="131"/>
      <c r="V21" s="131"/>
      <c r="W21" s="131"/>
      <c r="X21" s="131"/>
      <c r="Y21" s="131"/>
      <c r="Z21" s="131"/>
    </row>
    <row r="22" customFormat="false" ht="12.75" hidden="false" customHeight="false" outlineLevel="0" collapsed="false">
      <c r="A22" s="173" t="s">
        <v>364</v>
      </c>
      <c r="B22" s="141" t="n">
        <v>126</v>
      </c>
      <c r="C22" s="141" t="n">
        <v>130.8</v>
      </c>
      <c r="D22" s="141" t="n">
        <v>99.3</v>
      </c>
      <c r="E22" s="141" t="n">
        <v>135.5</v>
      </c>
      <c r="F22" s="141" t="n">
        <v>121.5</v>
      </c>
      <c r="G22" s="141" t="n">
        <v>152.1</v>
      </c>
      <c r="H22" s="141" t="n">
        <v>118.2</v>
      </c>
      <c r="I22" s="141" t="n">
        <v>159.6</v>
      </c>
      <c r="J22" s="141" t="n">
        <v>145.5</v>
      </c>
      <c r="K22" s="141" t="n">
        <v>116</v>
      </c>
      <c r="L22" s="141" t="n">
        <v>115.1</v>
      </c>
      <c r="M22" s="141" t="n">
        <v>116.2</v>
      </c>
      <c r="N22" s="386" t="s">
        <v>1268</v>
      </c>
      <c r="O22" s="131"/>
      <c r="P22" s="131"/>
      <c r="Q22" s="131"/>
      <c r="R22" s="131"/>
      <c r="S22" s="131"/>
      <c r="T22" s="131"/>
      <c r="U22" s="131"/>
      <c r="V22" s="131"/>
      <c r="W22" s="131"/>
      <c r="X22" s="131"/>
      <c r="Y22" s="131"/>
      <c r="Z22" s="131"/>
    </row>
    <row r="23" customFormat="false" ht="12.75" hidden="false" customHeight="false" outlineLevel="0" collapsed="false">
      <c r="A23" s="173" t="s">
        <v>365</v>
      </c>
      <c r="B23" s="141" t="n">
        <v>134.8</v>
      </c>
      <c r="C23" s="141" t="n">
        <v>117.3</v>
      </c>
      <c r="D23" s="141" t="n">
        <v>84.3</v>
      </c>
      <c r="E23" s="141" t="n">
        <v>112.2</v>
      </c>
      <c r="F23" s="141" t="n">
        <v>113.6</v>
      </c>
      <c r="G23" s="141" t="n">
        <v>147.6</v>
      </c>
      <c r="H23" s="141" t="n">
        <v>128</v>
      </c>
      <c r="I23" s="141" t="n">
        <v>104.9</v>
      </c>
      <c r="J23" s="141" t="n">
        <v>146.4</v>
      </c>
      <c r="K23" s="141" t="n">
        <v>127.3</v>
      </c>
      <c r="L23" s="141" t="n">
        <v>120.3</v>
      </c>
      <c r="M23" s="141" t="n">
        <v>128.6</v>
      </c>
      <c r="N23" s="386" t="s">
        <v>1268</v>
      </c>
      <c r="O23" s="131"/>
      <c r="P23" s="131"/>
      <c r="Q23" s="131"/>
      <c r="R23" s="131"/>
      <c r="S23" s="131"/>
      <c r="T23" s="131"/>
      <c r="U23" s="131"/>
      <c r="V23" s="131"/>
      <c r="W23" s="131"/>
      <c r="X23" s="131"/>
      <c r="Y23" s="131"/>
      <c r="Z23" s="131"/>
    </row>
    <row r="24" customFormat="false" ht="12.75" hidden="false" customHeight="false" outlineLevel="0" collapsed="false">
      <c r="A24" s="173" t="s">
        <v>366</v>
      </c>
      <c r="B24" s="141" t="n">
        <v>122.9</v>
      </c>
      <c r="C24" s="141" t="n">
        <v>119.2</v>
      </c>
      <c r="D24" s="141" t="n">
        <v>99.2</v>
      </c>
      <c r="E24" s="141" t="n">
        <v>112.4</v>
      </c>
      <c r="F24" s="141" t="n">
        <v>117.8</v>
      </c>
      <c r="G24" s="141" t="n">
        <v>144.5</v>
      </c>
      <c r="H24" s="141" t="n">
        <v>115.8</v>
      </c>
      <c r="I24" s="141" t="n">
        <v>116</v>
      </c>
      <c r="J24" s="141" t="n">
        <v>142.3</v>
      </c>
      <c r="K24" s="141" t="n">
        <v>114.3</v>
      </c>
      <c r="L24" s="141" t="n">
        <v>108.8</v>
      </c>
      <c r="M24" s="141" t="n">
        <v>115.4</v>
      </c>
      <c r="N24" s="386" t="s">
        <v>1268</v>
      </c>
      <c r="O24" s="131"/>
      <c r="P24" s="131"/>
      <c r="Q24" s="131"/>
      <c r="R24" s="131"/>
      <c r="S24" s="131"/>
      <c r="T24" s="131"/>
      <c r="U24" s="131"/>
      <c r="V24" s="131"/>
      <c r="W24" s="131"/>
      <c r="X24" s="131"/>
      <c r="Y24" s="131"/>
      <c r="Z24" s="131"/>
    </row>
    <row r="25" customFormat="false" ht="12.75" hidden="false" customHeight="false" outlineLevel="0" collapsed="false">
      <c r="A25" s="173" t="s">
        <v>367</v>
      </c>
      <c r="B25" s="141" t="n">
        <v>115.8</v>
      </c>
      <c r="C25" s="141" t="n">
        <v>119.8</v>
      </c>
      <c r="D25" s="141" t="n">
        <v>92.8</v>
      </c>
      <c r="E25" s="141" t="n">
        <v>115.7</v>
      </c>
      <c r="F25" s="141" t="n">
        <v>123.9</v>
      </c>
      <c r="G25" s="141" t="n">
        <v>122.6</v>
      </c>
      <c r="H25" s="141" t="n">
        <v>108.7</v>
      </c>
      <c r="I25" s="141" t="n">
        <v>107.8</v>
      </c>
      <c r="J25" s="141" t="n">
        <v>138.8</v>
      </c>
      <c r="K25" s="141" t="n">
        <v>107</v>
      </c>
      <c r="L25" s="141" t="n">
        <v>94.4</v>
      </c>
      <c r="M25" s="141" t="n">
        <v>109.4</v>
      </c>
      <c r="N25" s="386" t="s">
        <v>1268</v>
      </c>
      <c r="O25" s="131"/>
      <c r="P25" s="131"/>
      <c r="Q25" s="131"/>
      <c r="R25" s="131"/>
      <c r="S25" s="131"/>
      <c r="T25" s="131"/>
      <c r="U25" s="131"/>
      <c r="V25" s="131"/>
      <c r="W25" s="131"/>
      <c r="X25" s="131"/>
      <c r="Y25" s="131"/>
      <c r="Z25" s="131"/>
    </row>
    <row r="26" customFormat="false" ht="12.75" hidden="false" customHeight="false" outlineLevel="0" collapsed="false">
      <c r="A26" s="173" t="s">
        <v>368</v>
      </c>
      <c r="B26" s="141" t="n">
        <v>133.1</v>
      </c>
      <c r="C26" s="141" t="n">
        <v>125.9</v>
      </c>
      <c r="D26" s="141" t="n">
        <v>83.4</v>
      </c>
      <c r="E26" s="141" t="n">
        <v>116.1</v>
      </c>
      <c r="F26" s="141" t="n">
        <v>130.5</v>
      </c>
      <c r="G26" s="141" t="n">
        <v>143.9</v>
      </c>
      <c r="H26" s="141" t="n">
        <v>125.8</v>
      </c>
      <c r="I26" s="141" t="n">
        <v>108.1</v>
      </c>
      <c r="J26" s="141" t="n">
        <v>146.3</v>
      </c>
      <c r="K26" s="141" t="n">
        <v>124.9</v>
      </c>
      <c r="L26" s="141" t="n">
        <v>113.2</v>
      </c>
      <c r="M26" s="141" t="n">
        <v>127.1</v>
      </c>
      <c r="N26" s="386" t="s">
        <v>1268</v>
      </c>
      <c r="O26" s="131"/>
      <c r="P26" s="131"/>
      <c r="Q26" s="131"/>
      <c r="R26" s="131"/>
      <c r="S26" s="131"/>
      <c r="T26" s="131"/>
      <c r="U26" s="131"/>
      <c r="V26" s="131"/>
      <c r="W26" s="131"/>
      <c r="X26" s="131"/>
      <c r="Y26" s="131"/>
      <c r="Z26" s="131"/>
    </row>
    <row r="27" customFormat="false" ht="12.75" hidden="false" customHeight="false" outlineLevel="0" collapsed="false">
      <c r="A27" s="173" t="s">
        <v>369</v>
      </c>
      <c r="B27" s="141" t="n">
        <v>133.3</v>
      </c>
      <c r="C27" s="141" t="n">
        <v>135.9</v>
      </c>
      <c r="D27" s="141" t="n">
        <v>97.4</v>
      </c>
      <c r="E27" s="141" t="n">
        <v>123.5</v>
      </c>
      <c r="F27" s="141" t="n">
        <v>144.4</v>
      </c>
      <c r="G27" s="141" t="n">
        <v>148.6</v>
      </c>
      <c r="H27" s="141" t="n">
        <v>125.4</v>
      </c>
      <c r="I27" s="141" t="n">
        <v>103.4</v>
      </c>
      <c r="J27" s="141" t="n">
        <v>157</v>
      </c>
      <c r="K27" s="141" t="n">
        <v>123.9</v>
      </c>
      <c r="L27" s="141" t="n">
        <v>119</v>
      </c>
      <c r="M27" s="141" t="n">
        <v>124.8</v>
      </c>
      <c r="N27" s="386" t="s">
        <v>1268</v>
      </c>
      <c r="O27" s="131"/>
      <c r="P27" s="131"/>
      <c r="Q27" s="131"/>
      <c r="R27" s="131"/>
      <c r="S27" s="131"/>
      <c r="T27" s="131"/>
      <c r="U27" s="131"/>
      <c r="V27" s="131"/>
      <c r="W27" s="131"/>
      <c r="X27" s="131"/>
      <c r="Y27" s="131"/>
      <c r="Z27" s="131"/>
    </row>
    <row r="28" customFormat="false" ht="12.75" hidden="false" customHeight="false" outlineLevel="0" collapsed="false">
      <c r="A28" s="173" t="s">
        <v>370</v>
      </c>
      <c r="B28" s="141" t="n">
        <v>140.8</v>
      </c>
      <c r="C28" s="141" t="n">
        <v>128.5</v>
      </c>
      <c r="D28" s="141" t="n">
        <v>113.1</v>
      </c>
      <c r="E28" s="141" t="n">
        <v>131.5</v>
      </c>
      <c r="F28" s="141" t="n">
        <v>126.5</v>
      </c>
      <c r="G28" s="141" t="n">
        <v>129.4</v>
      </c>
      <c r="H28" s="141" t="n">
        <v>133</v>
      </c>
      <c r="I28" s="141" t="n">
        <v>209</v>
      </c>
      <c r="J28" s="141" t="n">
        <v>155.8</v>
      </c>
      <c r="K28" s="141" t="n">
        <v>130.6</v>
      </c>
      <c r="L28" s="141" t="n">
        <v>122.8</v>
      </c>
      <c r="M28" s="141" t="n">
        <v>132.1</v>
      </c>
      <c r="N28" s="386" t="s">
        <v>1268</v>
      </c>
      <c r="O28" s="131"/>
      <c r="P28" s="131"/>
      <c r="Q28" s="131"/>
      <c r="R28" s="131"/>
      <c r="S28" s="131"/>
      <c r="T28" s="131"/>
      <c r="U28" s="131"/>
      <c r="V28" s="131"/>
      <c r="W28" s="131"/>
      <c r="X28" s="131"/>
      <c r="Y28" s="131"/>
      <c r="Z28" s="131"/>
    </row>
    <row r="29" customFormat="false" ht="12.75" hidden="false" customHeight="false" outlineLevel="0" collapsed="false">
      <c r="A29" s="173" t="s">
        <v>371</v>
      </c>
      <c r="B29" s="141" t="n">
        <v>125.1</v>
      </c>
      <c r="C29" s="141" t="n">
        <v>128.9</v>
      </c>
      <c r="D29" s="141" t="n">
        <v>130.6</v>
      </c>
      <c r="E29" s="141" t="n">
        <v>126</v>
      </c>
      <c r="F29" s="141" t="n">
        <v>129.5</v>
      </c>
      <c r="G29" s="141" t="n">
        <v>134.4</v>
      </c>
      <c r="H29" s="141" t="n">
        <v>117.5</v>
      </c>
      <c r="I29" s="141" t="n">
        <v>176.5</v>
      </c>
      <c r="J29" s="141" t="n">
        <v>141.6</v>
      </c>
      <c r="K29" s="141" t="n">
        <v>115.2</v>
      </c>
      <c r="L29" s="141" t="n">
        <v>101.3</v>
      </c>
      <c r="M29" s="141" t="n">
        <v>117.8</v>
      </c>
      <c r="N29" s="386" t="s">
        <v>1268</v>
      </c>
      <c r="O29" s="131"/>
      <c r="P29" s="131"/>
      <c r="Q29" s="131"/>
      <c r="R29" s="131"/>
      <c r="S29" s="131"/>
      <c r="T29" s="131"/>
      <c r="U29" s="131"/>
      <c r="V29" s="131"/>
      <c r="W29" s="131"/>
      <c r="X29" s="131"/>
      <c r="Y29" s="131"/>
      <c r="Z29" s="131"/>
    </row>
    <row r="30" customFormat="false" ht="12.75" hidden="false" customHeight="false" outlineLevel="0" collapsed="false">
      <c r="A30" s="257"/>
      <c r="B30" s="141"/>
      <c r="C30" s="141"/>
      <c r="D30" s="141"/>
      <c r="E30" s="141"/>
      <c r="F30" s="141"/>
      <c r="G30" s="141"/>
      <c r="H30" s="141"/>
      <c r="I30" s="141"/>
      <c r="J30" s="141"/>
      <c r="K30" s="141"/>
      <c r="L30" s="141"/>
      <c r="M30" s="141"/>
      <c r="N30" s="160"/>
      <c r="O30" s="131"/>
      <c r="P30" s="131"/>
      <c r="Q30" s="131"/>
      <c r="R30" s="131"/>
      <c r="S30" s="131"/>
      <c r="T30" s="131"/>
      <c r="U30" s="131"/>
      <c r="V30" s="131"/>
      <c r="W30" s="131"/>
      <c r="X30" s="131"/>
      <c r="Y30" s="131"/>
      <c r="Z30" s="131"/>
    </row>
    <row r="31" customFormat="false" ht="12.75" hidden="false" customHeight="false" outlineLevel="0" collapsed="false">
      <c r="A31" s="130" t="n">
        <v>2005</v>
      </c>
      <c r="B31" s="141"/>
      <c r="C31" s="141"/>
      <c r="D31" s="141"/>
      <c r="E31" s="141"/>
      <c r="F31" s="141"/>
      <c r="G31" s="141"/>
      <c r="H31" s="141"/>
      <c r="I31" s="141"/>
      <c r="J31" s="141"/>
      <c r="K31" s="141"/>
      <c r="L31" s="141"/>
      <c r="M31" s="141"/>
      <c r="N31" s="160"/>
      <c r="O31" s="131"/>
      <c r="P31" s="131"/>
      <c r="Q31" s="131"/>
      <c r="R31" s="131"/>
      <c r="S31" s="131"/>
      <c r="T31" s="131"/>
      <c r="U31" s="131"/>
      <c r="V31" s="131"/>
      <c r="W31" s="131"/>
      <c r="X31" s="131"/>
      <c r="Y31" s="131"/>
      <c r="Z31" s="131"/>
    </row>
    <row r="32" customFormat="false" ht="12.75" hidden="false" customHeight="false" outlineLevel="0" collapsed="false">
      <c r="A32" s="173" t="s">
        <v>389</v>
      </c>
      <c r="B32" s="141" t="n">
        <v>135.1</v>
      </c>
      <c r="C32" s="141" t="n">
        <v>130.8</v>
      </c>
      <c r="D32" s="141" t="n">
        <v>103.1</v>
      </c>
      <c r="E32" s="141" t="n">
        <v>136.3</v>
      </c>
      <c r="F32" s="141" t="n">
        <v>135.5</v>
      </c>
      <c r="G32" s="141" t="n">
        <v>106.7</v>
      </c>
      <c r="H32" s="141" t="n">
        <v>127.5</v>
      </c>
      <c r="I32" s="141" t="n">
        <v>160.8</v>
      </c>
      <c r="J32" s="141" t="n">
        <v>176</v>
      </c>
      <c r="K32" s="141" t="n">
        <v>124.3</v>
      </c>
      <c r="L32" s="141" t="n">
        <v>119.2</v>
      </c>
      <c r="M32" s="141" t="n">
        <v>125.2</v>
      </c>
      <c r="N32" s="386" t="s">
        <v>1268</v>
      </c>
      <c r="O32" s="131"/>
      <c r="P32" s="131"/>
      <c r="Q32" s="131"/>
      <c r="R32" s="131"/>
      <c r="S32" s="131"/>
      <c r="T32" s="131"/>
      <c r="U32" s="131"/>
      <c r="V32" s="131"/>
      <c r="W32" s="131"/>
      <c r="X32" s="131"/>
      <c r="Y32" s="131"/>
      <c r="Z32" s="131"/>
    </row>
    <row r="33" customFormat="false" ht="12.75" hidden="false" customHeight="true" outlineLevel="0" collapsed="false">
      <c r="A33" s="382"/>
      <c r="B33" s="383"/>
      <c r="C33" s="383"/>
      <c r="D33" s="383"/>
      <c r="E33" s="383"/>
      <c r="F33" s="383"/>
      <c r="G33" s="383"/>
      <c r="H33" s="383"/>
      <c r="I33" s="383"/>
      <c r="J33" s="383"/>
      <c r="K33" s="383"/>
      <c r="L33" s="383"/>
      <c r="M33" s="383"/>
      <c r="N33" s="389"/>
      <c r="O33" s="17"/>
      <c r="P33" s="17"/>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row>
    <row r="34" customFormat="false" ht="14.25" hidden="false" customHeight="false" outlineLevel="0" collapsed="false">
      <c r="A34" s="282" t="s">
        <v>375</v>
      </c>
      <c r="B34" s="282"/>
      <c r="C34" s="282"/>
      <c r="D34" s="282"/>
      <c r="E34" s="282"/>
      <c r="F34" s="282"/>
      <c r="G34" s="282"/>
      <c r="H34" s="282"/>
      <c r="I34" s="282"/>
      <c r="J34" s="282"/>
      <c r="K34" s="282"/>
      <c r="L34" s="282"/>
      <c r="M34" s="282"/>
      <c r="N34" s="160"/>
    </row>
    <row r="35" customFormat="false" ht="12.75" hidden="false" customHeight="false" outlineLevel="0" collapsed="false">
      <c r="N35" s="160"/>
    </row>
    <row r="36" customFormat="false" ht="12.75" hidden="false" customHeight="false" outlineLevel="0" collapsed="false">
      <c r="A36" s="173" t="s">
        <v>1244</v>
      </c>
      <c r="B36" s="141" t="n">
        <v>122</v>
      </c>
      <c r="C36" s="141" t="n">
        <v>128.1</v>
      </c>
      <c r="D36" s="141" t="n">
        <v>117.1</v>
      </c>
      <c r="E36" s="141" t="n">
        <v>129.9</v>
      </c>
      <c r="F36" s="141" t="n">
        <v>127.8</v>
      </c>
      <c r="G36" s="141" t="n">
        <v>126.4</v>
      </c>
      <c r="H36" s="141" t="n">
        <v>121.3</v>
      </c>
      <c r="I36" s="141" t="n">
        <v>125.7</v>
      </c>
      <c r="J36" s="141" t="n">
        <v>117</v>
      </c>
      <c r="K36" s="141" t="n">
        <v>121.5</v>
      </c>
      <c r="L36" s="141" t="n">
        <v>117.8</v>
      </c>
      <c r="M36" s="141" t="n">
        <v>122.2</v>
      </c>
      <c r="N36" s="387" t="s">
        <v>1268</v>
      </c>
      <c r="O36" s="131"/>
      <c r="P36" s="131"/>
      <c r="Q36" s="131"/>
      <c r="R36" s="131"/>
      <c r="S36" s="131"/>
      <c r="T36" s="131"/>
      <c r="U36" s="131"/>
      <c r="V36" s="131"/>
      <c r="W36" s="131"/>
      <c r="X36" s="131"/>
      <c r="Y36" s="131"/>
      <c r="Z36" s="131"/>
      <c r="AA36" s="131"/>
      <c r="AB36" s="131"/>
      <c r="AC36" s="131"/>
      <c r="AD36" s="131"/>
    </row>
    <row r="37" customFormat="false" ht="12.75" hidden="false" customHeight="false" outlineLevel="0" collapsed="false">
      <c r="A37" s="173" t="s">
        <v>1245</v>
      </c>
      <c r="B37" s="141" t="n">
        <v>127.6</v>
      </c>
      <c r="C37" s="141" t="n">
        <v>122.4</v>
      </c>
      <c r="D37" s="141" t="n">
        <v>86.4</v>
      </c>
      <c r="E37" s="141" t="n">
        <v>118.4</v>
      </c>
      <c r="F37" s="141" t="n">
        <v>124.6</v>
      </c>
      <c r="G37" s="141" t="n">
        <v>131.7</v>
      </c>
      <c r="H37" s="141" t="n">
        <v>119.9</v>
      </c>
      <c r="I37" s="141" t="n">
        <v>101.3</v>
      </c>
      <c r="J37" s="141" t="n">
        <v>113.3</v>
      </c>
      <c r="K37" s="141" t="n">
        <v>120.6</v>
      </c>
      <c r="L37" s="141" t="n">
        <v>112.1</v>
      </c>
      <c r="M37" s="141" t="n">
        <v>122.2</v>
      </c>
      <c r="N37" s="387" t="s">
        <v>1268</v>
      </c>
      <c r="O37" s="131"/>
      <c r="P37" s="131"/>
      <c r="Q37" s="131"/>
      <c r="R37" s="131"/>
      <c r="S37" s="131"/>
      <c r="T37" s="131"/>
      <c r="U37" s="131"/>
      <c r="V37" s="131"/>
      <c r="W37" s="131"/>
      <c r="X37" s="131"/>
      <c r="Y37" s="131"/>
      <c r="Z37" s="131"/>
      <c r="AA37" s="131"/>
      <c r="AB37" s="131"/>
      <c r="AC37" s="131"/>
      <c r="AD37" s="131"/>
    </row>
    <row r="38" customFormat="false" ht="12.75" hidden="false" customHeight="false" outlineLevel="0" collapsed="false">
      <c r="A38" s="257"/>
      <c r="B38" s="141"/>
      <c r="C38" s="141"/>
      <c r="D38" s="141"/>
      <c r="E38" s="141"/>
      <c r="F38" s="141"/>
      <c r="G38" s="141"/>
      <c r="H38" s="141"/>
      <c r="I38" s="141"/>
      <c r="J38" s="141"/>
      <c r="K38" s="141"/>
      <c r="L38" s="141"/>
      <c r="M38" s="141"/>
      <c r="N38" s="387"/>
      <c r="O38" s="131"/>
      <c r="P38" s="131"/>
      <c r="Q38" s="131"/>
      <c r="R38" s="131"/>
      <c r="S38" s="131"/>
      <c r="T38" s="131"/>
      <c r="U38" s="131"/>
      <c r="V38" s="131"/>
      <c r="W38" s="131"/>
      <c r="X38" s="131"/>
      <c r="Y38" s="131"/>
      <c r="Z38" s="131"/>
      <c r="AA38" s="131"/>
      <c r="AB38" s="131"/>
      <c r="AC38" s="131"/>
      <c r="AD38" s="131"/>
    </row>
    <row r="39" customFormat="false" ht="12.75" hidden="false" customHeight="false" outlineLevel="0" collapsed="false">
      <c r="A39" s="130" t="n">
        <v>2005</v>
      </c>
      <c r="B39" s="141"/>
      <c r="C39" s="141"/>
      <c r="D39" s="141"/>
      <c r="E39" s="141"/>
      <c r="F39" s="141"/>
      <c r="G39" s="141"/>
      <c r="H39" s="141"/>
      <c r="I39" s="141"/>
      <c r="J39" s="141"/>
      <c r="K39" s="141"/>
      <c r="L39" s="141"/>
      <c r="M39" s="141"/>
      <c r="N39" s="387"/>
    </row>
    <row r="40" customFormat="false" ht="12.75" hidden="false" customHeight="false" outlineLevel="0" collapsed="false">
      <c r="A40" s="173" t="s">
        <v>389</v>
      </c>
      <c r="B40" s="141" t="n">
        <v>122.4</v>
      </c>
      <c r="C40" s="141" t="n">
        <v>118.4</v>
      </c>
      <c r="D40" s="141" t="n">
        <v>80.8</v>
      </c>
      <c r="E40" s="141" t="n">
        <v>114.6</v>
      </c>
      <c r="F40" s="141" t="n">
        <v>123.1</v>
      </c>
      <c r="G40" s="141" t="n">
        <v>120.1</v>
      </c>
      <c r="H40" s="141" t="n">
        <v>115.1</v>
      </c>
      <c r="I40" s="141" t="n">
        <v>119.8</v>
      </c>
      <c r="J40" s="141" t="n">
        <v>112.7</v>
      </c>
      <c r="K40" s="141" t="n">
        <v>115.2</v>
      </c>
      <c r="L40" s="141" t="n">
        <v>113.5</v>
      </c>
      <c r="M40" s="141" t="n">
        <v>115.5</v>
      </c>
      <c r="N40" s="387" t="s">
        <v>1268</v>
      </c>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row>
    <row r="41" customFormat="false" ht="12.75" hidden="false" customHeight="false" outlineLevel="0" collapsed="false">
      <c r="A41" s="173" t="s">
        <v>361</v>
      </c>
      <c r="B41" s="141" t="n">
        <v>120.8</v>
      </c>
      <c r="C41" s="141" t="n">
        <v>116.1</v>
      </c>
      <c r="D41" s="141" t="n">
        <v>82.8</v>
      </c>
      <c r="E41" s="141" t="n">
        <v>113.1</v>
      </c>
      <c r="F41" s="141" t="n">
        <v>123.2</v>
      </c>
      <c r="G41" s="141" t="n">
        <v>107.5</v>
      </c>
      <c r="H41" s="141" t="n">
        <v>113.5</v>
      </c>
      <c r="I41" s="141" t="n">
        <v>115.2</v>
      </c>
      <c r="J41" s="141" t="n">
        <v>110</v>
      </c>
      <c r="K41" s="141" t="n">
        <v>113.7</v>
      </c>
      <c r="L41" s="141" t="n">
        <v>113.2</v>
      </c>
      <c r="M41" s="141" t="n">
        <v>113.8</v>
      </c>
      <c r="N41" s="387" t="s">
        <v>1268</v>
      </c>
      <c r="O41" s="131"/>
      <c r="P41" s="131"/>
      <c r="Q41" s="131"/>
      <c r="R41" s="131"/>
      <c r="S41" s="131"/>
      <c r="T41" s="131"/>
      <c r="U41" s="131"/>
      <c r="V41" s="131"/>
      <c r="W41" s="131"/>
      <c r="X41" s="131"/>
      <c r="Y41" s="131"/>
      <c r="Z41" s="131"/>
      <c r="AA41" s="131"/>
      <c r="AB41" s="131"/>
      <c r="AC41" s="131"/>
      <c r="AD41" s="131"/>
      <c r="AE41" s="131"/>
      <c r="AF41" s="131"/>
      <c r="AG41" s="131"/>
      <c r="AH41" s="131"/>
      <c r="AI41" s="131"/>
      <c r="AJ41" s="131"/>
      <c r="AK41" s="131"/>
      <c r="AL41" s="131"/>
      <c r="AM41" s="131"/>
      <c r="AN41" s="131"/>
      <c r="AO41" s="131"/>
      <c r="AP41" s="131"/>
      <c r="AQ41" s="131"/>
      <c r="AR41" s="131"/>
      <c r="AS41" s="131"/>
    </row>
    <row r="42" customFormat="false" ht="12.75" hidden="false" customHeight="false" outlineLevel="0" collapsed="false">
      <c r="A42" s="173" t="s">
        <v>362</v>
      </c>
      <c r="B42" s="141" t="n">
        <v>131.6</v>
      </c>
      <c r="C42" s="141" t="n">
        <v>117.6</v>
      </c>
      <c r="D42" s="141" t="n">
        <v>67.8</v>
      </c>
      <c r="E42" s="141" t="n">
        <v>116</v>
      </c>
      <c r="F42" s="141" t="n">
        <v>119.5</v>
      </c>
      <c r="G42" s="141" t="n">
        <v>123.7</v>
      </c>
      <c r="H42" s="141" t="n">
        <v>124.2</v>
      </c>
      <c r="I42" s="141" t="n">
        <v>99.5</v>
      </c>
      <c r="J42" s="141" t="n">
        <v>115.1</v>
      </c>
      <c r="K42" s="141" t="n">
        <v>125.1</v>
      </c>
      <c r="L42" s="141" t="n">
        <v>116</v>
      </c>
      <c r="M42" s="141" t="n">
        <v>126.9</v>
      </c>
      <c r="N42" s="387" t="s">
        <v>1268</v>
      </c>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row>
    <row r="43" customFormat="false" ht="12.75" hidden="false" customHeight="false" outlineLevel="0" collapsed="false">
      <c r="A43" s="173" t="s">
        <v>363</v>
      </c>
      <c r="B43" s="141" t="n">
        <v>128.8</v>
      </c>
      <c r="C43" s="141" t="n">
        <v>112.5</v>
      </c>
      <c r="D43" s="141" t="n">
        <v>80.2</v>
      </c>
      <c r="E43" s="141" t="n">
        <v>107.8</v>
      </c>
      <c r="F43" s="141" t="n">
        <v>116.9</v>
      </c>
      <c r="G43" s="141" t="n">
        <v>116.2</v>
      </c>
      <c r="H43" s="141" t="n">
        <v>121.7</v>
      </c>
      <c r="I43" s="141" t="n">
        <v>82.9</v>
      </c>
      <c r="J43" s="141" t="n">
        <v>115.5</v>
      </c>
      <c r="K43" s="141" t="n">
        <v>122.6</v>
      </c>
      <c r="L43" s="141" t="n">
        <v>113.5</v>
      </c>
      <c r="M43" s="141" t="n">
        <v>124.3</v>
      </c>
      <c r="N43" s="387" t="s">
        <v>1268</v>
      </c>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row>
    <row r="44" customFormat="false" ht="12.75" hidden="false" customHeight="false" outlineLevel="0" collapsed="false">
      <c r="A44" s="173" t="s">
        <v>364</v>
      </c>
      <c r="B44" s="141" t="n">
        <v>129.1</v>
      </c>
      <c r="C44" s="141" t="n">
        <v>130.7</v>
      </c>
      <c r="D44" s="141" t="n">
        <v>91</v>
      </c>
      <c r="E44" s="141" t="n">
        <v>135.9</v>
      </c>
      <c r="F44" s="141" t="n">
        <v>122.3</v>
      </c>
      <c r="G44" s="141" t="n">
        <v>149.2</v>
      </c>
      <c r="H44" s="141" t="n">
        <v>120.9</v>
      </c>
      <c r="I44" s="141" t="n">
        <v>126.6</v>
      </c>
      <c r="J44" s="141" t="n">
        <v>122</v>
      </c>
      <c r="K44" s="141" t="n">
        <v>120.7</v>
      </c>
      <c r="L44" s="141" t="n">
        <v>115.5</v>
      </c>
      <c r="M44" s="141" t="n">
        <v>121.7</v>
      </c>
      <c r="N44" s="387" t="s">
        <v>1268</v>
      </c>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row>
    <row r="45" customFormat="false" ht="12.75" hidden="false" customHeight="false" outlineLevel="0" collapsed="false">
      <c r="A45" s="173" t="s">
        <v>365</v>
      </c>
      <c r="B45" s="141" t="n">
        <v>133.6</v>
      </c>
      <c r="C45" s="141" t="n">
        <v>116.9</v>
      </c>
      <c r="D45" s="141" t="n">
        <v>77.8</v>
      </c>
      <c r="E45" s="141" t="n">
        <v>112</v>
      </c>
      <c r="F45" s="141" t="n">
        <v>113.6</v>
      </c>
      <c r="G45" s="141" t="n">
        <v>145.8</v>
      </c>
      <c r="H45" s="141" t="n">
        <v>126.2</v>
      </c>
      <c r="I45" s="141" t="n">
        <v>86.7</v>
      </c>
      <c r="J45" s="141" t="n">
        <v>115.8</v>
      </c>
      <c r="K45" s="141" t="n">
        <v>127.4</v>
      </c>
      <c r="L45" s="141" t="n">
        <v>120.4</v>
      </c>
      <c r="M45" s="141" t="n">
        <v>128.8</v>
      </c>
      <c r="N45" s="387" t="s">
        <v>1268</v>
      </c>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row>
    <row r="46" customFormat="false" ht="12.75" hidden="false" customHeight="false" outlineLevel="0" collapsed="false">
      <c r="A46" s="173" t="s">
        <v>366</v>
      </c>
      <c r="B46" s="141" t="n">
        <v>121.2</v>
      </c>
      <c r="C46" s="141" t="n">
        <v>119.1</v>
      </c>
      <c r="D46" s="141" t="n">
        <v>89</v>
      </c>
      <c r="E46" s="141" t="n">
        <v>110.1</v>
      </c>
      <c r="F46" s="141" t="n">
        <v>119.9</v>
      </c>
      <c r="G46" s="141" t="n">
        <v>144.7</v>
      </c>
      <c r="H46" s="141" t="n">
        <v>113.5</v>
      </c>
      <c r="I46" s="141" t="n">
        <v>94.2</v>
      </c>
      <c r="J46" s="141" t="n">
        <v>113.6</v>
      </c>
      <c r="K46" s="141" t="n">
        <v>113.8</v>
      </c>
      <c r="L46" s="141" t="n">
        <v>107.1</v>
      </c>
      <c r="M46" s="141" t="n">
        <v>115.1</v>
      </c>
      <c r="N46" s="387" t="s">
        <v>1268</v>
      </c>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row>
    <row r="47" customFormat="false" ht="12.75" hidden="false" customHeight="false" outlineLevel="0" collapsed="false">
      <c r="A47" s="173" t="s">
        <v>367</v>
      </c>
      <c r="B47" s="141" t="n">
        <v>115.1</v>
      </c>
      <c r="C47" s="141" t="n">
        <v>121.2</v>
      </c>
      <c r="D47" s="141" t="n">
        <v>84.4</v>
      </c>
      <c r="E47" s="141" t="n">
        <v>114.8</v>
      </c>
      <c r="F47" s="141" t="n">
        <v>129.3</v>
      </c>
      <c r="G47" s="141" t="n">
        <v>118.6</v>
      </c>
      <c r="H47" s="141" t="n">
        <v>107.5</v>
      </c>
      <c r="I47" s="141" t="n">
        <v>81.7</v>
      </c>
      <c r="J47" s="141" t="n">
        <v>105.4</v>
      </c>
      <c r="K47" s="141" t="n">
        <v>108</v>
      </c>
      <c r="L47" s="141" t="n">
        <v>94</v>
      </c>
      <c r="M47" s="141" t="n">
        <v>110.6</v>
      </c>
      <c r="N47" s="387" t="s">
        <v>1268</v>
      </c>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row>
    <row r="48" customFormat="false" ht="12.75" hidden="false" customHeight="false" outlineLevel="0" collapsed="false">
      <c r="A48" s="173" t="s">
        <v>368</v>
      </c>
      <c r="B48" s="141" t="n">
        <v>132.1</v>
      </c>
      <c r="C48" s="141" t="n">
        <v>125</v>
      </c>
      <c r="D48" s="141" t="n">
        <v>73.8</v>
      </c>
      <c r="E48" s="141" t="n">
        <v>114.9</v>
      </c>
      <c r="F48" s="141" t="n">
        <v>129.8</v>
      </c>
      <c r="G48" s="141" t="n">
        <v>144.7</v>
      </c>
      <c r="H48" s="141" t="n">
        <v>124.3</v>
      </c>
      <c r="I48" s="141" t="n">
        <v>86.4</v>
      </c>
      <c r="J48" s="141" t="n">
        <v>107.8</v>
      </c>
      <c r="K48" s="141" t="n">
        <v>125.8</v>
      </c>
      <c r="L48" s="141" t="n">
        <v>111.6</v>
      </c>
      <c r="M48" s="141" t="n">
        <v>128.5</v>
      </c>
      <c r="N48" s="387" t="s">
        <v>1268</v>
      </c>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row>
    <row r="49" customFormat="false" ht="12.75" hidden="false" customHeight="false" outlineLevel="0" collapsed="false">
      <c r="A49" s="173" t="s">
        <v>369</v>
      </c>
      <c r="B49" s="141" t="n">
        <v>132.8</v>
      </c>
      <c r="C49" s="141" t="n">
        <v>134.5</v>
      </c>
      <c r="D49" s="141" t="n">
        <v>85.8</v>
      </c>
      <c r="E49" s="141" t="n">
        <v>126.3</v>
      </c>
      <c r="F49" s="141" t="n">
        <v>140</v>
      </c>
      <c r="G49" s="141" t="n">
        <v>146.5</v>
      </c>
      <c r="H49" s="141" t="n">
        <v>124.5</v>
      </c>
      <c r="I49" s="141" t="n">
        <v>83.5</v>
      </c>
      <c r="J49" s="141" t="n">
        <v>115.6</v>
      </c>
      <c r="K49" s="141" t="n">
        <v>125.6</v>
      </c>
      <c r="L49" s="141" t="n">
        <v>119.2</v>
      </c>
      <c r="M49" s="141" t="n">
        <v>126.8</v>
      </c>
      <c r="N49" s="387" t="s">
        <v>1268</v>
      </c>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row>
    <row r="50" customFormat="false" ht="12.75" hidden="false" customHeight="false" outlineLevel="0" collapsed="false">
      <c r="A50" s="173" t="s">
        <v>370</v>
      </c>
      <c r="B50" s="141" t="n">
        <v>139.9</v>
      </c>
      <c r="C50" s="141" t="n">
        <v>127.2</v>
      </c>
      <c r="D50" s="141" t="n">
        <v>104.3</v>
      </c>
      <c r="E50" s="141" t="n">
        <v>132.6</v>
      </c>
      <c r="F50" s="141" t="n">
        <v>124.8</v>
      </c>
      <c r="G50" s="141" t="n">
        <v>124.1</v>
      </c>
      <c r="H50" s="141" t="n">
        <v>131.7</v>
      </c>
      <c r="I50" s="141" t="n">
        <v>131.8</v>
      </c>
      <c r="J50" s="141" t="n">
        <v>120</v>
      </c>
      <c r="K50" s="141" t="n">
        <v>132.3</v>
      </c>
      <c r="L50" s="141" t="n">
        <v>121.1</v>
      </c>
      <c r="M50" s="141" t="n">
        <v>134.4</v>
      </c>
      <c r="N50" s="387" t="s">
        <v>1268</v>
      </c>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31"/>
      <c r="AL50" s="131"/>
      <c r="AM50" s="131"/>
      <c r="AN50" s="131"/>
      <c r="AO50" s="131"/>
      <c r="AP50" s="131"/>
      <c r="AQ50" s="131"/>
      <c r="AR50" s="131"/>
      <c r="AS50" s="131"/>
    </row>
    <row r="51" customFormat="false" ht="12.75" hidden="false" customHeight="false" outlineLevel="0" collapsed="false">
      <c r="A51" s="173" t="s">
        <v>371</v>
      </c>
      <c r="B51" s="141" t="n">
        <v>124.2</v>
      </c>
      <c r="C51" s="141" t="n">
        <v>129.9</v>
      </c>
      <c r="D51" s="141" t="n">
        <v>119.4</v>
      </c>
      <c r="E51" s="141" t="n">
        <v>123.2</v>
      </c>
      <c r="F51" s="141" t="n">
        <v>133</v>
      </c>
      <c r="G51" s="141" t="n">
        <v>139.4</v>
      </c>
      <c r="H51" s="141" t="n">
        <v>116</v>
      </c>
      <c r="I51" s="141" t="n">
        <v>107.1</v>
      </c>
      <c r="J51" s="141" t="n">
        <v>105.8</v>
      </c>
      <c r="K51" s="141" t="n">
        <v>116.7</v>
      </c>
      <c r="L51" s="141" t="n">
        <v>100.1</v>
      </c>
      <c r="M51" s="141" t="n">
        <v>119.8</v>
      </c>
      <c r="N51" s="387" t="s">
        <v>1268</v>
      </c>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1"/>
      <c r="AN51" s="131"/>
      <c r="AO51" s="131"/>
      <c r="AP51" s="131"/>
      <c r="AQ51" s="131"/>
      <c r="AR51" s="131"/>
      <c r="AS51" s="131"/>
    </row>
    <row r="52" customFormat="false" ht="12.75" hidden="false" customHeight="false" outlineLevel="0" collapsed="false">
      <c r="A52" s="257"/>
      <c r="B52" s="141"/>
      <c r="C52" s="141"/>
      <c r="D52" s="141"/>
      <c r="E52" s="141"/>
      <c r="F52" s="141"/>
      <c r="G52" s="141"/>
      <c r="H52" s="141"/>
      <c r="I52" s="141"/>
      <c r="J52" s="141"/>
      <c r="K52" s="141"/>
      <c r="L52" s="141"/>
      <c r="M52" s="141"/>
      <c r="N52" s="387"/>
      <c r="O52" s="131"/>
      <c r="P52" s="131"/>
      <c r="Q52" s="131"/>
      <c r="R52" s="131"/>
      <c r="S52" s="131"/>
      <c r="T52" s="131"/>
      <c r="U52" s="131"/>
      <c r="V52" s="131"/>
      <c r="W52" s="131"/>
      <c r="X52" s="131"/>
      <c r="Y52" s="131"/>
      <c r="Z52" s="131"/>
      <c r="AA52" s="131"/>
      <c r="AB52" s="131"/>
      <c r="AC52" s="131"/>
      <c r="AD52" s="131"/>
      <c r="AE52" s="131"/>
      <c r="AF52" s="131"/>
      <c r="AG52" s="131"/>
      <c r="AH52" s="131"/>
      <c r="AI52" s="131"/>
      <c r="AJ52" s="131"/>
      <c r="AK52" s="131"/>
      <c r="AL52" s="131"/>
      <c r="AM52" s="131"/>
      <c r="AN52" s="131"/>
      <c r="AO52" s="131"/>
      <c r="AP52" s="131"/>
      <c r="AQ52" s="131"/>
      <c r="AR52" s="131"/>
      <c r="AS52" s="131"/>
    </row>
    <row r="53" customFormat="false" ht="12.75" hidden="false" customHeight="false" outlineLevel="0" collapsed="false">
      <c r="A53" s="130" t="n">
        <v>2005</v>
      </c>
      <c r="B53" s="141"/>
      <c r="C53" s="141"/>
      <c r="D53" s="141"/>
      <c r="E53" s="141"/>
      <c r="F53" s="141"/>
      <c r="G53" s="141"/>
      <c r="H53" s="141"/>
      <c r="I53" s="141"/>
      <c r="J53" s="141"/>
      <c r="K53" s="141"/>
      <c r="L53" s="141"/>
      <c r="M53" s="141"/>
      <c r="N53" s="387"/>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31"/>
      <c r="AL53" s="131"/>
      <c r="AM53" s="131"/>
      <c r="AN53" s="131"/>
      <c r="AO53" s="131"/>
      <c r="AP53" s="131"/>
      <c r="AQ53" s="131"/>
      <c r="AR53" s="131"/>
      <c r="AS53" s="131"/>
    </row>
    <row r="54" customFormat="false" ht="12.75" hidden="false" customHeight="false" outlineLevel="0" collapsed="false">
      <c r="A54" s="173" t="s">
        <v>389</v>
      </c>
      <c r="B54" s="141" t="n">
        <v>131.3</v>
      </c>
      <c r="C54" s="141" t="n">
        <v>131.8</v>
      </c>
      <c r="D54" s="141" t="n">
        <v>95.4</v>
      </c>
      <c r="E54" s="141" t="n">
        <v>135.4</v>
      </c>
      <c r="F54" s="141" t="n">
        <v>137.1</v>
      </c>
      <c r="G54" s="141" t="n">
        <v>112</v>
      </c>
      <c r="H54" s="141" t="n">
        <v>123.1</v>
      </c>
      <c r="I54" s="141" t="n">
        <v>108.9</v>
      </c>
      <c r="J54" s="141" t="n">
        <v>131.4</v>
      </c>
      <c r="K54" s="141" t="n">
        <v>122.8</v>
      </c>
      <c r="L54" s="141" t="n">
        <v>113.8</v>
      </c>
      <c r="M54" s="141" t="n">
        <v>124.5</v>
      </c>
      <c r="N54" s="387" t="s">
        <v>1268</v>
      </c>
      <c r="O54" s="131"/>
      <c r="P54" s="131"/>
      <c r="Q54" s="131"/>
      <c r="R54" s="131"/>
      <c r="S54" s="131"/>
      <c r="T54" s="131"/>
      <c r="U54" s="131"/>
      <c r="V54" s="131"/>
      <c r="W54" s="131"/>
      <c r="X54" s="131"/>
      <c r="Y54" s="131"/>
      <c r="Z54" s="131"/>
      <c r="AA54" s="131"/>
      <c r="AB54" s="131"/>
      <c r="AC54" s="131"/>
      <c r="AD54" s="131"/>
      <c r="AE54" s="131"/>
      <c r="AF54" s="131"/>
      <c r="AG54" s="131"/>
      <c r="AH54" s="131"/>
      <c r="AI54" s="131"/>
      <c r="AJ54" s="131"/>
      <c r="AK54" s="131"/>
      <c r="AL54" s="131"/>
      <c r="AM54" s="131"/>
      <c r="AN54" s="131"/>
      <c r="AO54" s="131"/>
      <c r="AP54" s="131"/>
      <c r="AQ54" s="131"/>
      <c r="AR54" s="131"/>
      <c r="AS54" s="131"/>
    </row>
    <row r="55" customFormat="false" ht="12.75" hidden="false" customHeight="true" outlineLevel="0" collapsed="false">
      <c r="A55" s="382"/>
      <c r="B55" s="383"/>
      <c r="C55" s="383"/>
      <c r="D55" s="383"/>
      <c r="E55" s="383"/>
      <c r="F55" s="383"/>
      <c r="G55" s="383"/>
      <c r="H55" s="383"/>
      <c r="I55" s="383"/>
      <c r="J55" s="383"/>
      <c r="K55" s="383"/>
      <c r="L55" s="383"/>
      <c r="M55" s="383"/>
      <c r="N55" s="383"/>
    </row>
    <row r="56" customFormat="false" ht="14.25" hidden="false" customHeight="false" outlineLevel="0" collapsed="false">
      <c r="A56" s="282" t="s">
        <v>376</v>
      </c>
      <c r="B56" s="282"/>
      <c r="C56" s="282"/>
      <c r="D56" s="282"/>
      <c r="E56" s="282"/>
      <c r="F56" s="282"/>
      <c r="G56" s="282"/>
      <c r="H56" s="282"/>
      <c r="I56" s="282"/>
      <c r="J56" s="282"/>
      <c r="K56" s="282"/>
      <c r="L56" s="282"/>
      <c r="M56" s="282"/>
    </row>
    <row r="58" customFormat="false" ht="12.75" hidden="false" customHeight="false" outlineLevel="0" collapsed="false">
      <c r="A58" s="173" t="s">
        <v>1244</v>
      </c>
      <c r="B58" s="141" t="n">
        <v>98.3</v>
      </c>
      <c r="C58" s="141" t="n">
        <v>98.6</v>
      </c>
      <c r="D58" s="141" t="n">
        <v>98.3</v>
      </c>
      <c r="E58" s="141" t="n">
        <v>97.7</v>
      </c>
      <c r="F58" s="141" t="n">
        <v>102.3</v>
      </c>
      <c r="G58" s="141" t="n">
        <v>89.9</v>
      </c>
      <c r="H58" s="141" t="n">
        <v>98.4</v>
      </c>
      <c r="I58" s="141" t="n">
        <v>116.1</v>
      </c>
      <c r="J58" s="141" t="n">
        <v>112</v>
      </c>
      <c r="K58" s="141" t="n">
        <v>97.4</v>
      </c>
      <c r="L58" s="141" t="n">
        <v>92.6</v>
      </c>
      <c r="M58" s="141" t="n">
        <v>98.2</v>
      </c>
      <c r="N58" s="141" t="n">
        <v>102.4</v>
      </c>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row>
    <row r="59" customFormat="false" ht="12.75" hidden="false" customHeight="false" outlineLevel="0" collapsed="false">
      <c r="A59" s="173" t="s">
        <v>1245</v>
      </c>
      <c r="B59" s="141" t="n">
        <v>100.1</v>
      </c>
      <c r="C59" s="141" t="n">
        <v>99.9</v>
      </c>
      <c r="D59" s="141" t="n">
        <v>108.4</v>
      </c>
      <c r="E59" s="141" t="n">
        <v>100.4</v>
      </c>
      <c r="F59" s="141" t="n">
        <v>99.3</v>
      </c>
      <c r="G59" s="141" t="n">
        <v>99.7</v>
      </c>
      <c r="H59" s="141" t="n">
        <v>100.5</v>
      </c>
      <c r="I59" s="141" t="n">
        <v>133.3</v>
      </c>
      <c r="J59" s="141" t="n">
        <v>126</v>
      </c>
      <c r="K59" s="141" t="n">
        <v>98.8</v>
      </c>
      <c r="L59" s="141" t="n">
        <v>99.8</v>
      </c>
      <c r="M59" s="141" t="n">
        <v>98.6</v>
      </c>
      <c r="N59" s="141" t="n">
        <v>105.3</v>
      </c>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c r="AZ59" s="131"/>
    </row>
    <row r="60" customFormat="false" ht="12.75" hidden="false" customHeight="false" outlineLevel="0" collapsed="false">
      <c r="A60" s="257"/>
      <c r="B60" s="141"/>
      <c r="C60" s="141"/>
      <c r="D60" s="141"/>
      <c r="E60" s="141"/>
      <c r="F60" s="141"/>
      <c r="G60" s="141"/>
      <c r="H60" s="141"/>
      <c r="I60" s="141"/>
      <c r="J60" s="141"/>
      <c r="K60" s="141"/>
      <c r="L60" s="141"/>
      <c r="M60" s="141"/>
      <c r="N60" s="14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row>
    <row r="61" customFormat="false" ht="12.75" hidden="false" customHeight="false" outlineLevel="0" collapsed="false">
      <c r="A61" s="130" t="n">
        <v>2005</v>
      </c>
      <c r="B61" s="141"/>
      <c r="C61" s="141"/>
      <c r="D61" s="141"/>
      <c r="E61" s="141"/>
      <c r="F61" s="141"/>
      <c r="G61" s="141"/>
      <c r="H61" s="141"/>
      <c r="I61" s="141"/>
      <c r="J61" s="141"/>
      <c r="K61" s="141"/>
      <c r="L61" s="141"/>
      <c r="M61" s="141"/>
      <c r="N61" s="141"/>
    </row>
    <row r="62" customFormat="false" ht="12.75" hidden="false" customHeight="false" outlineLevel="0" collapsed="false">
      <c r="A62" s="173" t="s">
        <v>389</v>
      </c>
      <c r="B62" s="141" t="n">
        <v>97.7</v>
      </c>
      <c r="C62" s="141" t="n">
        <v>99.1</v>
      </c>
      <c r="D62" s="141" t="n">
        <v>100.8</v>
      </c>
      <c r="E62" s="141" t="n">
        <v>101.2</v>
      </c>
      <c r="F62" s="141" t="n">
        <v>99.5</v>
      </c>
      <c r="G62" s="141" t="n">
        <v>92.4</v>
      </c>
      <c r="H62" s="141" t="n">
        <v>98</v>
      </c>
      <c r="I62" s="141" t="n">
        <v>132</v>
      </c>
      <c r="J62" s="141" t="n">
        <v>114</v>
      </c>
      <c r="K62" s="141" t="n">
        <v>96.5</v>
      </c>
      <c r="L62" s="141" t="n">
        <v>95.5</v>
      </c>
      <c r="M62" s="141" t="n">
        <v>96.7</v>
      </c>
      <c r="N62" s="141" t="n">
        <v>100.4</v>
      </c>
      <c r="O62" s="131"/>
      <c r="P62" s="131"/>
      <c r="Q62" s="131"/>
      <c r="R62" s="131"/>
      <c r="S62" s="131"/>
      <c r="T62" s="131"/>
    </row>
    <row r="63" customFormat="false" ht="12.75" hidden="false" customHeight="false" outlineLevel="0" collapsed="false">
      <c r="A63" s="173" t="s">
        <v>361</v>
      </c>
      <c r="B63" s="141" t="n">
        <v>100.3</v>
      </c>
      <c r="C63" s="141" t="n">
        <v>98.3</v>
      </c>
      <c r="D63" s="141" t="n">
        <v>105.1</v>
      </c>
      <c r="E63" s="141" t="n">
        <v>100.9</v>
      </c>
      <c r="F63" s="141" t="n">
        <v>96.8</v>
      </c>
      <c r="G63" s="141" t="n">
        <v>95.4</v>
      </c>
      <c r="H63" s="141" t="n">
        <v>100.9</v>
      </c>
      <c r="I63" s="141" t="n">
        <v>132.4</v>
      </c>
      <c r="J63" s="141" t="n">
        <v>116.4</v>
      </c>
      <c r="K63" s="141" t="n">
        <v>99.6</v>
      </c>
      <c r="L63" s="141" t="n">
        <v>98.7</v>
      </c>
      <c r="M63" s="141" t="n">
        <v>99.8</v>
      </c>
      <c r="N63" s="141" t="n">
        <v>104.4</v>
      </c>
      <c r="O63" s="131"/>
      <c r="P63" s="131"/>
      <c r="Q63" s="131"/>
      <c r="R63" s="131"/>
      <c r="S63" s="131"/>
      <c r="T63" s="131"/>
    </row>
    <row r="64" customFormat="false" ht="12.75" hidden="false" customHeight="false" outlineLevel="0" collapsed="false">
      <c r="A64" s="173" t="s">
        <v>362</v>
      </c>
      <c r="B64" s="141" t="n">
        <v>99.7</v>
      </c>
      <c r="C64" s="141" t="n">
        <v>99.8</v>
      </c>
      <c r="D64" s="141" t="n">
        <v>102.1</v>
      </c>
      <c r="E64" s="141" t="n">
        <v>99.8</v>
      </c>
      <c r="F64" s="141" t="n">
        <v>99.7</v>
      </c>
      <c r="G64" s="141" t="n">
        <v>99.9</v>
      </c>
      <c r="H64" s="141" t="n">
        <v>100.1</v>
      </c>
      <c r="I64" s="141" t="n">
        <v>132.7</v>
      </c>
      <c r="J64" s="141" t="n">
        <v>122.1</v>
      </c>
      <c r="K64" s="141" t="n">
        <v>98.6</v>
      </c>
      <c r="L64" s="141" t="n">
        <v>98.9</v>
      </c>
      <c r="M64" s="141" t="n">
        <v>98.5</v>
      </c>
      <c r="N64" s="141" t="n">
        <v>107.6</v>
      </c>
      <c r="O64" s="131"/>
      <c r="P64" s="131"/>
      <c r="Q64" s="131"/>
      <c r="R64" s="131"/>
      <c r="S64" s="131"/>
      <c r="T64" s="131"/>
    </row>
    <row r="65" customFormat="false" ht="12.75" hidden="false" customHeight="false" outlineLevel="0" collapsed="false">
      <c r="A65" s="173" t="s">
        <v>363</v>
      </c>
      <c r="B65" s="141" t="n">
        <v>100.5</v>
      </c>
      <c r="C65" s="141" t="n">
        <v>100.2</v>
      </c>
      <c r="D65" s="141" t="n">
        <v>107.3</v>
      </c>
      <c r="E65" s="141" t="n">
        <v>100.7</v>
      </c>
      <c r="F65" s="141" t="n">
        <v>100.1</v>
      </c>
      <c r="G65" s="141" t="n">
        <v>98.6</v>
      </c>
      <c r="H65" s="141" t="n">
        <v>100.9</v>
      </c>
      <c r="I65" s="141" t="n">
        <v>111</v>
      </c>
      <c r="J65" s="141" t="n">
        <v>123.3</v>
      </c>
      <c r="K65" s="141" t="n">
        <v>99.6</v>
      </c>
      <c r="L65" s="141" t="n">
        <v>99.6</v>
      </c>
      <c r="M65" s="141" t="n">
        <v>99.5</v>
      </c>
      <c r="N65" s="141" t="n">
        <v>110</v>
      </c>
      <c r="O65" s="131"/>
      <c r="P65" s="131"/>
      <c r="Q65" s="131"/>
      <c r="R65" s="131"/>
      <c r="S65" s="131"/>
      <c r="T65" s="131"/>
    </row>
    <row r="66" customFormat="false" ht="12.75" hidden="false" customHeight="false" outlineLevel="0" collapsed="false">
      <c r="A66" s="173" t="s">
        <v>364</v>
      </c>
      <c r="B66" s="141" t="n">
        <v>97.6</v>
      </c>
      <c r="C66" s="141" t="n">
        <v>100.1</v>
      </c>
      <c r="D66" s="141" t="n">
        <v>109.2</v>
      </c>
      <c r="E66" s="141" t="n">
        <v>99.7</v>
      </c>
      <c r="F66" s="141" t="n">
        <v>99.3</v>
      </c>
      <c r="G66" s="141" t="n">
        <v>101.9</v>
      </c>
      <c r="H66" s="141" t="n">
        <v>97.8</v>
      </c>
      <c r="I66" s="141" t="n">
        <v>126.1</v>
      </c>
      <c r="J66" s="141" t="n">
        <v>119.3</v>
      </c>
      <c r="K66" s="141" t="n">
        <v>96.1</v>
      </c>
      <c r="L66" s="141" t="n">
        <v>99.6</v>
      </c>
      <c r="M66" s="141" t="n">
        <v>95.5</v>
      </c>
      <c r="N66" s="141" t="n">
        <v>98.8</v>
      </c>
      <c r="O66" s="131"/>
      <c r="P66" s="131"/>
      <c r="Q66" s="131"/>
      <c r="R66" s="131"/>
      <c r="S66" s="131"/>
      <c r="T66" s="131"/>
    </row>
    <row r="67" customFormat="false" ht="12.75" hidden="false" customHeight="false" outlineLevel="0" collapsed="false">
      <c r="A67" s="173" t="s">
        <v>365</v>
      </c>
      <c r="B67" s="141" t="n">
        <v>100.9</v>
      </c>
      <c r="C67" s="141" t="n">
        <v>100.4</v>
      </c>
      <c r="D67" s="141" t="n">
        <v>108.4</v>
      </c>
      <c r="E67" s="141" t="n">
        <v>100.1</v>
      </c>
      <c r="F67" s="141" t="n">
        <v>100</v>
      </c>
      <c r="G67" s="141" t="n">
        <v>101.3</v>
      </c>
      <c r="H67" s="141" t="n">
        <v>101.4</v>
      </c>
      <c r="I67" s="141" t="n">
        <v>121</v>
      </c>
      <c r="J67" s="141" t="n">
        <v>126.4</v>
      </c>
      <c r="K67" s="141" t="n">
        <v>99.9</v>
      </c>
      <c r="L67" s="141" t="n">
        <v>100</v>
      </c>
      <c r="M67" s="141" t="n">
        <v>99.9</v>
      </c>
      <c r="N67" s="141" t="n">
        <v>101.4</v>
      </c>
      <c r="O67" s="131"/>
      <c r="P67" s="131"/>
      <c r="Q67" s="131"/>
      <c r="R67" s="131"/>
      <c r="S67" s="131"/>
      <c r="T67" s="131"/>
    </row>
    <row r="68" customFormat="false" ht="12.75" hidden="false" customHeight="false" outlineLevel="0" collapsed="false">
      <c r="A68" s="173" t="s">
        <v>366</v>
      </c>
      <c r="B68" s="141" t="n">
        <v>101.4</v>
      </c>
      <c r="C68" s="141" t="n">
        <v>100.1</v>
      </c>
      <c r="D68" s="141" t="n">
        <v>111.5</v>
      </c>
      <c r="E68" s="141" t="n">
        <v>102.1</v>
      </c>
      <c r="F68" s="141" t="n">
        <v>98.2</v>
      </c>
      <c r="G68" s="141" t="n">
        <v>99.9</v>
      </c>
      <c r="H68" s="141" t="n">
        <v>102</v>
      </c>
      <c r="I68" s="141" t="n">
        <v>123.2</v>
      </c>
      <c r="J68" s="141" t="n">
        <v>125.3</v>
      </c>
      <c r="K68" s="141" t="n">
        <v>100.4</v>
      </c>
      <c r="L68" s="141" t="n">
        <v>101.5</v>
      </c>
      <c r="M68" s="141" t="n">
        <v>100.2</v>
      </c>
      <c r="N68" s="141" t="n">
        <v>105.7</v>
      </c>
      <c r="O68" s="131"/>
      <c r="P68" s="131"/>
      <c r="Q68" s="131"/>
      <c r="R68" s="131"/>
      <c r="S68" s="131"/>
      <c r="T68" s="131"/>
    </row>
    <row r="69" customFormat="false" ht="12.75" hidden="false" customHeight="false" outlineLevel="0" collapsed="false">
      <c r="A69" s="173" t="s">
        <v>367</v>
      </c>
      <c r="B69" s="141" t="n">
        <v>100.5</v>
      </c>
      <c r="C69" s="141" t="n">
        <v>98.9</v>
      </c>
      <c r="D69" s="141" t="n">
        <v>109.9</v>
      </c>
      <c r="E69" s="141" t="n">
        <v>100.8</v>
      </c>
      <c r="F69" s="141" t="n">
        <v>95.8</v>
      </c>
      <c r="G69" s="141" t="n">
        <v>103.4</v>
      </c>
      <c r="H69" s="141" t="n">
        <v>101.1</v>
      </c>
      <c r="I69" s="141" t="n">
        <v>132</v>
      </c>
      <c r="J69" s="141" t="n">
        <v>131.7</v>
      </c>
      <c r="K69" s="141" t="n">
        <v>99.1</v>
      </c>
      <c r="L69" s="141" t="n">
        <v>100.4</v>
      </c>
      <c r="M69" s="141" t="n">
        <v>98.9</v>
      </c>
      <c r="N69" s="141" t="n">
        <v>101.6</v>
      </c>
      <c r="O69" s="131"/>
      <c r="P69" s="131"/>
      <c r="Q69" s="131"/>
      <c r="R69" s="131"/>
      <c r="S69" s="131"/>
      <c r="T69" s="131"/>
    </row>
    <row r="70" customFormat="false" ht="12.75" hidden="false" customHeight="false" outlineLevel="0" collapsed="false">
      <c r="A70" s="173" t="s">
        <v>368</v>
      </c>
      <c r="B70" s="141" t="n">
        <v>100.7</v>
      </c>
      <c r="C70" s="141" t="n">
        <v>100.7</v>
      </c>
      <c r="D70" s="141" t="n">
        <v>113</v>
      </c>
      <c r="E70" s="141" t="n">
        <v>101</v>
      </c>
      <c r="F70" s="141" t="n">
        <v>100.5</v>
      </c>
      <c r="G70" s="141" t="n">
        <v>99.5</v>
      </c>
      <c r="H70" s="141" t="n">
        <v>101.2</v>
      </c>
      <c r="I70" s="141" t="n">
        <v>125.2</v>
      </c>
      <c r="J70" s="141" t="n">
        <v>135.8</v>
      </c>
      <c r="K70" s="141" t="n">
        <v>99.2</v>
      </c>
      <c r="L70" s="141" t="n">
        <v>101.5</v>
      </c>
      <c r="M70" s="141" t="n">
        <v>98.9</v>
      </c>
      <c r="N70" s="141" t="n">
        <v>100.7</v>
      </c>
      <c r="O70" s="131"/>
      <c r="P70" s="131"/>
      <c r="Q70" s="131"/>
      <c r="R70" s="131"/>
      <c r="S70" s="131"/>
      <c r="T70" s="131"/>
    </row>
    <row r="71" customFormat="false" ht="12.75" hidden="false" customHeight="false" outlineLevel="0" collapsed="false">
      <c r="A71" s="173" t="s">
        <v>369</v>
      </c>
      <c r="B71" s="141" t="n">
        <v>100.4</v>
      </c>
      <c r="C71" s="141" t="n">
        <v>101.1</v>
      </c>
      <c r="D71" s="141" t="n">
        <v>113.6</v>
      </c>
      <c r="E71" s="141" t="n">
        <v>97.8</v>
      </c>
      <c r="F71" s="141" t="n">
        <v>103.1</v>
      </c>
      <c r="G71" s="141" t="n">
        <v>101.4</v>
      </c>
      <c r="H71" s="141" t="n">
        <v>100.7</v>
      </c>
      <c r="I71" s="141" t="n">
        <v>123.9</v>
      </c>
      <c r="J71" s="141" t="n">
        <v>135.8</v>
      </c>
      <c r="K71" s="141" t="n">
        <v>98.6</v>
      </c>
      <c r="L71" s="141" t="n">
        <v>99.8</v>
      </c>
      <c r="M71" s="141" t="n">
        <v>98.4</v>
      </c>
      <c r="N71" s="141" t="n">
        <v>98.4</v>
      </c>
      <c r="O71" s="131"/>
      <c r="P71" s="131"/>
      <c r="Q71" s="131"/>
      <c r="R71" s="131"/>
      <c r="S71" s="131"/>
      <c r="T71" s="131"/>
    </row>
    <row r="72" customFormat="false" ht="12.75" hidden="false" customHeight="false" outlineLevel="0" collapsed="false">
      <c r="A72" s="173" t="s">
        <v>370</v>
      </c>
      <c r="B72" s="141" t="n">
        <v>100.6</v>
      </c>
      <c r="C72" s="141" t="n">
        <v>101</v>
      </c>
      <c r="D72" s="141" t="n">
        <v>108.4</v>
      </c>
      <c r="E72" s="141" t="n">
        <v>99.2</v>
      </c>
      <c r="F72" s="141" t="n">
        <v>101.3</v>
      </c>
      <c r="G72" s="141" t="n">
        <v>104.3</v>
      </c>
      <c r="H72" s="141" t="n">
        <v>101</v>
      </c>
      <c r="I72" s="141" t="n">
        <v>158.6</v>
      </c>
      <c r="J72" s="141" t="n">
        <v>129.8</v>
      </c>
      <c r="K72" s="141" t="n">
        <v>98.7</v>
      </c>
      <c r="L72" s="141" t="n">
        <v>101.5</v>
      </c>
      <c r="M72" s="141" t="n">
        <v>98.2</v>
      </c>
      <c r="N72" s="141" t="n">
        <v>101.2</v>
      </c>
      <c r="O72" s="131"/>
      <c r="P72" s="131"/>
      <c r="Q72" s="131"/>
      <c r="R72" s="131"/>
      <c r="S72" s="131"/>
      <c r="T72" s="131"/>
    </row>
    <row r="73" customFormat="false" ht="12.75" hidden="false" customHeight="false" outlineLevel="0" collapsed="false">
      <c r="A73" s="173" t="s">
        <v>371</v>
      </c>
      <c r="B73" s="141" t="n">
        <v>100.7</v>
      </c>
      <c r="C73" s="141" t="n">
        <v>99.2</v>
      </c>
      <c r="D73" s="141" t="n">
        <v>109.3</v>
      </c>
      <c r="E73" s="141" t="n">
        <v>102.2</v>
      </c>
      <c r="F73" s="141" t="n">
        <v>97.4</v>
      </c>
      <c r="G73" s="141" t="n">
        <v>96.5</v>
      </c>
      <c r="H73" s="141" t="n">
        <v>101.3</v>
      </c>
      <c r="I73" s="141" t="n">
        <v>164.8</v>
      </c>
      <c r="J73" s="141" t="n">
        <v>133.7</v>
      </c>
      <c r="K73" s="141" t="n">
        <v>98.7</v>
      </c>
      <c r="L73" s="141" t="n">
        <v>101.2</v>
      </c>
      <c r="M73" s="141" t="n">
        <v>98.3</v>
      </c>
      <c r="N73" s="141" t="n">
        <v>100.9</v>
      </c>
      <c r="O73" s="131"/>
      <c r="P73" s="131"/>
      <c r="Q73" s="131"/>
      <c r="R73" s="131"/>
      <c r="S73" s="131"/>
      <c r="T73" s="131"/>
    </row>
    <row r="74" customFormat="false" ht="12.75" hidden="false" customHeight="false" outlineLevel="0" collapsed="false">
      <c r="A74" s="257"/>
      <c r="B74" s="141"/>
      <c r="C74" s="141"/>
      <c r="D74" s="141"/>
      <c r="E74" s="141"/>
      <c r="F74" s="141"/>
      <c r="G74" s="141"/>
      <c r="H74" s="141"/>
      <c r="I74" s="141"/>
      <c r="J74" s="141"/>
      <c r="K74" s="141"/>
      <c r="L74" s="141"/>
      <c r="M74" s="141"/>
      <c r="N74" s="141"/>
      <c r="O74" s="131"/>
      <c r="P74" s="131"/>
      <c r="Q74" s="131"/>
      <c r="R74" s="131"/>
      <c r="S74" s="131"/>
      <c r="T74" s="131"/>
    </row>
    <row r="75" customFormat="false" ht="12.75" hidden="false" customHeight="false" outlineLevel="0" collapsed="false">
      <c r="A75" s="130" t="n">
        <v>2006</v>
      </c>
      <c r="B75" s="141"/>
      <c r="C75" s="141"/>
      <c r="D75" s="141"/>
      <c r="E75" s="141"/>
      <c r="F75" s="141"/>
      <c r="G75" s="141"/>
      <c r="H75" s="141"/>
      <c r="I75" s="141"/>
      <c r="J75" s="141"/>
      <c r="K75" s="141"/>
      <c r="L75" s="141"/>
      <c r="M75" s="141"/>
      <c r="N75" s="141"/>
      <c r="O75" s="131"/>
      <c r="P75" s="131"/>
      <c r="Q75" s="131"/>
      <c r="R75" s="131"/>
      <c r="S75" s="131"/>
      <c r="T75" s="131"/>
    </row>
    <row r="76" customFormat="false" ht="12.75" hidden="false" customHeight="false" outlineLevel="0" collapsed="false">
      <c r="A76" s="173" t="s">
        <v>389</v>
      </c>
      <c r="B76" s="141" t="n">
        <v>102.9</v>
      </c>
      <c r="C76" s="141" t="n">
        <v>99.2</v>
      </c>
      <c r="D76" s="141" t="n">
        <v>108.1</v>
      </c>
      <c r="E76" s="141" t="n">
        <v>100.6</v>
      </c>
      <c r="F76" s="141" t="n">
        <v>98.8</v>
      </c>
      <c r="G76" s="141" t="n">
        <v>95.3</v>
      </c>
      <c r="H76" s="141" t="n">
        <v>103.6</v>
      </c>
      <c r="I76" s="141" t="n">
        <v>147.7</v>
      </c>
      <c r="J76" s="141" t="n">
        <v>133.9</v>
      </c>
      <c r="K76" s="141" t="n">
        <v>101.2</v>
      </c>
      <c r="L76" s="141" t="n">
        <v>104.7</v>
      </c>
      <c r="M76" s="141" t="n">
        <v>100.6</v>
      </c>
      <c r="N76" s="141" t="n">
        <v>98.2</v>
      </c>
      <c r="O76" s="131"/>
      <c r="P76" s="131"/>
      <c r="Q76" s="131"/>
      <c r="R76" s="131"/>
      <c r="S76" s="131"/>
      <c r="T76" s="131"/>
    </row>
    <row r="77" customFormat="false" ht="12.75" hidden="false" customHeight="false" outlineLevel="0" collapsed="false">
      <c r="A77" s="155" t="s">
        <v>1193</v>
      </c>
    </row>
    <row r="78" customFormat="false" ht="12.75" hidden="false" customHeight="false" outlineLevel="0" collapsed="false">
      <c r="A78" s="1" t="s">
        <v>1261</v>
      </c>
    </row>
    <row r="79" customFormat="false" ht="12.75" hidden="false" customHeight="false" outlineLevel="0" collapsed="false">
      <c r="A79" s="1" t="s">
        <v>1252</v>
      </c>
    </row>
    <row r="80" customFormat="false" ht="12.75" hidden="false" customHeight="false" outlineLevel="0" collapsed="false">
      <c r="A80" s="1" t="s">
        <v>1269</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6.99"/>
    <col collapsed="false" customWidth="false" hidden="false" outlineLevel="0" max="257" min="15" style="1" width="11.42"/>
  </cols>
  <sheetData>
    <row r="1" s="117" customFormat="true" ht="20.1" hidden="false" customHeight="true" outlineLevel="0" collapsed="false">
      <c r="A1" s="78"/>
      <c r="B1" s="78"/>
      <c r="C1" s="78"/>
      <c r="D1" s="78"/>
      <c r="E1" s="78"/>
      <c r="F1" s="78"/>
      <c r="G1" s="78"/>
      <c r="H1" s="78"/>
      <c r="I1" s="78"/>
      <c r="J1" s="78"/>
      <c r="K1" s="78"/>
      <c r="L1" s="78"/>
      <c r="M1" s="78"/>
      <c r="N1" s="78"/>
    </row>
    <row r="2" s="117" customFormat="true" ht="20.1" hidden="false" customHeight="true" outlineLevel="0" collapsed="false">
      <c r="A2" s="78" t="s">
        <v>1253</v>
      </c>
      <c r="B2" s="78"/>
      <c r="C2" s="78"/>
      <c r="D2" s="78"/>
      <c r="E2" s="78"/>
      <c r="F2" s="78"/>
      <c r="G2" s="78"/>
      <c r="H2" s="78"/>
      <c r="I2" s="78"/>
      <c r="J2" s="78"/>
      <c r="K2" s="78"/>
      <c r="L2" s="78"/>
      <c r="M2" s="78"/>
      <c r="N2" s="78"/>
    </row>
    <row r="3" s="117" customFormat="true" ht="20.1" hidden="false" customHeight="true" outlineLevel="0" collapsed="false">
      <c r="A3" s="78" t="s">
        <v>1254</v>
      </c>
      <c r="B3" s="78"/>
      <c r="C3" s="78"/>
      <c r="D3" s="78"/>
      <c r="E3" s="78"/>
      <c r="F3" s="78"/>
      <c r="G3" s="78"/>
      <c r="H3" s="78"/>
      <c r="I3" s="78"/>
      <c r="J3" s="78"/>
      <c r="K3" s="78"/>
      <c r="L3" s="78"/>
      <c r="M3" s="78"/>
      <c r="N3" s="78"/>
    </row>
    <row r="4" s="117" customFormat="true" ht="20.1" hidden="false" customHeight="true" outlineLevel="0" collapsed="false">
      <c r="A4" s="78" t="s">
        <v>1265</v>
      </c>
      <c r="B4" s="78"/>
      <c r="C4" s="78"/>
      <c r="D4" s="78"/>
      <c r="E4" s="78"/>
      <c r="F4" s="78"/>
      <c r="G4" s="78"/>
      <c r="H4" s="78"/>
      <c r="I4" s="78"/>
      <c r="J4" s="78"/>
      <c r="K4" s="78"/>
      <c r="L4" s="78"/>
      <c r="M4" s="78"/>
      <c r="N4" s="78"/>
    </row>
    <row r="5" s="41" customFormat="true" ht="20.1" hidden="false" customHeight="true" outlineLevel="0" collapsed="false">
      <c r="A5" s="78" t="s">
        <v>1271</v>
      </c>
      <c r="B5" s="78"/>
      <c r="C5" s="78"/>
      <c r="D5" s="78"/>
      <c r="E5" s="78"/>
      <c r="F5" s="78"/>
      <c r="G5" s="78"/>
      <c r="H5" s="78"/>
      <c r="I5" s="78"/>
      <c r="J5" s="78"/>
      <c r="K5" s="78"/>
      <c r="L5" s="78"/>
      <c r="M5" s="78"/>
      <c r="N5" s="78"/>
    </row>
    <row r="6" customFormat="false" ht="20.1" hidden="false" customHeight="true" outlineLevel="0" collapsed="false">
      <c r="A6" s="118"/>
      <c r="B6" s="118"/>
      <c r="C6" s="118"/>
      <c r="D6" s="118"/>
      <c r="E6" s="118"/>
      <c r="F6" s="118"/>
      <c r="G6" s="118"/>
      <c r="H6" s="118"/>
      <c r="I6" s="118"/>
      <c r="J6" s="118"/>
      <c r="K6" s="118"/>
      <c r="L6" s="118"/>
      <c r="M6" s="118"/>
      <c r="N6" s="118"/>
    </row>
    <row r="7" customFormat="false" ht="12.75" hidden="false" customHeight="true" outlineLevel="0" collapsed="false">
      <c r="A7" s="81" t="s">
        <v>336</v>
      </c>
      <c r="B7" s="82" t="s">
        <v>1257</v>
      </c>
      <c r="C7" s="119" t="s">
        <v>802</v>
      </c>
      <c r="D7" s="119"/>
      <c r="E7" s="119"/>
      <c r="F7" s="119"/>
      <c r="G7" s="119"/>
      <c r="H7" s="119" t="s">
        <v>803</v>
      </c>
      <c r="I7" s="119"/>
      <c r="J7" s="119"/>
      <c r="K7" s="119"/>
      <c r="L7" s="119"/>
      <c r="M7" s="119"/>
      <c r="N7" s="300" t="s">
        <v>1267</v>
      </c>
    </row>
    <row r="8" customFormat="false" ht="12.75" hidden="false" customHeight="true" outlineLevel="0" collapsed="false">
      <c r="A8" s="81"/>
      <c r="B8" s="82"/>
      <c r="C8" s="82" t="s">
        <v>804</v>
      </c>
      <c r="D8" s="121" t="s">
        <v>1258</v>
      </c>
      <c r="E8" s="273" t="s">
        <v>806</v>
      </c>
      <c r="F8" s="273"/>
      <c r="G8" s="82" t="s">
        <v>807</v>
      </c>
      <c r="H8" s="82" t="s">
        <v>804</v>
      </c>
      <c r="I8" s="82" t="s">
        <v>808</v>
      </c>
      <c r="J8" s="82" t="s">
        <v>809</v>
      </c>
      <c r="K8" s="119" t="s">
        <v>810</v>
      </c>
      <c r="L8" s="119"/>
      <c r="M8" s="119"/>
      <c r="N8" s="300"/>
    </row>
    <row r="9" customFormat="false" ht="12.75" hidden="false" customHeight="true" outlineLevel="0" collapsed="false">
      <c r="A9" s="81"/>
      <c r="B9" s="82"/>
      <c r="C9" s="82"/>
      <c r="D9" s="121"/>
      <c r="E9" s="274" t="s">
        <v>811</v>
      </c>
      <c r="F9" s="274" t="s">
        <v>812</v>
      </c>
      <c r="G9" s="82"/>
      <c r="H9" s="82"/>
      <c r="I9" s="82"/>
      <c r="J9" s="82"/>
      <c r="K9" s="82" t="s">
        <v>804</v>
      </c>
      <c r="L9" s="273" t="s">
        <v>813</v>
      </c>
      <c r="M9" s="154" t="s">
        <v>814</v>
      </c>
      <c r="N9" s="300"/>
    </row>
    <row r="10" customFormat="false" ht="12.75" hidden="false" customHeight="true" outlineLevel="0" collapsed="false">
      <c r="A10" s="81"/>
      <c r="B10" s="82"/>
      <c r="C10" s="82"/>
      <c r="D10" s="121"/>
      <c r="E10" s="127" t="s">
        <v>815</v>
      </c>
      <c r="F10" s="127"/>
      <c r="G10" s="82"/>
      <c r="H10" s="82"/>
      <c r="I10" s="82"/>
      <c r="J10" s="82"/>
      <c r="K10" s="82"/>
      <c r="L10" s="127" t="s">
        <v>816</v>
      </c>
      <c r="M10" s="127"/>
      <c r="N10" s="300"/>
    </row>
    <row r="12" customFormat="false" ht="14.25" hidden="false" customHeight="false" outlineLevel="0" collapsed="false">
      <c r="A12" s="276" t="s">
        <v>1259</v>
      </c>
      <c r="B12" s="276"/>
      <c r="C12" s="276"/>
      <c r="D12" s="276"/>
      <c r="E12" s="276"/>
      <c r="F12" s="276"/>
      <c r="G12" s="276"/>
      <c r="H12" s="276"/>
      <c r="I12" s="276"/>
      <c r="J12" s="276"/>
      <c r="K12" s="276"/>
      <c r="L12" s="276"/>
      <c r="M12" s="276"/>
    </row>
    <row r="14" customFormat="false" ht="12.75" hidden="false" customHeight="false" outlineLevel="0" collapsed="false">
      <c r="A14" s="173" t="s">
        <v>1244</v>
      </c>
      <c r="B14" s="141" t="n">
        <v>125.7</v>
      </c>
      <c r="C14" s="141" t="n">
        <v>105.4</v>
      </c>
      <c r="D14" s="141" t="n">
        <v>110.6</v>
      </c>
      <c r="E14" s="141" t="n">
        <v>118.7</v>
      </c>
      <c r="F14" s="141" t="n">
        <v>95.8</v>
      </c>
      <c r="G14" s="141" t="n">
        <v>117.7</v>
      </c>
      <c r="H14" s="141" t="n">
        <v>126.1</v>
      </c>
      <c r="I14" s="141" t="n">
        <v>112.4</v>
      </c>
      <c r="J14" s="141" t="n">
        <v>114.1</v>
      </c>
      <c r="K14" s="141" t="n">
        <v>126.6</v>
      </c>
      <c r="L14" s="141" t="n">
        <v>119.8</v>
      </c>
      <c r="M14" s="141" t="n">
        <v>127.8</v>
      </c>
      <c r="N14" s="160" t="s">
        <v>1268</v>
      </c>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row>
    <row r="15" customFormat="false" ht="12.75" hidden="false" customHeight="false" outlineLevel="0" collapsed="false">
      <c r="A15" s="173" t="s">
        <v>1245</v>
      </c>
      <c r="B15" s="141" t="n">
        <v>136.6</v>
      </c>
      <c r="C15" s="141" t="n">
        <v>122</v>
      </c>
      <c r="D15" s="141" t="n">
        <v>109.6</v>
      </c>
      <c r="E15" s="141" t="n">
        <v>137.2</v>
      </c>
      <c r="F15" s="141" t="n">
        <v>104.2</v>
      </c>
      <c r="G15" s="141" t="n">
        <v>156.6</v>
      </c>
      <c r="H15" s="141" t="n">
        <v>135.1</v>
      </c>
      <c r="I15" s="141" t="n">
        <v>112.7</v>
      </c>
      <c r="J15" s="141" t="n">
        <v>141.2</v>
      </c>
      <c r="K15" s="141" t="n">
        <v>135.1</v>
      </c>
      <c r="L15" s="141" t="n">
        <v>130.4</v>
      </c>
      <c r="M15" s="141" t="n">
        <v>135.9</v>
      </c>
      <c r="N15" s="160" t="s">
        <v>1268</v>
      </c>
    </row>
    <row r="16" customFormat="false" ht="12.75" hidden="false" customHeight="false" outlineLevel="0" collapsed="false">
      <c r="A16" s="257"/>
      <c r="B16" s="141"/>
      <c r="C16" s="141"/>
      <c r="D16" s="141"/>
      <c r="E16" s="141"/>
      <c r="F16" s="141"/>
      <c r="G16" s="141"/>
      <c r="H16" s="141"/>
      <c r="I16" s="141"/>
      <c r="J16" s="141"/>
      <c r="K16" s="141"/>
      <c r="L16" s="141"/>
      <c r="M16" s="141"/>
      <c r="N16" s="322"/>
    </row>
    <row r="17" customFormat="false" ht="12.75" hidden="false" customHeight="false" outlineLevel="0" collapsed="false">
      <c r="A17" s="130" t="n">
        <v>2005</v>
      </c>
      <c r="B17" s="141"/>
      <c r="C17" s="141"/>
      <c r="D17" s="141"/>
      <c r="E17" s="141"/>
      <c r="F17" s="141"/>
      <c r="G17" s="141"/>
      <c r="H17" s="141"/>
      <c r="I17" s="141"/>
      <c r="J17" s="141"/>
      <c r="K17" s="141"/>
      <c r="L17" s="141"/>
      <c r="M17" s="141"/>
      <c r="N17" s="322"/>
    </row>
    <row r="18" customFormat="false" ht="12.75" hidden="false" customHeight="false" outlineLevel="0" collapsed="false">
      <c r="A18" s="173" t="s">
        <v>389</v>
      </c>
      <c r="B18" s="141" t="n">
        <v>124.3</v>
      </c>
      <c r="C18" s="141" t="n">
        <v>111</v>
      </c>
      <c r="D18" s="141" t="n">
        <v>106.2</v>
      </c>
      <c r="E18" s="141" t="n">
        <v>130.6</v>
      </c>
      <c r="F18" s="141" t="n">
        <v>95.4</v>
      </c>
      <c r="G18" s="141" t="n">
        <v>134.9</v>
      </c>
      <c r="H18" s="141" t="n">
        <v>123</v>
      </c>
      <c r="I18" s="141" t="n">
        <v>113.1</v>
      </c>
      <c r="J18" s="141" t="n">
        <v>108.6</v>
      </c>
      <c r="K18" s="141" t="n">
        <v>123.7</v>
      </c>
      <c r="L18" s="141" t="n">
        <v>119.9</v>
      </c>
      <c r="M18" s="141" t="n">
        <v>124.3</v>
      </c>
      <c r="N18" s="160" t="s">
        <v>1268</v>
      </c>
      <c r="O18" s="131"/>
      <c r="P18" s="131"/>
      <c r="Q18" s="131"/>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row>
    <row r="19" customFormat="false" ht="12.75" hidden="false" customHeight="false" outlineLevel="0" collapsed="false">
      <c r="A19" s="173" t="s">
        <v>361</v>
      </c>
      <c r="B19" s="141" t="n">
        <v>118.3</v>
      </c>
      <c r="C19" s="141" t="n">
        <v>104.8</v>
      </c>
      <c r="D19" s="141" t="n">
        <v>79.1</v>
      </c>
      <c r="E19" s="141" t="n">
        <v>121</v>
      </c>
      <c r="F19" s="141" t="n">
        <v>92.4</v>
      </c>
      <c r="G19" s="141" t="n">
        <v>125.5</v>
      </c>
      <c r="H19" s="141" t="n">
        <v>117.1</v>
      </c>
      <c r="I19" s="141" t="n">
        <v>84.2</v>
      </c>
      <c r="J19" s="141" t="n">
        <v>115.5</v>
      </c>
      <c r="K19" s="141" t="n">
        <v>117.4</v>
      </c>
      <c r="L19" s="141" t="n">
        <v>123.9</v>
      </c>
      <c r="M19" s="141" t="n">
        <v>116.3</v>
      </c>
      <c r="N19" s="160" t="s">
        <v>1268</v>
      </c>
      <c r="O19" s="131"/>
      <c r="P19" s="131"/>
      <c r="Q19" s="131"/>
      <c r="R19" s="131"/>
      <c r="S19" s="131"/>
      <c r="T19" s="131"/>
      <c r="U19" s="131"/>
      <c r="V19" s="131"/>
      <c r="W19" s="131"/>
      <c r="X19" s="131"/>
      <c r="Y19" s="131"/>
      <c r="Z19" s="131"/>
      <c r="AA19" s="131"/>
      <c r="AB19" s="131"/>
      <c r="AC19" s="131"/>
      <c r="AD19" s="131"/>
      <c r="AE19" s="131"/>
      <c r="AF19" s="131"/>
      <c r="AG19" s="131"/>
      <c r="AH19" s="131"/>
      <c r="AI19" s="131"/>
      <c r="AJ19" s="131"/>
      <c r="AK19" s="131"/>
      <c r="AL19" s="131"/>
      <c r="AM19" s="131"/>
      <c r="AN19" s="131"/>
      <c r="AO19" s="131"/>
      <c r="AP19" s="131"/>
      <c r="AQ19" s="131"/>
      <c r="AR19" s="131"/>
      <c r="AS19" s="131"/>
      <c r="AT19" s="131"/>
      <c r="AU19" s="131"/>
      <c r="AV19" s="131"/>
    </row>
    <row r="20" customFormat="false" ht="12.75" hidden="false" customHeight="false" outlineLevel="0" collapsed="false">
      <c r="A20" s="173" t="s">
        <v>362</v>
      </c>
      <c r="B20" s="141" t="n">
        <v>130.7</v>
      </c>
      <c r="C20" s="141" t="n">
        <v>113.1</v>
      </c>
      <c r="D20" s="141" t="n">
        <v>81.1</v>
      </c>
      <c r="E20" s="141" t="n">
        <v>125.9</v>
      </c>
      <c r="F20" s="141" t="n">
        <v>99.1</v>
      </c>
      <c r="G20" s="141" t="n">
        <v>142</v>
      </c>
      <c r="H20" s="141" t="n">
        <v>129.4</v>
      </c>
      <c r="I20" s="141" t="n">
        <v>159.9</v>
      </c>
      <c r="J20" s="141" t="n">
        <v>133.6</v>
      </c>
      <c r="K20" s="141" t="n">
        <v>129</v>
      </c>
      <c r="L20" s="141" t="n">
        <v>120.7</v>
      </c>
      <c r="M20" s="141" t="n">
        <v>130.5</v>
      </c>
      <c r="N20" s="160" t="s">
        <v>1268</v>
      </c>
      <c r="O20" s="131"/>
      <c r="P20" s="131"/>
      <c r="Q20" s="131"/>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row>
    <row r="21" customFormat="false" ht="12.75" hidden="false" customHeight="false" outlineLevel="0" collapsed="false">
      <c r="A21" s="173" t="s">
        <v>363</v>
      </c>
      <c r="B21" s="141" t="n">
        <v>129.8</v>
      </c>
      <c r="C21" s="141" t="n">
        <v>113.4</v>
      </c>
      <c r="D21" s="141" t="n">
        <v>102.1</v>
      </c>
      <c r="E21" s="141" t="n">
        <v>122.5</v>
      </c>
      <c r="F21" s="141" t="n">
        <v>99</v>
      </c>
      <c r="G21" s="141" t="n">
        <v>144.6</v>
      </c>
      <c r="H21" s="141" t="n">
        <v>128.4</v>
      </c>
      <c r="I21" s="141" t="n">
        <v>92</v>
      </c>
      <c r="J21" s="141" t="n">
        <v>127.4</v>
      </c>
      <c r="K21" s="141" t="n">
        <v>128.8</v>
      </c>
      <c r="L21" s="141" t="n">
        <v>126</v>
      </c>
      <c r="M21" s="141" t="n">
        <v>129.3</v>
      </c>
      <c r="N21" s="160" t="s">
        <v>1268</v>
      </c>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row>
    <row r="22" customFormat="false" ht="12.75" hidden="false" customHeight="false" outlineLevel="0" collapsed="false">
      <c r="A22" s="173" t="s">
        <v>364</v>
      </c>
      <c r="B22" s="141" t="n">
        <v>129.8</v>
      </c>
      <c r="C22" s="141" t="n">
        <v>123.5</v>
      </c>
      <c r="D22" s="141" t="n">
        <v>97.7</v>
      </c>
      <c r="E22" s="141" t="n">
        <v>143.2</v>
      </c>
      <c r="F22" s="141" t="n">
        <v>104.2</v>
      </c>
      <c r="G22" s="141" t="n">
        <v>159.3</v>
      </c>
      <c r="H22" s="141" t="n">
        <v>128.1</v>
      </c>
      <c r="I22" s="141" t="n">
        <v>117.3</v>
      </c>
      <c r="J22" s="141" t="n">
        <v>124.2</v>
      </c>
      <c r="K22" s="141" t="n">
        <v>128.3</v>
      </c>
      <c r="L22" s="141" t="n">
        <v>133.2</v>
      </c>
      <c r="M22" s="141" t="n">
        <v>127.5</v>
      </c>
      <c r="N22" s="160" t="s">
        <v>1268</v>
      </c>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31"/>
      <c r="AM22" s="131"/>
      <c r="AN22" s="131"/>
      <c r="AO22" s="131"/>
      <c r="AP22" s="131"/>
      <c r="AQ22" s="131"/>
      <c r="AR22" s="131"/>
      <c r="AS22" s="131"/>
      <c r="AT22" s="131"/>
      <c r="AU22" s="131"/>
      <c r="AV22" s="131"/>
    </row>
    <row r="23" customFormat="false" ht="12.75" hidden="false" customHeight="false" outlineLevel="0" collapsed="false">
      <c r="A23" s="173" t="s">
        <v>365</v>
      </c>
      <c r="B23" s="141" t="n">
        <v>142.4</v>
      </c>
      <c r="C23" s="141" t="n">
        <v>119.6</v>
      </c>
      <c r="D23" s="141" t="n">
        <v>108.9</v>
      </c>
      <c r="E23" s="141" t="n">
        <v>128.8</v>
      </c>
      <c r="F23" s="141" t="n">
        <v>103.2</v>
      </c>
      <c r="G23" s="141" t="n">
        <v>156.1</v>
      </c>
      <c r="H23" s="141" t="n">
        <v>141.1</v>
      </c>
      <c r="I23" s="141" t="n">
        <v>98.1</v>
      </c>
      <c r="J23" s="141" t="n">
        <v>158.4</v>
      </c>
      <c r="K23" s="141" t="n">
        <v>140.8</v>
      </c>
      <c r="L23" s="141" t="n">
        <v>133.9</v>
      </c>
      <c r="M23" s="141" t="n">
        <v>142.1</v>
      </c>
      <c r="N23" s="160" t="s">
        <v>1268</v>
      </c>
      <c r="O23" s="131"/>
      <c r="P23" s="131"/>
      <c r="Q23" s="131"/>
      <c r="R23" s="131"/>
      <c r="S23" s="131"/>
      <c r="T23" s="131"/>
      <c r="U23" s="131"/>
      <c r="V23" s="131"/>
      <c r="W23" s="131"/>
      <c r="X23" s="131"/>
      <c r="Y23" s="131"/>
      <c r="Z23" s="131"/>
      <c r="AA23" s="131"/>
      <c r="AB23" s="131"/>
      <c r="AC23" s="131"/>
      <c r="AD23" s="131"/>
      <c r="AE23" s="131"/>
      <c r="AF23" s="131"/>
      <c r="AG23" s="131"/>
      <c r="AH23" s="131"/>
      <c r="AI23" s="131"/>
      <c r="AJ23" s="131"/>
      <c r="AK23" s="131"/>
      <c r="AL23" s="131"/>
      <c r="AM23" s="131"/>
      <c r="AN23" s="131"/>
      <c r="AO23" s="131"/>
      <c r="AP23" s="131"/>
      <c r="AQ23" s="131"/>
      <c r="AR23" s="131"/>
      <c r="AS23" s="131"/>
      <c r="AT23" s="131"/>
      <c r="AU23" s="131"/>
      <c r="AV23" s="131"/>
    </row>
    <row r="24" customFormat="false" ht="12.75" hidden="false" customHeight="false" outlineLevel="0" collapsed="false">
      <c r="A24" s="173" t="s">
        <v>366</v>
      </c>
      <c r="B24" s="141" t="n">
        <v>138.2</v>
      </c>
      <c r="C24" s="141" t="n">
        <v>119.4</v>
      </c>
      <c r="D24" s="141" t="n">
        <v>85</v>
      </c>
      <c r="E24" s="141" t="n">
        <v>136</v>
      </c>
      <c r="F24" s="141" t="n">
        <v>99.8</v>
      </c>
      <c r="G24" s="141" t="n">
        <v>160.3</v>
      </c>
      <c r="H24" s="141" t="n">
        <v>137</v>
      </c>
      <c r="I24" s="141" t="n">
        <v>107.3</v>
      </c>
      <c r="J24" s="141" t="n">
        <v>136.3</v>
      </c>
      <c r="K24" s="141" t="n">
        <v>137.3</v>
      </c>
      <c r="L24" s="141" t="n">
        <v>132.8</v>
      </c>
      <c r="M24" s="141" t="n">
        <v>138</v>
      </c>
      <c r="N24" s="160" t="s">
        <v>1268</v>
      </c>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row>
    <row r="25" customFormat="false" ht="12.75" hidden="false" customHeight="false" outlineLevel="0" collapsed="false">
      <c r="A25" s="173" t="s">
        <v>367</v>
      </c>
      <c r="B25" s="141" t="n">
        <v>142</v>
      </c>
      <c r="C25" s="141" t="n">
        <v>130.6</v>
      </c>
      <c r="D25" s="141" t="n">
        <v>123.5</v>
      </c>
      <c r="E25" s="141" t="n">
        <v>135.4</v>
      </c>
      <c r="F25" s="141" t="n">
        <v>116.3</v>
      </c>
      <c r="G25" s="141" t="n">
        <v>165</v>
      </c>
      <c r="H25" s="141" t="n">
        <v>140.5</v>
      </c>
      <c r="I25" s="141" t="n">
        <v>101.1</v>
      </c>
      <c r="J25" s="141" t="n">
        <v>149.9</v>
      </c>
      <c r="K25" s="141" t="n">
        <v>140.5</v>
      </c>
      <c r="L25" s="141" t="n">
        <v>140</v>
      </c>
      <c r="M25" s="141" t="n">
        <v>140.6</v>
      </c>
      <c r="N25" s="160" t="s">
        <v>1268</v>
      </c>
      <c r="O25" s="131"/>
      <c r="P25" s="131"/>
      <c r="Q25" s="131"/>
      <c r="R25" s="131"/>
      <c r="S25" s="131"/>
      <c r="T25" s="131"/>
      <c r="U25" s="131"/>
      <c r="V25" s="131"/>
      <c r="W25" s="131"/>
      <c r="X25" s="131"/>
      <c r="Y25" s="131"/>
      <c r="Z25" s="131"/>
      <c r="AA25" s="131"/>
      <c r="AB25" s="131"/>
      <c r="AC25" s="131"/>
      <c r="AD25" s="131"/>
      <c r="AE25" s="131"/>
      <c r="AF25" s="131"/>
      <c r="AG25" s="131"/>
      <c r="AH25" s="131"/>
      <c r="AI25" s="131"/>
      <c r="AJ25" s="131"/>
      <c r="AK25" s="131"/>
      <c r="AL25" s="131"/>
      <c r="AM25" s="131"/>
      <c r="AN25" s="131"/>
      <c r="AO25" s="131"/>
      <c r="AP25" s="131"/>
      <c r="AQ25" s="131"/>
      <c r="AR25" s="131"/>
      <c r="AS25" s="131"/>
      <c r="AT25" s="131"/>
      <c r="AU25" s="131"/>
      <c r="AV25" s="131"/>
    </row>
    <row r="26" customFormat="false" ht="12.75" hidden="false" customHeight="false" outlineLevel="0" collapsed="false">
      <c r="A26" s="173" t="s">
        <v>368</v>
      </c>
      <c r="B26" s="141" t="n">
        <v>147.6</v>
      </c>
      <c r="C26" s="141" t="n">
        <v>138.1</v>
      </c>
      <c r="D26" s="141" t="n">
        <v>134.7</v>
      </c>
      <c r="E26" s="141" t="n">
        <v>138.4</v>
      </c>
      <c r="F26" s="141" t="n">
        <v>115.2</v>
      </c>
      <c r="G26" s="141" t="n">
        <v>199</v>
      </c>
      <c r="H26" s="141" t="n">
        <v>145.9</v>
      </c>
      <c r="I26" s="141" t="n">
        <v>107.6</v>
      </c>
      <c r="J26" s="141" t="n">
        <v>168.9</v>
      </c>
      <c r="K26" s="141" t="n">
        <v>145.4</v>
      </c>
      <c r="L26" s="141" t="n">
        <v>137.4</v>
      </c>
      <c r="M26" s="141" t="n">
        <v>146.8</v>
      </c>
      <c r="N26" s="160" t="s">
        <v>1268</v>
      </c>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row>
    <row r="27" customFormat="false" ht="12.75" hidden="false" customHeight="false" outlineLevel="0" collapsed="false">
      <c r="A27" s="173" t="s">
        <v>369</v>
      </c>
      <c r="B27" s="141" t="n">
        <v>143.5</v>
      </c>
      <c r="C27" s="141" t="n">
        <v>129.3</v>
      </c>
      <c r="D27" s="141" t="n">
        <v>124.5</v>
      </c>
      <c r="E27" s="141" t="n">
        <v>159.2</v>
      </c>
      <c r="F27" s="141" t="n">
        <v>107</v>
      </c>
      <c r="G27" s="141" t="n">
        <v>161.3</v>
      </c>
      <c r="H27" s="141" t="n">
        <v>141.9</v>
      </c>
      <c r="I27" s="141" t="n">
        <v>113.1</v>
      </c>
      <c r="J27" s="141" t="n">
        <v>153.3</v>
      </c>
      <c r="K27" s="141" t="n">
        <v>141.7</v>
      </c>
      <c r="L27" s="141" t="n">
        <v>137.2</v>
      </c>
      <c r="M27" s="141" t="n">
        <v>142.5</v>
      </c>
      <c r="N27" s="160" t="s">
        <v>1268</v>
      </c>
      <c r="O27" s="131"/>
      <c r="P27" s="131"/>
      <c r="Q27" s="131"/>
      <c r="R27" s="131"/>
      <c r="S27" s="131"/>
      <c r="T27" s="131"/>
      <c r="U27" s="131"/>
      <c r="V27" s="131"/>
      <c r="W27" s="131"/>
      <c r="X27" s="131"/>
      <c r="Y27" s="131"/>
      <c r="Z27" s="131"/>
      <c r="AA27" s="131"/>
      <c r="AB27" s="131"/>
      <c r="AC27" s="131"/>
      <c r="AD27" s="131"/>
      <c r="AE27" s="131"/>
      <c r="AF27" s="131"/>
      <c r="AG27" s="131"/>
      <c r="AH27" s="131"/>
      <c r="AI27" s="131"/>
      <c r="AJ27" s="131"/>
      <c r="AK27" s="131"/>
      <c r="AL27" s="131"/>
      <c r="AM27" s="131"/>
      <c r="AN27" s="131"/>
      <c r="AO27" s="131"/>
      <c r="AP27" s="131"/>
      <c r="AQ27" s="131"/>
      <c r="AR27" s="131"/>
      <c r="AS27" s="131"/>
      <c r="AT27" s="131"/>
      <c r="AU27" s="131"/>
      <c r="AV27" s="131"/>
    </row>
    <row r="28" customFormat="false" ht="12.75" hidden="false" customHeight="false" outlineLevel="0" collapsed="false">
      <c r="A28" s="173" t="s">
        <v>370</v>
      </c>
      <c r="B28" s="141" t="n">
        <v>147.4</v>
      </c>
      <c r="C28" s="141" t="n">
        <v>128.9</v>
      </c>
      <c r="D28" s="141" t="n">
        <v>142.8</v>
      </c>
      <c r="E28" s="141" t="n">
        <v>156</v>
      </c>
      <c r="F28" s="141" t="n">
        <v>105.2</v>
      </c>
      <c r="G28" s="141" t="n">
        <v>165.3</v>
      </c>
      <c r="H28" s="141" t="n">
        <v>145.6</v>
      </c>
      <c r="I28" s="141" t="n">
        <v>129.1</v>
      </c>
      <c r="J28" s="141" t="n">
        <v>177.3</v>
      </c>
      <c r="K28" s="141" t="n">
        <v>144.6</v>
      </c>
      <c r="L28" s="141" t="n">
        <v>128.8</v>
      </c>
      <c r="M28" s="141" t="n">
        <v>147.4</v>
      </c>
      <c r="N28" s="160" t="s">
        <v>1268</v>
      </c>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1"/>
      <c r="AL28" s="131"/>
      <c r="AM28" s="131"/>
      <c r="AN28" s="131"/>
      <c r="AO28" s="131"/>
      <c r="AP28" s="131"/>
      <c r="AQ28" s="131"/>
      <c r="AR28" s="131"/>
      <c r="AS28" s="131"/>
      <c r="AT28" s="131"/>
      <c r="AU28" s="131"/>
      <c r="AV28" s="131"/>
    </row>
    <row r="29" customFormat="false" ht="12.75" hidden="false" customHeight="false" outlineLevel="0" collapsed="false">
      <c r="A29" s="173" t="s">
        <v>371</v>
      </c>
      <c r="B29" s="141" t="n">
        <v>145</v>
      </c>
      <c r="C29" s="141" t="n">
        <v>132.5</v>
      </c>
      <c r="D29" s="141" t="n">
        <v>129.6</v>
      </c>
      <c r="E29" s="141" t="n">
        <v>148.9</v>
      </c>
      <c r="F29" s="141" t="n">
        <v>114.1</v>
      </c>
      <c r="G29" s="141" t="n">
        <v>166.4</v>
      </c>
      <c r="H29" s="141" t="n">
        <v>143.4</v>
      </c>
      <c r="I29" s="141" t="n">
        <v>129.9</v>
      </c>
      <c r="J29" s="141" t="n">
        <v>140.8</v>
      </c>
      <c r="K29" s="141" t="n">
        <v>143.6</v>
      </c>
      <c r="L29" s="141" t="n">
        <v>131.6</v>
      </c>
      <c r="M29" s="141" t="n">
        <v>145.7</v>
      </c>
      <c r="N29" s="160" t="s">
        <v>1268</v>
      </c>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row>
    <row r="30" customFormat="false" ht="12.75" hidden="false" customHeight="false" outlineLevel="0" collapsed="false">
      <c r="A30" s="257"/>
      <c r="B30" s="141"/>
      <c r="C30" s="141"/>
      <c r="D30" s="141"/>
      <c r="E30" s="141"/>
      <c r="F30" s="141"/>
      <c r="G30" s="141"/>
      <c r="H30" s="141"/>
      <c r="I30" s="141"/>
      <c r="J30" s="141"/>
      <c r="K30" s="141"/>
      <c r="L30" s="141"/>
      <c r="M30" s="141"/>
      <c r="N30" s="322"/>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row>
    <row r="31" customFormat="false" ht="12.75" hidden="false" customHeight="false" outlineLevel="0" collapsed="false">
      <c r="A31" s="130" t="n">
        <v>2006</v>
      </c>
      <c r="B31" s="131"/>
      <c r="C31" s="131"/>
      <c r="D31" s="131"/>
      <c r="E31" s="131"/>
      <c r="F31" s="131"/>
      <c r="G31" s="131"/>
      <c r="H31" s="131"/>
      <c r="I31" s="131"/>
      <c r="J31" s="131"/>
      <c r="K31" s="131"/>
      <c r="L31" s="131"/>
      <c r="M31" s="131"/>
      <c r="N31" s="322"/>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row>
    <row r="32" customFormat="false" ht="12.75" hidden="false" customHeight="false" outlineLevel="0" collapsed="false">
      <c r="A32" s="173" t="s">
        <v>389</v>
      </c>
      <c r="B32" s="131" t="n">
        <v>141</v>
      </c>
      <c r="C32" s="131" t="n">
        <v>123.3</v>
      </c>
      <c r="D32" s="131" t="n">
        <v>147.4</v>
      </c>
      <c r="E32" s="131" t="n">
        <v>147.2</v>
      </c>
      <c r="F32" s="131" t="n">
        <v>108.7</v>
      </c>
      <c r="G32" s="131" t="n">
        <v>137.2</v>
      </c>
      <c r="H32" s="131" t="n">
        <v>139.5</v>
      </c>
      <c r="I32" s="131" t="n">
        <v>152.3</v>
      </c>
      <c r="J32" s="131" t="n">
        <v>164.9</v>
      </c>
      <c r="K32" s="131" t="n">
        <v>138.4</v>
      </c>
      <c r="L32" s="131" t="n">
        <v>136.1</v>
      </c>
      <c r="M32" s="131" t="n">
        <v>138.9</v>
      </c>
      <c r="N32" s="160" t="s">
        <v>1268</v>
      </c>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row>
    <row r="33" customFormat="false" ht="12.75" hidden="false" customHeight="true" outlineLevel="0" collapsed="false">
      <c r="A33" s="17"/>
      <c r="B33" s="390"/>
      <c r="C33" s="390"/>
      <c r="D33" s="391"/>
      <c r="E33" s="391"/>
      <c r="F33" s="391"/>
      <c r="G33" s="391"/>
      <c r="H33" s="390"/>
      <c r="I33" s="390"/>
      <c r="J33" s="390"/>
      <c r="K33" s="390"/>
      <c r="L33" s="390"/>
      <c r="M33" s="390"/>
      <c r="N33" s="392"/>
      <c r="O33" s="390"/>
      <c r="P33" s="390"/>
      <c r="Q33" s="390"/>
      <c r="R33" s="390"/>
      <c r="S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131"/>
      <c r="AU33" s="131"/>
      <c r="AV33" s="131"/>
    </row>
    <row r="34" customFormat="false" ht="14.25" hidden="false" customHeight="false" outlineLevel="0" collapsed="false">
      <c r="A34" s="276" t="s">
        <v>375</v>
      </c>
      <c r="B34" s="276"/>
      <c r="C34" s="276"/>
      <c r="D34" s="276"/>
      <c r="E34" s="276"/>
      <c r="F34" s="276"/>
      <c r="G34" s="276"/>
      <c r="H34" s="276"/>
      <c r="I34" s="276"/>
      <c r="J34" s="276"/>
      <c r="K34" s="276"/>
      <c r="L34" s="276"/>
      <c r="M34" s="276"/>
    </row>
    <row r="35" customFormat="false" ht="12.75" hidden="false" customHeight="false" outlineLevel="0" collapsed="false">
      <c r="D35" s="75"/>
      <c r="E35" s="75"/>
      <c r="F35" s="75"/>
      <c r="G35" s="75"/>
    </row>
    <row r="36" customFormat="false" ht="12.75" hidden="false" customHeight="false" outlineLevel="0" collapsed="false">
      <c r="A36" s="173" t="s">
        <v>1244</v>
      </c>
      <c r="B36" s="141" t="n">
        <v>136.4</v>
      </c>
      <c r="C36" s="141" t="n">
        <v>112.4</v>
      </c>
      <c r="D36" s="141" t="n">
        <v>117.7</v>
      </c>
      <c r="E36" s="141" t="n">
        <v>125.8</v>
      </c>
      <c r="F36" s="141" t="n">
        <v>96.3</v>
      </c>
      <c r="G36" s="141" t="n">
        <v>142</v>
      </c>
      <c r="H36" s="141" t="n">
        <v>136.9</v>
      </c>
      <c r="I36" s="141" t="n">
        <v>118.6</v>
      </c>
      <c r="J36" s="141" t="n">
        <v>119.9</v>
      </c>
      <c r="K36" s="141" t="n">
        <v>137.8</v>
      </c>
      <c r="L36" s="141" t="n">
        <v>130.8</v>
      </c>
      <c r="M36" s="141" t="n">
        <v>139</v>
      </c>
      <c r="N36" s="160" t="s">
        <v>1268</v>
      </c>
      <c r="O36" s="141"/>
      <c r="P36" s="141"/>
      <c r="Q36" s="131"/>
      <c r="R36" s="131"/>
      <c r="S36" s="131"/>
      <c r="T36" s="131"/>
      <c r="U36" s="131"/>
      <c r="V36" s="131"/>
      <c r="W36" s="131"/>
      <c r="X36" s="131"/>
      <c r="Y36" s="131"/>
      <c r="Z36" s="131"/>
      <c r="AA36" s="131"/>
      <c r="AB36" s="131"/>
      <c r="AC36" s="131"/>
      <c r="AD36" s="131"/>
      <c r="AE36" s="131"/>
      <c r="AF36" s="131"/>
      <c r="AG36" s="131"/>
      <c r="AH36" s="131"/>
      <c r="AI36" s="131"/>
      <c r="AJ36" s="131"/>
      <c r="AK36" s="131"/>
      <c r="AL36" s="131"/>
      <c r="AM36" s="131"/>
      <c r="AN36" s="131"/>
      <c r="AO36" s="131"/>
      <c r="AP36" s="131"/>
      <c r="AQ36" s="131"/>
      <c r="AR36" s="131"/>
      <c r="AS36" s="131"/>
      <c r="AT36" s="131"/>
      <c r="AU36" s="131"/>
      <c r="AV36" s="131"/>
      <c r="AW36" s="131"/>
      <c r="AX36" s="131"/>
      <c r="AY36" s="131"/>
      <c r="AZ36" s="131"/>
      <c r="BA36" s="131"/>
      <c r="BB36" s="131"/>
      <c r="BC36" s="131"/>
      <c r="BD36" s="131"/>
      <c r="BE36" s="131"/>
      <c r="BF36" s="131"/>
    </row>
    <row r="37" customFormat="false" ht="12.75" hidden="false" customHeight="false" outlineLevel="0" collapsed="false">
      <c r="A37" s="173" t="s">
        <v>1245</v>
      </c>
      <c r="B37" s="141" t="n">
        <v>149.2</v>
      </c>
      <c r="C37" s="141" t="n">
        <v>132.4</v>
      </c>
      <c r="D37" s="141" t="n">
        <v>102.6</v>
      </c>
      <c r="E37" s="141" t="n">
        <v>139.9</v>
      </c>
      <c r="F37" s="141" t="n">
        <v>113</v>
      </c>
      <c r="G37" s="141" t="n">
        <v>180.1</v>
      </c>
      <c r="H37" s="141" t="n">
        <v>147.7</v>
      </c>
      <c r="I37" s="141" t="n">
        <v>109.4</v>
      </c>
      <c r="J37" s="141" t="n">
        <v>131.1</v>
      </c>
      <c r="K37" s="141" t="n">
        <v>148.7</v>
      </c>
      <c r="L37" s="141" t="n">
        <v>136.2</v>
      </c>
      <c r="M37" s="141" t="n">
        <v>150.9</v>
      </c>
      <c r="N37" s="160" t="s">
        <v>1268</v>
      </c>
      <c r="O37" s="141"/>
      <c r="P37" s="141"/>
      <c r="Q37" s="131"/>
      <c r="R37" s="131"/>
      <c r="S37" s="131"/>
      <c r="T37" s="131"/>
      <c r="U37" s="131"/>
      <c r="V37" s="131"/>
      <c r="W37" s="131"/>
      <c r="X37" s="131"/>
      <c r="Y37" s="131"/>
      <c r="Z37" s="131"/>
      <c r="AA37" s="131"/>
      <c r="AB37" s="131"/>
      <c r="AC37" s="131"/>
      <c r="AD37" s="131"/>
      <c r="AE37" s="131"/>
      <c r="AF37" s="131"/>
      <c r="AG37" s="131"/>
      <c r="AH37" s="131"/>
      <c r="AI37" s="131"/>
      <c r="AJ37" s="131"/>
      <c r="AK37" s="131"/>
      <c r="AL37" s="131"/>
      <c r="AM37" s="131"/>
      <c r="AN37" s="131"/>
      <c r="AO37" s="131"/>
      <c r="AP37" s="131"/>
      <c r="AQ37" s="131"/>
      <c r="AR37" s="131"/>
      <c r="AS37" s="131"/>
      <c r="AT37" s="131"/>
      <c r="AU37" s="131"/>
      <c r="AV37" s="131"/>
      <c r="AW37" s="131"/>
      <c r="AX37" s="131"/>
      <c r="AY37" s="131"/>
      <c r="AZ37" s="131"/>
      <c r="BA37" s="131"/>
      <c r="BB37" s="131"/>
      <c r="BC37" s="131"/>
      <c r="BD37" s="131"/>
      <c r="BE37" s="131"/>
      <c r="BF37" s="131"/>
    </row>
    <row r="38" customFormat="false" ht="12.75" hidden="false" customHeight="false" outlineLevel="0" collapsed="false">
      <c r="A38" s="257"/>
      <c r="B38" s="141"/>
      <c r="C38" s="141"/>
      <c r="D38" s="141"/>
      <c r="E38" s="141"/>
      <c r="F38" s="141"/>
      <c r="G38" s="141"/>
      <c r="H38" s="141"/>
      <c r="I38" s="141"/>
      <c r="J38" s="141"/>
      <c r="K38" s="141"/>
      <c r="L38" s="141"/>
      <c r="M38" s="141"/>
      <c r="N38" s="141"/>
      <c r="O38" s="141"/>
      <c r="P38" s="141"/>
    </row>
    <row r="39" customFormat="false" ht="12.75" hidden="false" customHeight="false" outlineLevel="0" collapsed="false">
      <c r="A39" s="130" t="n">
        <v>2005</v>
      </c>
      <c r="B39" s="141"/>
      <c r="C39" s="141"/>
      <c r="D39" s="141"/>
      <c r="E39" s="141"/>
      <c r="F39" s="141"/>
      <c r="G39" s="141"/>
      <c r="H39" s="141"/>
      <c r="I39" s="141"/>
      <c r="J39" s="141"/>
      <c r="K39" s="141"/>
      <c r="L39" s="141"/>
      <c r="M39" s="141"/>
      <c r="N39" s="141"/>
      <c r="O39" s="141"/>
      <c r="P39" s="141"/>
    </row>
    <row r="40" customFormat="false" ht="12.75" hidden="false" customHeight="false" outlineLevel="0" collapsed="false">
      <c r="A40" s="173" t="s">
        <v>389</v>
      </c>
      <c r="B40" s="141" t="n">
        <v>136</v>
      </c>
      <c r="C40" s="141" t="n">
        <v>120.4</v>
      </c>
      <c r="D40" s="141" t="n">
        <v>96.9</v>
      </c>
      <c r="E40" s="141" t="n">
        <v>130.5</v>
      </c>
      <c r="F40" s="141" t="n">
        <v>102.8</v>
      </c>
      <c r="G40" s="141" t="n">
        <v>160.3</v>
      </c>
      <c r="H40" s="141" t="n">
        <v>134.8</v>
      </c>
      <c r="I40" s="141" t="n">
        <v>116.3</v>
      </c>
      <c r="J40" s="141" t="n">
        <v>115.5</v>
      </c>
      <c r="K40" s="141" t="n">
        <v>135.7</v>
      </c>
      <c r="L40" s="141" t="n">
        <v>132</v>
      </c>
      <c r="M40" s="141" t="n">
        <v>136.4</v>
      </c>
      <c r="N40" s="160" t="s">
        <v>1268</v>
      </c>
      <c r="O40" s="141"/>
      <c r="P40" s="141"/>
    </row>
    <row r="41" customFormat="false" ht="12.75" hidden="false" customHeight="false" outlineLevel="0" collapsed="false">
      <c r="A41" s="173" t="s">
        <v>361</v>
      </c>
      <c r="B41" s="141" t="n">
        <v>129.7</v>
      </c>
      <c r="C41" s="141" t="n">
        <v>112.8</v>
      </c>
      <c r="D41" s="141" t="n">
        <v>62.9</v>
      </c>
      <c r="E41" s="141" t="n">
        <v>121.2</v>
      </c>
      <c r="F41" s="141" t="n">
        <v>99.5</v>
      </c>
      <c r="G41" s="141" t="n">
        <v>146.2</v>
      </c>
      <c r="H41" s="141" t="n">
        <v>128.6</v>
      </c>
      <c r="I41" s="141" t="n">
        <v>91.7</v>
      </c>
      <c r="J41" s="141" t="n">
        <v>119</v>
      </c>
      <c r="K41" s="141" t="n">
        <v>129.3</v>
      </c>
      <c r="L41" s="141" t="n">
        <v>129.8</v>
      </c>
      <c r="M41" s="141" t="n">
        <v>129.2</v>
      </c>
      <c r="N41" s="160" t="s">
        <v>1268</v>
      </c>
      <c r="O41" s="141"/>
      <c r="P41" s="141"/>
    </row>
    <row r="42" customFormat="false" ht="12.75" hidden="false" customHeight="false" outlineLevel="0" collapsed="false">
      <c r="A42" s="173" t="s">
        <v>362</v>
      </c>
      <c r="B42" s="141" t="n">
        <v>143.4</v>
      </c>
      <c r="C42" s="141" t="n">
        <v>120.3</v>
      </c>
      <c r="D42" s="141" t="n">
        <v>90</v>
      </c>
      <c r="E42" s="141" t="n">
        <v>130</v>
      </c>
      <c r="F42" s="141" t="n">
        <v>102.8</v>
      </c>
      <c r="G42" s="141" t="n">
        <v>161.2</v>
      </c>
      <c r="H42" s="141" t="n">
        <v>142.3</v>
      </c>
      <c r="I42" s="141" t="n">
        <v>152.5</v>
      </c>
      <c r="J42" s="141" t="n">
        <v>131.3</v>
      </c>
      <c r="K42" s="141" t="n">
        <v>142.7</v>
      </c>
      <c r="L42" s="141" t="n">
        <v>130.3</v>
      </c>
      <c r="M42" s="141" t="n">
        <v>144.8</v>
      </c>
      <c r="N42" s="160" t="s">
        <v>1268</v>
      </c>
      <c r="O42" s="141"/>
      <c r="P42" s="141"/>
    </row>
    <row r="43" customFormat="false" ht="12.75" hidden="false" customHeight="false" outlineLevel="0" collapsed="false">
      <c r="A43" s="173" t="s">
        <v>363</v>
      </c>
      <c r="B43" s="141" t="n">
        <v>140.1</v>
      </c>
      <c r="C43" s="141" t="n">
        <v>125.3</v>
      </c>
      <c r="D43" s="141" t="n">
        <v>90.5</v>
      </c>
      <c r="E43" s="141" t="n">
        <v>124.8</v>
      </c>
      <c r="F43" s="141" t="n">
        <v>110.5</v>
      </c>
      <c r="G43" s="141" t="n">
        <v>169.3</v>
      </c>
      <c r="H43" s="141" t="n">
        <v>138.6</v>
      </c>
      <c r="I43" s="141" t="n">
        <v>95.2</v>
      </c>
      <c r="J43" s="141" t="n">
        <v>118.6</v>
      </c>
      <c r="K43" s="141" t="n">
        <v>139.8</v>
      </c>
      <c r="L43" s="141" t="n">
        <v>132.8</v>
      </c>
      <c r="M43" s="141" t="n">
        <v>141</v>
      </c>
      <c r="N43" s="160" t="s">
        <v>1268</v>
      </c>
      <c r="O43" s="141"/>
      <c r="P43" s="141"/>
    </row>
    <row r="44" customFormat="false" ht="12.75" hidden="false" customHeight="false" outlineLevel="0" collapsed="false">
      <c r="A44" s="173" t="s">
        <v>364</v>
      </c>
      <c r="B44" s="141" t="n">
        <v>143.8</v>
      </c>
      <c r="C44" s="141" t="n">
        <v>136.5</v>
      </c>
      <c r="D44" s="141" t="n">
        <v>97.8</v>
      </c>
      <c r="E44" s="141" t="n">
        <v>147.8</v>
      </c>
      <c r="F44" s="141" t="n">
        <v>115.4</v>
      </c>
      <c r="G44" s="141" t="n">
        <v>186.4</v>
      </c>
      <c r="H44" s="141" t="n">
        <v>142</v>
      </c>
      <c r="I44" s="141" t="n">
        <v>116.3</v>
      </c>
      <c r="J44" s="141" t="n">
        <v>118.1</v>
      </c>
      <c r="K44" s="141" t="n">
        <v>143.1</v>
      </c>
      <c r="L44" s="141" t="n">
        <v>139.1</v>
      </c>
      <c r="M44" s="141" t="n">
        <v>143.8</v>
      </c>
      <c r="N44" s="160" t="s">
        <v>1268</v>
      </c>
      <c r="O44" s="141"/>
      <c r="P44" s="141"/>
    </row>
    <row r="45" customFormat="false" ht="12.75" hidden="false" customHeight="false" outlineLevel="0" collapsed="false">
      <c r="A45" s="173" t="s">
        <v>365</v>
      </c>
      <c r="B45" s="141" t="n">
        <v>155.1</v>
      </c>
      <c r="C45" s="141" t="n">
        <v>133.8</v>
      </c>
      <c r="D45" s="141" t="n">
        <v>107.6</v>
      </c>
      <c r="E45" s="141" t="n">
        <v>134.4</v>
      </c>
      <c r="F45" s="141" t="n">
        <v>115.9</v>
      </c>
      <c r="G45" s="141" t="n">
        <v>183.9</v>
      </c>
      <c r="H45" s="141" t="n">
        <v>153.7</v>
      </c>
      <c r="I45" s="141" t="n">
        <v>101.3</v>
      </c>
      <c r="J45" s="141" t="n">
        <v>149.5</v>
      </c>
      <c r="K45" s="141" t="n">
        <v>154.3</v>
      </c>
      <c r="L45" s="141" t="n">
        <v>140.7</v>
      </c>
      <c r="M45" s="141" t="n">
        <v>156.7</v>
      </c>
      <c r="N45" s="160" t="s">
        <v>1268</v>
      </c>
      <c r="O45" s="141"/>
      <c r="P45" s="141"/>
    </row>
    <row r="46" customFormat="false" ht="12.75" hidden="false" customHeight="false" outlineLevel="0" collapsed="false">
      <c r="A46" s="173" t="s">
        <v>366</v>
      </c>
      <c r="B46" s="141" t="n">
        <v>150.6</v>
      </c>
      <c r="C46" s="141" t="n">
        <v>132</v>
      </c>
      <c r="D46" s="141" t="n">
        <v>93.3</v>
      </c>
      <c r="E46" s="141" t="n">
        <v>139.9</v>
      </c>
      <c r="F46" s="141" t="n">
        <v>111.9</v>
      </c>
      <c r="G46" s="141" t="n">
        <v>182.6</v>
      </c>
      <c r="H46" s="141" t="n">
        <v>149.3</v>
      </c>
      <c r="I46" s="141" t="n">
        <v>102.8</v>
      </c>
      <c r="J46" s="141" t="n">
        <v>127.6</v>
      </c>
      <c r="K46" s="141" t="n">
        <v>150.6</v>
      </c>
      <c r="L46" s="141" t="n">
        <v>134.5</v>
      </c>
      <c r="M46" s="141" t="n">
        <v>153.4</v>
      </c>
      <c r="N46" s="160" t="s">
        <v>1268</v>
      </c>
      <c r="O46" s="141"/>
      <c r="P46" s="141"/>
    </row>
    <row r="47" customFormat="false" ht="12.75" hidden="false" customHeight="false" outlineLevel="0" collapsed="false">
      <c r="A47" s="173" t="s">
        <v>367</v>
      </c>
      <c r="B47" s="141" t="n">
        <v>154</v>
      </c>
      <c r="C47" s="141" t="n">
        <v>141.5</v>
      </c>
      <c r="D47" s="141" t="n">
        <v>106.7</v>
      </c>
      <c r="E47" s="141" t="n">
        <v>139.6</v>
      </c>
      <c r="F47" s="141" t="n">
        <v>124.8</v>
      </c>
      <c r="G47" s="141" t="n">
        <v>191.5</v>
      </c>
      <c r="H47" s="141" t="n">
        <v>152.5</v>
      </c>
      <c r="I47" s="141" t="n">
        <v>100.7</v>
      </c>
      <c r="J47" s="141" t="n">
        <v>135.6</v>
      </c>
      <c r="K47" s="141" t="n">
        <v>153.6</v>
      </c>
      <c r="L47" s="141" t="n">
        <v>144.8</v>
      </c>
      <c r="M47" s="141" t="n">
        <v>155.1</v>
      </c>
      <c r="N47" s="160" t="s">
        <v>1268</v>
      </c>
      <c r="O47" s="141"/>
      <c r="P47" s="141"/>
    </row>
    <row r="48" customFormat="false" ht="12.75" hidden="false" customHeight="false" outlineLevel="0" collapsed="false">
      <c r="A48" s="173" t="s">
        <v>368</v>
      </c>
      <c r="B48" s="141" t="n">
        <v>160.6</v>
      </c>
      <c r="C48" s="141" t="n">
        <v>146.1</v>
      </c>
      <c r="D48" s="141" t="n">
        <v>111.9</v>
      </c>
      <c r="E48" s="141" t="n">
        <v>139.5</v>
      </c>
      <c r="F48" s="141" t="n">
        <v>122.8</v>
      </c>
      <c r="G48" s="141" t="n">
        <v>218.1</v>
      </c>
      <c r="H48" s="141" t="n">
        <v>159</v>
      </c>
      <c r="I48" s="141" t="n">
        <v>105.2</v>
      </c>
      <c r="J48" s="141" t="n">
        <v>152.5</v>
      </c>
      <c r="K48" s="141" t="n">
        <v>159.7</v>
      </c>
      <c r="L48" s="141" t="n">
        <v>143.2</v>
      </c>
      <c r="M48" s="141" t="n">
        <v>162.6</v>
      </c>
      <c r="N48" s="160" t="s">
        <v>1268</v>
      </c>
      <c r="O48" s="141"/>
      <c r="P48" s="141"/>
    </row>
    <row r="49" customFormat="false" ht="12.75" hidden="false" customHeight="false" outlineLevel="0" collapsed="false">
      <c r="A49" s="173" t="s">
        <v>369</v>
      </c>
      <c r="B49" s="141" t="n">
        <v>155.9</v>
      </c>
      <c r="C49" s="141" t="n">
        <v>139.6</v>
      </c>
      <c r="D49" s="141" t="n">
        <v>123.6</v>
      </c>
      <c r="E49" s="141" t="n">
        <v>158.4</v>
      </c>
      <c r="F49" s="141" t="n">
        <v>115.6</v>
      </c>
      <c r="G49" s="141" t="n">
        <v>187.9</v>
      </c>
      <c r="H49" s="141" t="n">
        <v>154.3</v>
      </c>
      <c r="I49" s="141" t="n">
        <v>109.7</v>
      </c>
      <c r="J49" s="141" t="n">
        <v>128.7</v>
      </c>
      <c r="K49" s="141" t="n">
        <v>155.7</v>
      </c>
      <c r="L49" s="141" t="n">
        <v>136.7</v>
      </c>
      <c r="M49" s="141" t="n">
        <v>159</v>
      </c>
      <c r="N49" s="160" t="s">
        <v>1268</v>
      </c>
      <c r="O49" s="141"/>
      <c r="P49" s="141"/>
    </row>
    <row r="50" customFormat="false" ht="12.75" hidden="false" customHeight="false" outlineLevel="0" collapsed="false">
      <c r="A50" s="173" t="s">
        <v>370</v>
      </c>
      <c r="B50" s="141" t="n">
        <v>161.7</v>
      </c>
      <c r="C50" s="141" t="n">
        <v>138</v>
      </c>
      <c r="D50" s="141" t="n">
        <v>127.8</v>
      </c>
      <c r="E50" s="141" t="n">
        <v>157.7</v>
      </c>
      <c r="F50" s="141" t="n">
        <v>115.4</v>
      </c>
      <c r="G50" s="141" t="n">
        <v>180.9</v>
      </c>
      <c r="H50" s="141" t="n">
        <v>160.1</v>
      </c>
      <c r="I50" s="141" t="n">
        <v>111.7</v>
      </c>
      <c r="J50" s="141" t="n">
        <v>147.2</v>
      </c>
      <c r="K50" s="141" t="n">
        <v>161</v>
      </c>
      <c r="L50" s="141" t="n">
        <v>135.8</v>
      </c>
      <c r="M50" s="141" t="n">
        <v>165.5</v>
      </c>
      <c r="N50" s="160" t="s">
        <v>1268</v>
      </c>
      <c r="O50" s="141"/>
      <c r="P50" s="141"/>
    </row>
    <row r="51" customFormat="false" ht="12.75" hidden="false" customHeight="false" outlineLevel="0" collapsed="false">
      <c r="A51" s="173" t="s">
        <v>371</v>
      </c>
      <c r="B51" s="141" t="n">
        <v>159</v>
      </c>
      <c r="C51" s="141" t="n">
        <v>142.1</v>
      </c>
      <c r="D51" s="141" t="n">
        <v>122.4</v>
      </c>
      <c r="E51" s="141" t="n">
        <v>155.2</v>
      </c>
      <c r="F51" s="141" t="n">
        <v>119.2</v>
      </c>
      <c r="G51" s="141" t="n">
        <v>192.8</v>
      </c>
      <c r="H51" s="141" t="n">
        <v>157.4</v>
      </c>
      <c r="I51" s="141" t="n">
        <v>109.7</v>
      </c>
      <c r="J51" s="141" t="n">
        <v>129.3</v>
      </c>
      <c r="K51" s="141" t="n">
        <v>158.9</v>
      </c>
      <c r="L51" s="141" t="n">
        <v>134</v>
      </c>
      <c r="M51" s="141" t="n">
        <v>163.3</v>
      </c>
      <c r="N51" s="160" t="s">
        <v>1268</v>
      </c>
      <c r="O51" s="141"/>
      <c r="P51" s="141"/>
    </row>
    <row r="52" customFormat="false" ht="12.75" hidden="false" customHeight="false" outlineLevel="0" collapsed="false">
      <c r="A52" s="257"/>
      <c r="B52" s="141"/>
      <c r="C52" s="141"/>
      <c r="D52" s="141"/>
      <c r="E52" s="141"/>
      <c r="F52" s="141"/>
      <c r="G52" s="141"/>
      <c r="H52" s="141"/>
      <c r="I52" s="141"/>
      <c r="J52" s="141"/>
      <c r="K52" s="141"/>
      <c r="L52" s="141"/>
      <c r="M52" s="141"/>
      <c r="N52" s="141"/>
      <c r="O52" s="141"/>
      <c r="P52" s="141"/>
    </row>
    <row r="53" customFormat="false" ht="12.75" hidden="false" customHeight="false" outlineLevel="0" collapsed="false">
      <c r="A53" s="130" t="n">
        <v>2006</v>
      </c>
      <c r="B53" s="141"/>
      <c r="C53" s="141"/>
      <c r="D53" s="141"/>
      <c r="E53" s="141"/>
      <c r="F53" s="141"/>
      <c r="G53" s="141"/>
      <c r="H53" s="141"/>
      <c r="I53" s="141"/>
      <c r="J53" s="141"/>
      <c r="K53" s="141"/>
      <c r="L53" s="141"/>
      <c r="M53" s="141"/>
      <c r="N53" s="141"/>
      <c r="O53" s="141"/>
      <c r="P53" s="141"/>
    </row>
    <row r="54" customFormat="false" ht="12.75" hidden="false" customHeight="false" outlineLevel="0" collapsed="false">
      <c r="A54" s="173" t="s">
        <v>389</v>
      </c>
      <c r="B54" s="141" t="n">
        <v>150.6</v>
      </c>
      <c r="C54" s="141" t="n">
        <v>132.1</v>
      </c>
      <c r="D54" s="141" t="n">
        <v>116</v>
      </c>
      <c r="E54" s="141" t="n">
        <v>147.1</v>
      </c>
      <c r="F54" s="141" t="n">
        <v>119.5</v>
      </c>
      <c r="G54" s="141" t="n">
        <v>153.7</v>
      </c>
      <c r="H54" s="141" t="n">
        <v>149.2</v>
      </c>
      <c r="I54" s="141" t="n">
        <v>128.2</v>
      </c>
      <c r="J54" s="141" t="n">
        <v>140.1</v>
      </c>
      <c r="K54" s="141" t="n">
        <v>149.8</v>
      </c>
      <c r="L54" s="141" t="n">
        <v>137.6</v>
      </c>
      <c r="M54" s="141" t="n">
        <v>151.9</v>
      </c>
      <c r="N54" s="160" t="s">
        <v>1268</v>
      </c>
      <c r="O54" s="141"/>
      <c r="P54" s="141"/>
    </row>
    <row r="55" customFormat="false" ht="12.75" hidden="false" customHeight="true" outlineLevel="0" collapsed="false">
      <c r="A55" s="17"/>
      <c r="B55" s="383"/>
      <c r="C55" s="383"/>
      <c r="D55" s="383"/>
      <c r="E55" s="383"/>
      <c r="F55" s="383"/>
      <c r="G55" s="383"/>
      <c r="H55" s="383"/>
      <c r="I55" s="383"/>
      <c r="J55" s="383"/>
      <c r="K55" s="383"/>
      <c r="L55" s="383"/>
      <c r="M55" s="383"/>
      <c r="N55" s="383"/>
      <c r="O55" s="383"/>
      <c r="P55" s="383"/>
    </row>
    <row r="56" s="17" customFormat="true" ht="15" hidden="false" customHeight="false" outlineLevel="0" collapsed="false">
      <c r="A56" s="276" t="s">
        <v>376</v>
      </c>
      <c r="B56" s="276"/>
      <c r="C56" s="276"/>
      <c r="D56" s="276"/>
      <c r="E56" s="276"/>
      <c r="F56" s="276"/>
      <c r="G56" s="276"/>
      <c r="H56" s="276"/>
      <c r="I56" s="276"/>
      <c r="J56" s="276"/>
      <c r="K56" s="276"/>
      <c r="L56" s="276"/>
      <c r="M56" s="276"/>
    </row>
    <row r="58" customFormat="false" ht="12.75" hidden="false" customHeight="false" outlineLevel="0" collapsed="false">
      <c r="A58" s="173" t="s">
        <v>1244</v>
      </c>
      <c r="B58" s="141" t="n">
        <v>92.1</v>
      </c>
      <c r="C58" s="141" t="n">
        <v>93.8</v>
      </c>
      <c r="D58" s="141" t="n">
        <v>94</v>
      </c>
      <c r="E58" s="141" t="n">
        <v>94.4</v>
      </c>
      <c r="F58" s="141" t="n">
        <v>99.5</v>
      </c>
      <c r="G58" s="141" t="n">
        <v>82.9</v>
      </c>
      <c r="H58" s="141" t="n">
        <v>92.1</v>
      </c>
      <c r="I58" s="141" t="n">
        <v>94.8</v>
      </c>
      <c r="J58" s="141" t="n">
        <v>95.1</v>
      </c>
      <c r="K58" s="141" t="n">
        <v>91.9</v>
      </c>
      <c r="L58" s="141" t="n">
        <v>91.6</v>
      </c>
      <c r="M58" s="141" t="n">
        <v>92</v>
      </c>
      <c r="N58" s="141" t="n">
        <v>109.8</v>
      </c>
      <c r="O58" s="141"/>
      <c r="P58" s="141"/>
      <c r="Q58" s="141"/>
      <c r="R58" s="141"/>
      <c r="S58" s="141"/>
      <c r="T58" s="131"/>
      <c r="U58" s="131"/>
      <c r="V58" s="131"/>
      <c r="W58" s="131"/>
      <c r="X58" s="131"/>
      <c r="Y58" s="131"/>
      <c r="Z58" s="131"/>
      <c r="AA58" s="131"/>
      <c r="AB58" s="131"/>
    </row>
    <row r="59" customFormat="false" ht="12.75" hidden="false" customHeight="false" outlineLevel="0" collapsed="false">
      <c r="A59" s="173" t="s">
        <v>1245</v>
      </c>
      <c r="B59" s="141" t="n">
        <v>91.6</v>
      </c>
      <c r="C59" s="141" t="n">
        <v>92.2</v>
      </c>
      <c r="D59" s="141" t="n">
        <v>106.8</v>
      </c>
      <c r="E59" s="141" t="n">
        <v>98</v>
      </c>
      <c r="F59" s="141" t="n">
        <v>92.2</v>
      </c>
      <c r="G59" s="141" t="n">
        <v>87</v>
      </c>
      <c r="H59" s="141" t="n">
        <v>91.5</v>
      </c>
      <c r="I59" s="141" t="n">
        <v>103</v>
      </c>
      <c r="J59" s="141" t="n">
        <v>107.7</v>
      </c>
      <c r="K59" s="141" t="n">
        <v>90.8</v>
      </c>
      <c r="L59" s="141" t="n">
        <v>95.8</v>
      </c>
      <c r="M59" s="141" t="n">
        <v>90.1</v>
      </c>
      <c r="N59" s="141" t="n">
        <v>106.9</v>
      </c>
      <c r="O59" s="141"/>
      <c r="P59" s="141"/>
      <c r="Q59" s="141"/>
      <c r="R59" s="141"/>
      <c r="S59" s="141"/>
      <c r="T59" s="131"/>
      <c r="U59" s="131"/>
      <c r="V59" s="131"/>
      <c r="W59" s="131"/>
      <c r="X59" s="131"/>
      <c r="Y59" s="131"/>
      <c r="Z59" s="131"/>
      <c r="AA59" s="131"/>
      <c r="AB59" s="131"/>
    </row>
    <row r="60" customFormat="false" ht="12.75" hidden="false" customHeight="false" outlineLevel="0" collapsed="false">
      <c r="A60" s="257"/>
      <c r="B60" s="141"/>
      <c r="C60" s="141"/>
      <c r="D60" s="141"/>
      <c r="E60" s="141"/>
      <c r="F60" s="141"/>
      <c r="G60" s="141"/>
      <c r="H60" s="141"/>
      <c r="I60" s="141"/>
      <c r="J60" s="141"/>
      <c r="K60" s="141"/>
      <c r="L60" s="141"/>
      <c r="M60" s="141"/>
      <c r="N60" s="141"/>
      <c r="O60" s="141"/>
      <c r="P60" s="141"/>
      <c r="Q60" s="141"/>
      <c r="R60" s="141"/>
      <c r="S60" s="141"/>
    </row>
    <row r="61" customFormat="false" ht="12.75" hidden="false" customHeight="false" outlineLevel="0" collapsed="false">
      <c r="A61" s="130" t="n">
        <v>2005</v>
      </c>
      <c r="B61" s="141"/>
      <c r="C61" s="141"/>
      <c r="D61" s="141"/>
      <c r="E61" s="141"/>
      <c r="F61" s="141"/>
      <c r="G61" s="141"/>
      <c r="H61" s="141"/>
      <c r="I61" s="141"/>
      <c r="J61" s="141"/>
      <c r="K61" s="141"/>
      <c r="L61" s="141"/>
      <c r="M61" s="141"/>
      <c r="N61" s="141"/>
      <c r="O61" s="141"/>
      <c r="P61" s="141"/>
      <c r="Q61" s="141"/>
      <c r="R61" s="141"/>
      <c r="S61" s="141"/>
    </row>
    <row r="62" customFormat="false" ht="12.75" hidden="false" customHeight="false" outlineLevel="0" collapsed="false">
      <c r="A62" s="173" t="s">
        <v>389</v>
      </c>
      <c r="B62" s="141" t="n">
        <v>91.3</v>
      </c>
      <c r="C62" s="141" t="n">
        <v>92.2</v>
      </c>
      <c r="D62" s="141" t="n">
        <v>109.5</v>
      </c>
      <c r="E62" s="141" t="n">
        <v>100</v>
      </c>
      <c r="F62" s="141" t="n">
        <v>92.8</v>
      </c>
      <c r="G62" s="141" t="n">
        <v>84.2</v>
      </c>
      <c r="H62" s="141" t="n">
        <v>91.3</v>
      </c>
      <c r="I62" s="141" t="n">
        <v>97.3</v>
      </c>
      <c r="J62" s="141" t="n">
        <v>94.1</v>
      </c>
      <c r="K62" s="141" t="n">
        <v>91.1</v>
      </c>
      <c r="L62" s="141" t="n">
        <v>90.8</v>
      </c>
      <c r="M62" s="141" t="n">
        <v>91.2</v>
      </c>
      <c r="N62" s="141" t="n">
        <v>110.3</v>
      </c>
      <c r="O62" s="141"/>
      <c r="P62" s="141"/>
      <c r="Q62" s="141"/>
      <c r="R62" s="141"/>
      <c r="S62" s="141"/>
      <c r="T62" s="131"/>
    </row>
    <row r="63" customFormat="false" ht="12.75" hidden="false" customHeight="false" outlineLevel="0" collapsed="false">
      <c r="A63" s="173" t="s">
        <v>361</v>
      </c>
      <c r="B63" s="141" t="n">
        <v>91.2</v>
      </c>
      <c r="C63" s="141" t="n">
        <v>92.9</v>
      </c>
      <c r="D63" s="141" t="n">
        <v>125.9</v>
      </c>
      <c r="E63" s="141" t="n">
        <v>99.8</v>
      </c>
      <c r="F63" s="141" t="n">
        <v>92.9</v>
      </c>
      <c r="G63" s="141" t="n">
        <v>85.9</v>
      </c>
      <c r="H63" s="141" t="n">
        <v>91.1</v>
      </c>
      <c r="I63" s="141" t="n">
        <v>91.9</v>
      </c>
      <c r="J63" s="141" t="n">
        <v>97.1</v>
      </c>
      <c r="K63" s="141" t="n">
        <v>90.9</v>
      </c>
      <c r="L63" s="141" t="n">
        <v>95.4</v>
      </c>
      <c r="M63" s="141" t="n">
        <v>90</v>
      </c>
      <c r="N63" s="141" t="n">
        <v>107.3</v>
      </c>
      <c r="O63" s="141"/>
      <c r="P63" s="141"/>
      <c r="Q63" s="141"/>
      <c r="R63" s="141"/>
      <c r="S63" s="141"/>
      <c r="T63" s="131"/>
    </row>
    <row r="64" customFormat="false" ht="12.75" hidden="false" customHeight="false" outlineLevel="0" collapsed="false">
      <c r="A64" s="173" t="s">
        <v>362</v>
      </c>
      <c r="B64" s="141" t="n">
        <v>91.1</v>
      </c>
      <c r="C64" s="141" t="n">
        <v>94</v>
      </c>
      <c r="D64" s="141" t="n">
        <v>90.1</v>
      </c>
      <c r="E64" s="141" t="n">
        <v>96.9</v>
      </c>
      <c r="F64" s="141" t="n">
        <v>96.4</v>
      </c>
      <c r="G64" s="141" t="n">
        <v>88.1</v>
      </c>
      <c r="H64" s="141" t="n">
        <v>90.9</v>
      </c>
      <c r="I64" s="141" t="n">
        <v>104.9</v>
      </c>
      <c r="J64" s="141" t="n">
        <v>101.8</v>
      </c>
      <c r="K64" s="141" t="n">
        <v>90.4</v>
      </c>
      <c r="L64" s="141" t="n">
        <v>92.6</v>
      </c>
      <c r="M64" s="141" t="n">
        <v>90.1</v>
      </c>
      <c r="N64" s="141" t="n">
        <v>107.4</v>
      </c>
      <c r="O64" s="141"/>
      <c r="P64" s="141"/>
      <c r="Q64" s="141"/>
      <c r="R64" s="141"/>
      <c r="S64" s="141"/>
      <c r="T64" s="131"/>
    </row>
    <row r="65" customFormat="false" ht="12.75" hidden="false" customHeight="false" outlineLevel="0" collapsed="false">
      <c r="A65" s="173" t="s">
        <v>363</v>
      </c>
      <c r="B65" s="141" t="n">
        <v>92.7</v>
      </c>
      <c r="C65" s="141" t="n">
        <v>90.5</v>
      </c>
      <c r="D65" s="141" t="n">
        <v>112.8</v>
      </c>
      <c r="E65" s="141" t="n">
        <v>98.2</v>
      </c>
      <c r="F65" s="141" t="n">
        <v>89.6</v>
      </c>
      <c r="G65" s="141" t="n">
        <v>85.4</v>
      </c>
      <c r="H65" s="141" t="n">
        <v>92.6</v>
      </c>
      <c r="I65" s="141" t="n">
        <v>96.7</v>
      </c>
      <c r="J65" s="141" t="n">
        <v>107.4</v>
      </c>
      <c r="K65" s="141" t="n">
        <v>92.1</v>
      </c>
      <c r="L65" s="141" t="n">
        <v>94.9</v>
      </c>
      <c r="M65" s="141" t="n">
        <v>91.7</v>
      </c>
      <c r="N65" s="141" t="n">
        <v>110.4</v>
      </c>
      <c r="O65" s="141"/>
      <c r="P65" s="141"/>
      <c r="Q65" s="141"/>
      <c r="R65" s="141"/>
      <c r="S65" s="141"/>
      <c r="T65" s="131"/>
    </row>
    <row r="66" customFormat="false" ht="12.75" hidden="false" customHeight="false" outlineLevel="0" collapsed="false">
      <c r="A66" s="173" t="s">
        <v>364</v>
      </c>
      <c r="B66" s="141" t="n">
        <v>90.3</v>
      </c>
      <c r="C66" s="141" t="n">
        <v>90.5</v>
      </c>
      <c r="D66" s="141" t="n">
        <v>100</v>
      </c>
      <c r="E66" s="141" t="n">
        <v>96.9</v>
      </c>
      <c r="F66" s="141" t="n">
        <v>90.3</v>
      </c>
      <c r="G66" s="141" t="n">
        <v>85.4</v>
      </c>
      <c r="H66" s="141" t="n">
        <v>90.2</v>
      </c>
      <c r="I66" s="141" t="n">
        <v>100.9</v>
      </c>
      <c r="J66" s="141" t="n">
        <v>105.1</v>
      </c>
      <c r="K66" s="141" t="n">
        <v>89.6</v>
      </c>
      <c r="L66" s="141" t="n">
        <v>95.8</v>
      </c>
      <c r="M66" s="141" t="n">
        <v>88.6</v>
      </c>
      <c r="N66" s="141" t="n">
        <v>107.6</v>
      </c>
      <c r="O66" s="141"/>
      <c r="P66" s="141"/>
      <c r="Q66" s="141"/>
      <c r="R66" s="141"/>
      <c r="S66" s="141"/>
      <c r="T66" s="131"/>
    </row>
    <row r="67" customFormat="false" ht="12.75" hidden="false" customHeight="false" outlineLevel="0" collapsed="false">
      <c r="A67" s="173" t="s">
        <v>365</v>
      </c>
      <c r="B67" s="141" t="n">
        <v>91.8</v>
      </c>
      <c r="C67" s="141" t="n">
        <v>89.4</v>
      </c>
      <c r="D67" s="141" t="n">
        <v>101.2</v>
      </c>
      <c r="E67" s="141" t="n">
        <v>95.9</v>
      </c>
      <c r="F67" s="141" t="n">
        <v>89</v>
      </c>
      <c r="G67" s="141" t="n">
        <v>84.9</v>
      </c>
      <c r="H67" s="141" t="n">
        <v>91.8</v>
      </c>
      <c r="I67" s="141" t="n">
        <v>96.8</v>
      </c>
      <c r="J67" s="141" t="n">
        <v>106</v>
      </c>
      <c r="K67" s="141" t="n">
        <v>91.3</v>
      </c>
      <c r="L67" s="141" t="n">
        <v>95.2</v>
      </c>
      <c r="M67" s="141" t="n">
        <v>90.6</v>
      </c>
      <c r="N67" s="141" t="n">
        <v>106.9</v>
      </c>
      <c r="O67" s="141"/>
      <c r="P67" s="141"/>
      <c r="Q67" s="141"/>
      <c r="R67" s="141"/>
      <c r="S67" s="141"/>
      <c r="T67" s="131"/>
    </row>
    <row r="68" customFormat="false" ht="12.75" hidden="false" customHeight="false" outlineLevel="0" collapsed="false">
      <c r="A68" s="173" t="s">
        <v>366</v>
      </c>
      <c r="B68" s="141" t="n">
        <v>91.8</v>
      </c>
      <c r="C68" s="141" t="n">
        <v>90.5</v>
      </c>
      <c r="D68" s="141" t="n">
        <v>91</v>
      </c>
      <c r="E68" s="141" t="n">
        <v>97.2</v>
      </c>
      <c r="F68" s="141" t="n">
        <v>89.2</v>
      </c>
      <c r="G68" s="141" t="n">
        <v>87.8</v>
      </c>
      <c r="H68" s="141" t="n">
        <v>91.7</v>
      </c>
      <c r="I68" s="141" t="n">
        <v>104.4</v>
      </c>
      <c r="J68" s="141" t="n">
        <v>106.8</v>
      </c>
      <c r="K68" s="141" t="n">
        <v>91.2</v>
      </c>
      <c r="L68" s="141" t="n">
        <v>98.7</v>
      </c>
      <c r="M68" s="141" t="n">
        <v>90</v>
      </c>
      <c r="N68" s="141" t="n">
        <v>108.5</v>
      </c>
      <c r="O68" s="141"/>
      <c r="P68" s="141"/>
      <c r="Q68" s="141"/>
      <c r="R68" s="141"/>
      <c r="S68" s="141"/>
      <c r="T68" s="131"/>
    </row>
    <row r="69" customFormat="false" ht="12.75" hidden="false" customHeight="false" outlineLevel="0" collapsed="false">
      <c r="A69" s="173" t="s">
        <v>367</v>
      </c>
      <c r="B69" s="141" t="n">
        <v>92.2</v>
      </c>
      <c r="C69" s="141" t="n">
        <v>92.3</v>
      </c>
      <c r="D69" s="141" t="n">
        <v>115.8</v>
      </c>
      <c r="E69" s="141" t="n">
        <v>97</v>
      </c>
      <c r="F69" s="141" t="n">
        <v>93.2</v>
      </c>
      <c r="G69" s="141" t="n">
        <v>86.2</v>
      </c>
      <c r="H69" s="141" t="n">
        <v>92.1</v>
      </c>
      <c r="I69" s="141" t="n">
        <v>100.4</v>
      </c>
      <c r="J69" s="141" t="n">
        <v>110.6</v>
      </c>
      <c r="K69" s="141" t="n">
        <v>91.5</v>
      </c>
      <c r="L69" s="141" t="n">
        <v>96.7</v>
      </c>
      <c r="M69" s="141" t="n">
        <v>90.6</v>
      </c>
      <c r="N69" s="141" t="n">
        <v>104.4</v>
      </c>
      <c r="O69" s="141"/>
      <c r="P69" s="141"/>
      <c r="Q69" s="141"/>
      <c r="R69" s="141"/>
      <c r="S69" s="141"/>
      <c r="T69" s="131"/>
    </row>
    <row r="70" customFormat="false" ht="12.75" hidden="false" customHeight="false" outlineLevel="0" collapsed="false">
      <c r="A70" s="173" t="s">
        <v>368</v>
      </c>
      <c r="B70" s="141" t="n">
        <v>91.9</v>
      </c>
      <c r="C70" s="141" t="n">
        <v>94.5</v>
      </c>
      <c r="D70" s="141" t="n">
        <v>120.3</v>
      </c>
      <c r="E70" s="141" t="n">
        <v>99.2</v>
      </c>
      <c r="F70" s="141" t="n">
        <v>93.8</v>
      </c>
      <c r="G70" s="141" t="n">
        <v>91.2</v>
      </c>
      <c r="H70" s="141" t="n">
        <v>91.8</v>
      </c>
      <c r="I70" s="141" t="n">
        <v>102.3</v>
      </c>
      <c r="J70" s="141" t="n">
        <v>110.8</v>
      </c>
      <c r="K70" s="141" t="n">
        <v>91</v>
      </c>
      <c r="L70" s="141" t="n">
        <v>96</v>
      </c>
      <c r="M70" s="141" t="n">
        <v>90.3</v>
      </c>
      <c r="N70" s="141" t="n">
        <v>104.9</v>
      </c>
      <c r="O70" s="141"/>
      <c r="P70" s="141"/>
      <c r="Q70" s="141"/>
      <c r="R70" s="141"/>
      <c r="S70" s="141"/>
      <c r="T70" s="131"/>
    </row>
    <row r="71" customFormat="false" ht="12.75" hidden="false" customHeight="false" outlineLevel="0" collapsed="false">
      <c r="A71" s="173" t="s">
        <v>369</v>
      </c>
      <c r="B71" s="141" t="n">
        <v>92</v>
      </c>
      <c r="C71" s="141" t="n">
        <v>92.6</v>
      </c>
      <c r="D71" s="141" t="n">
        <v>100.7</v>
      </c>
      <c r="E71" s="141" t="n">
        <v>100.5</v>
      </c>
      <c r="F71" s="141" t="n">
        <v>92.6</v>
      </c>
      <c r="G71" s="141" t="n">
        <v>85.9</v>
      </c>
      <c r="H71" s="141" t="n">
        <v>91.9</v>
      </c>
      <c r="I71" s="141" t="n">
        <v>103.1</v>
      </c>
      <c r="J71" s="141" t="n">
        <v>119.1</v>
      </c>
      <c r="K71" s="141" t="n">
        <v>91</v>
      </c>
      <c r="L71" s="141" t="n">
        <v>100.3</v>
      </c>
      <c r="M71" s="141" t="n">
        <v>89.6</v>
      </c>
      <c r="N71" s="141" t="n">
        <v>105</v>
      </c>
      <c r="O71" s="141"/>
      <c r="P71" s="141"/>
      <c r="Q71" s="141"/>
      <c r="R71" s="141"/>
      <c r="S71" s="141"/>
      <c r="T71" s="131"/>
    </row>
    <row r="72" customFormat="false" ht="12.75" hidden="false" customHeight="false" outlineLevel="0" collapsed="false">
      <c r="A72" s="173" t="s">
        <v>370</v>
      </c>
      <c r="B72" s="141" t="n">
        <v>91.1</v>
      </c>
      <c r="C72" s="141" t="n">
        <v>93.4</v>
      </c>
      <c r="D72" s="141" t="n">
        <v>111.7</v>
      </c>
      <c r="E72" s="141" t="n">
        <v>98.9</v>
      </c>
      <c r="F72" s="141" t="n">
        <v>91.1</v>
      </c>
      <c r="G72" s="141" t="n">
        <v>91.4</v>
      </c>
      <c r="H72" s="141" t="n">
        <v>91</v>
      </c>
      <c r="I72" s="141" t="n">
        <v>115.6</v>
      </c>
      <c r="J72" s="141" t="n">
        <v>120.5</v>
      </c>
      <c r="K72" s="141" t="n">
        <v>89.8</v>
      </c>
      <c r="L72" s="141" t="n">
        <v>94.8</v>
      </c>
      <c r="M72" s="141" t="n">
        <v>89.1</v>
      </c>
      <c r="N72" s="141" t="n">
        <v>106.4</v>
      </c>
      <c r="O72" s="141"/>
      <c r="P72" s="141"/>
      <c r="Q72" s="141"/>
      <c r="R72" s="141"/>
      <c r="S72" s="141"/>
      <c r="T72" s="131"/>
    </row>
    <row r="73" customFormat="false" ht="12.75" hidden="false" customHeight="false" outlineLevel="0" collapsed="false">
      <c r="A73" s="173" t="s">
        <v>371</v>
      </c>
      <c r="B73" s="141" t="n">
        <v>91.2</v>
      </c>
      <c r="C73" s="141" t="n">
        <v>93.3</v>
      </c>
      <c r="D73" s="141" t="n">
        <v>105.9</v>
      </c>
      <c r="E73" s="141" t="n">
        <v>95.9</v>
      </c>
      <c r="F73" s="141" t="n">
        <v>95.7</v>
      </c>
      <c r="G73" s="141" t="n">
        <v>86.3</v>
      </c>
      <c r="H73" s="141" t="n">
        <v>91.1</v>
      </c>
      <c r="I73" s="141" t="n">
        <v>118.4</v>
      </c>
      <c r="J73" s="141" t="n">
        <v>108.9</v>
      </c>
      <c r="K73" s="141" t="n">
        <v>90.4</v>
      </c>
      <c r="L73" s="141" t="n">
        <v>98.2</v>
      </c>
      <c r="M73" s="141" t="n">
        <v>89.2</v>
      </c>
      <c r="N73" s="141" t="n">
        <v>104.8</v>
      </c>
      <c r="O73" s="141"/>
      <c r="P73" s="141"/>
      <c r="Q73" s="141"/>
      <c r="R73" s="141"/>
      <c r="S73" s="141"/>
      <c r="T73" s="131"/>
    </row>
    <row r="74" customFormat="false" ht="12.75" hidden="false" customHeight="false" outlineLevel="0" collapsed="false">
      <c r="A74" s="257"/>
      <c r="B74" s="141"/>
      <c r="C74" s="141"/>
      <c r="D74" s="141"/>
      <c r="E74" s="141"/>
      <c r="F74" s="141"/>
      <c r="G74" s="141"/>
      <c r="H74" s="141"/>
      <c r="I74" s="141"/>
      <c r="J74" s="141"/>
      <c r="K74" s="141"/>
      <c r="L74" s="141"/>
      <c r="M74" s="141"/>
      <c r="N74" s="141"/>
      <c r="O74" s="141"/>
      <c r="P74" s="141"/>
      <c r="Q74" s="141"/>
      <c r="R74" s="141"/>
      <c r="S74" s="141"/>
      <c r="T74" s="131"/>
    </row>
    <row r="75" customFormat="false" ht="12.75" hidden="false" customHeight="false" outlineLevel="0" collapsed="false">
      <c r="A75" s="130" t="n">
        <v>2006</v>
      </c>
      <c r="B75" s="141"/>
      <c r="C75" s="141"/>
      <c r="D75" s="141"/>
      <c r="E75" s="141"/>
      <c r="F75" s="141"/>
      <c r="G75" s="141"/>
      <c r="H75" s="141"/>
      <c r="I75" s="141"/>
      <c r="J75" s="141"/>
      <c r="K75" s="141"/>
      <c r="L75" s="141"/>
      <c r="M75" s="141"/>
      <c r="N75" s="141"/>
      <c r="O75" s="141"/>
      <c r="P75" s="141"/>
      <c r="Q75" s="141"/>
      <c r="R75" s="141"/>
      <c r="S75" s="141"/>
      <c r="T75" s="131"/>
    </row>
    <row r="76" customFormat="false" ht="12.75" hidden="false" customHeight="false" outlineLevel="0" collapsed="false">
      <c r="A76" s="173" t="s">
        <v>389</v>
      </c>
      <c r="B76" s="141" t="n">
        <v>93.6</v>
      </c>
      <c r="C76" s="141" t="n">
        <v>93.3</v>
      </c>
      <c r="D76" s="141" t="n">
        <v>127.1</v>
      </c>
      <c r="E76" s="141" t="n">
        <v>100.1</v>
      </c>
      <c r="F76" s="141" t="n">
        <v>91</v>
      </c>
      <c r="G76" s="141" t="n">
        <v>89.3</v>
      </c>
      <c r="H76" s="141" t="n">
        <v>93.5</v>
      </c>
      <c r="I76" s="141" t="n">
        <v>118.8</v>
      </c>
      <c r="J76" s="141" t="n">
        <v>117.7</v>
      </c>
      <c r="K76" s="141" t="n">
        <v>92.4</v>
      </c>
      <c r="L76" s="141" t="n">
        <v>98.9</v>
      </c>
      <c r="M76" s="141" t="n">
        <v>91.4</v>
      </c>
      <c r="N76" s="141" t="n">
        <v>98.2</v>
      </c>
      <c r="O76" s="141"/>
      <c r="P76" s="141"/>
      <c r="Q76" s="141"/>
      <c r="R76" s="141"/>
      <c r="S76" s="141"/>
      <c r="T76" s="131"/>
    </row>
    <row r="77" customFormat="false" ht="12.75" hidden="false" customHeight="false" outlineLevel="0" collapsed="false">
      <c r="A77" s="155"/>
      <c r="B77" s="141"/>
      <c r="C77" s="141"/>
      <c r="D77" s="141"/>
      <c r="E77" s="141"/>
      <c r="F77" s="141"/>
      <c r="G77" s="141"/>
      <c r="H77" s="141"/>
      <c r="I77" s="141"/>
      <c r="J77" s="141"/>
      <c r="K77" s="141"/>
      <c r="L77" s="141"/>
      <c r="M77" s="141"/>
      <c r="N77" s="141"/>
      <c r="O77" s="141"/>
      <c r="P77" s="141"/>
      <c r="Q77" s="141"/>
      <c r="R77" s="141"/>
      <c r="S77" s="141"/>
      <c r="T77" s="131"/>
    </row>
    <row r="78" customFormat="false" ht="12.75" hidden="false" customHeight="true" outlineLevel="0" collapsed="false">
      <c r="A78" s="155" t="s">
        <v>1193</v>
      </c>
      <c r="B78" s="141"/>
      <c r="C78" s="141"/>
      <c r="D78" s="141"/>
      <c r="E78" s="141"/>
      <c r="F78" s="141"/>
      <c r="G78" s="141"/>
      <c r="H78" s="141"/>
      <c r="I78" s="141"/>
      <c r="J78" s="141"/>
      <c r="K78" s="141"/>
      <c r="L78" s="141"/>
      <c r="M78" s="141"/>
      <c r="N78" s="141"/>
      <c r="O78" s="141"/>
      <c r="P78" s="141"/>
      <c r="Q78" s="141"/>
      <c r="R78" s="141"/>
      <c r="S78" s="141"/>
    </row>
    <row r="79" customFormat="false" ht="12.75" hidden="false" customHeight="true" outlineLevel="0" collapsed="false">
      <c r="A79" s="1" t="s">
        <v>1261</v>
      </c>
    </row>
    <row r="80" customFormat="false" ht="12.75" hidden="false" customHeight="true" outlineLevel="0" collapsed="false">
      <c r="A80" s="1" t="s">
        <v>1252</v>
      </c>
      <c r="B80" s="141"/>
      <c r="C80" s="141"/>
      <c r="D80" s="141"/>
      <c r="E80" s="141"/>
      <c r="F80" s="141"/>
      <c r="G80" s="141"/>
      <c r="H80" s="141"/>
      <c r="I80" s="141"/>
      <c r="J80" s="141"/>
      <c r="K80" s="141"/>
      <c r="L80" s="141"/>
      <c r="M80" s="141"/>
      <c r="N80" s="141"/>
      <c r="O80" s="141"/>
      <c r="P80" s="141"/>
      <c r="Q80" s="141"/>
      <c r="R80" s="141"/>
      <c r="S80" s="141"/>
    </row>
    <row r="81" customFormat="false" ht="12.75" hidden="false" customHeight="true" outlineLevel="0" collapsed="false">
      <c r="A81" s="1" t="s">
        <v>1269</v>
      </c>
    </row>
    <row r="82" customFormat="false" ht="12.75" hidden="false" customHeight="false" outlineLevel="0" collapsed="false">
      <c r="D82" s="75"/>
      <c r="E82" s="75"/>
      <c r="F82" s="75"/>
      <c r="G82" s="75"/>
    </row>
    <row r="83" customFormat="false" ht="12.75" hidden="false" customHeight="false" outlineLevel="0" collapsed="false">
      <c r="D83" s="75"/>
      <c r="E83" s="75"/>
      <c r="F83" s="75"/>
      <c r="G83" s="75"/>
    </row>
    <row r="84" customFormat="false" ht="12.75" hidden="false" customHeight="false" outlineLevel="0" collapsed="false">
      <c r="D84" s="75"/>
      <c r="E84" s="75"/>
      <c r="F84" s="75"/>
      <c r="G84" s="75"/>
    </row>
    <row r="85" customFormat="false" ht="12.75" hidden="false" customHeight="false" outlineLevel="0" collapsed="false">
      <c r="D85" s="75"/>
      <c r="E85" s="75"/>
      <c r="F85" s="75"/>
      <c r="G85" s="75"/>
    </row>
    <row r="86" customFormat="false" ht="12.75" hidden="false" customHeight="false" outlineLevel="0" collapsed="false">
      <c r="D86" s="75"/>
      <c r="E86" s="75"/>
      <c r="F86" s="75"/>
      <c r="G86" s="75"/>
    </row>
    <row r="87" customFormat="false" ht="12.75" hidden="false" customHeight="false" outlineLevel="0" collapsed="false">
      <c r="D87" s="75"/>
      <c r="E87" s="75"/>
      <c r="F87" s="75"/>
      <c r="G87" s="75"/>
    </row>
    <row r="88" customFormat="false" ht="12.75" hidden="false" customHeight="false" outlineLevel="0" collapsed="false">
      <c r="D88" s="75"/>
      <c r="E88" s="75"/>
      <c r="F88" s="75"/>
      <c r="G88" s="75"/>
    </row>
    <row r="89" customFormat="false" ht="12.75" hidden="false" customHeight="false" outlineLevel="0" collapsed="false">
      <c r="D89" s="75"/>
      <c r="E89" s="75"/>
      <c r="F89" s="75"/>
      <c r="G89" s="75"/>
    </row>
    <row r="90" customFormat="false" ht="12.75" hidden="false" customHeight="false" outlineLevel="0" collapsed="false">
      <c r="D90" s="75"/>
      <c r="E90" s="75"/>
      <c r="F90" s="75"/>
      <c r="G90" s="75"/>
    </row>
    <row r="91" customFormat="false" ht="12.75" hidden="false" customHeight="false" outlineLevel="0" collapsed="false">
      <c r="D91" s="75"/>
      <c r="E91" s="75"/>
      <c r="F91" s="75"/>
      <c r="G91" s="75"/>
    </row>
    <row r="92" customFormat="false" ht="12.75" hidden="false" customHeight="false" outlineLevel="0" collapsed="false">
      <c r="D92" s="75"/>
      <c r="E92" s="75"/>
      <c r="F92" s="75"/>
      <c r="G92" s="75"/>
    </row>
    <row r="93" customFormat="false" ht="12.75" hidden="false" customHeight="false" outlineLevel="0" collapsed="false">
      <c r="D93" s="75"/>
      <c r="E93" s="75"/>
      <c r="F93" s="75"/>
      <c r="G93" s="75"/>
    </row>
    <row r="94" customFormat="false" ht="12.75" hidden="false" customHeight="false" outlineLevel="0" collapsed="false">
      <c r="D94" s="75"/>
      <c r="E94" s="75"/>
      <c r="F94" s="75"/>
      <c r="G94" s="75"/>
    </row>
    <row r="95" customFormat="false" ht="12.75" hidden="false" customHeight="false" outlineLevel="0" collapsed="false">
      <c r="D95" s="75"/>
      <c r="E95" s="75"/>
      <c r="F95" s="75"/>
      <c r="G95" s="75"/>
    </row>
    <row r="96" customFormat="false" ht="12.75" hidden="false" customHeight="false" outlineLevel="0" collapsed="false">
      <c r="D96" s="75"/>
      <c r="E96" s="75"/>
      <c r="F96" s="75"/>
      <c r="G96" s="75"/>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4:M34"/>
    <mergeCell ref="A56:M56"/>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17" customFormat="true" ht="20.1" hidden="false" customHeight="true" outlineLevel="0" collapsed="false">
      <c r="A1" s="78"/>
      <c r="B1" s="78"/>
      <c r="C1" s="78"/>
      <c r="D1" s="78"/>
      <c r="E1" s="78"/>
      <c r="F1" s="78"/>
      <c r="G1" s="78"/>
      <c r="H1" s="78"/>
      <c r="I1" s="78"/>
      <c r="J1" s="78"/>
      <c r="K1" s="78"/>
      <c r="L1" s="78"/>
    </row>
    <row r="2" s="117" customFormat="true" ht="20.1" hidden="false" customHeight="true" outlineLevel="0" collapsed="false">
      <c r="A2" s="78" t="s">
        <v>1272</v>
      </c>
      <c r="B2" s="78"/>
      <c r="C2" s="78"/>
      <c r="D2" s="78"/>
      <c r="E2" s="78"/>
      <c r="F2" s="78"/>
      <c r="G2" s="78"/>
      <c r="H2" s="78"/>
      <c r="I2" s="78"/>
      <c r="J2" s="78"/>
      <c r="K2" s="78"/>
      <c r="L2" s="78"/>
    </row>
    <row r="3" s="117" customFormat="true" ht="20.1" hidden="false" customHeight="true" outlineLevel="0" collapsed="false">
      <c r="A3" s="78" t="s">
        <v>1273</v>
      </c>
      <c r="B3" s="78"/>
      <c r="C3" s="78"/>
      <c r="D3" s="78"/>
      <c r="E3" s="78"/>
      <c r="F3" s="78"/>
      <c r="G3" s="78"/>
      <c r="H3" s="78"/>
      <c r="I3" s="78"/>
      <c r="J3" s="78"/>
      <c r="K3" s="78"/>
      <c r="L3" s="78"/>
    </row>
    <row r="4" s="117" customFormat="true" ht="20.1" hidden="false" customHeight="true" outlineLevel="0" collapsed="false">
      <c r="A4" s="78" t="s">
        <v>1274</v>
      </c>
      <c r="B4" s="78"/>
      <c r="C4" s="78"/>
      <c r="D4" s="78"/>
      <c r="E4" s="78"/>
      <c r="F4" s="78"/>
      <c r="G4" s="78"/>
      <c r="H4" s="78"/>
      <c r="I4" s="78"/>
      <c r="J4" s="78"/>
      <c r="K4" s="78"/>
      <c r="L4" s="78"/>
    </row>
    <row r="5" s="117" customFormat="true" ht="20.1" hidden="false" customHeight="true" outlineLevel="0" collapsed="false">
      <c r="A5" s="78" t="s">
        <v>1275</v>
      </c>
      <c r="B5" s="78"/>
      <c r="C5" s="78"/>
      <c r="D5" s="78"/>
      <c r="E5" s="78"/>
      <c r="F5" s="78"/>
      <c r="G5" s="78"/>
      <c r="H5" s="78"/>
      <c r="I5" s="78"/>
      <c r="J5" s="78"/>
      <c r="K5" s="78"/>
      <c r="L5" s="78"/>
    </row>
    <row r="6" customFormat="false" ht="20.1" hidden="false" customHeight="true" outlineLevel="0" collapsed="false">
      <c r="A6" s="118"/>
      <c r="B6" s="118"/>
      <c r="C6" s="118"/>
      <c r="D6" s="118"/>
      <c r="E6" s="118"/>
      <c r="F6" s="118"/>
      <c r="G6" s="118"/>
      <c r="H6" s="118"/>
      <c r="I6" s="118"/>
      <c r="J6" s="118"/>
      <c r="K6" s="118"/>
      <c r="L6" s="118"/>
    </row>
    <row r="7" customFormat="false" ht="12.75" hidden="false" customHeight="true" outlineLevel="0" collapsed="false">
      <c r="A7" s="81" t="s">
        <v>336</v>
      </c>
      <c r="B7" s="120" t="s">
        <v>1276</v>
      </c>
      <c r="C7" s="120"/>
      <c r="D7" s="120"/>
      <c r="E7" s="120"/>
      <c r="F7" s="120"/>
      <c r="G7" s="120"/>
      <c r="H7" s="120"/>
      <c r="I7" s="120"/>
      <c r="J7" s="120"/>
      <c r="K7" s="120"/>
      <c r="L7" s="120"/>
    </row>
    <row r="8" customFormat="false" ht="14.25" hidden="false" customHeight="true" outlineLevel="0" collapsed="false">
      <c r="A8" s="81"/>
      <c r="B8" s="121" t="s">
        <v>801</v>
      </c>
      <c r="C8" s="273" t="n">
        <v>0</v>
      </c>
      <c r="D8" s="393" t="n">
        <v>1</v>
      </c>
      <c r="E8" s="393" t="n">
        <v>2</v>
      </c>
      <c r="F8" s="393" t="n">
        <v>3</v>
      </c>
      <c r="G8" s="393" t="n">
        <v>4</v>
      </c>
      <c r="H8" s="393" t="n">
        <v>5</v>
      </c>
      <c r="I8" s="393" t="n">
        <v>6</v>
      </c>
      <c r="J8" s="393" t="n">
        <v>7</v>
      </c>
      <c r="K8" s="393" t="n">
        <v>8</v>
      </c>
      <c r="L8" s="154" t="n">
        <v>9</v>
      </c>
    </row>
    <row r="9" customFormat="false" ht="12.75" hidden="false" customHeight="true" outlineLevel="0" collapsed="false">
      <c r="A9" s="81"/>
      <c r="B9" s="121"/>
      <c r="C9" s="394" t="s">
        <v>1277</v>
      </c>
      <c r="D9" s="394" t="s">
        <v>1278</v>
      </c>
      <c r="E9" s="394" t="s">
        <v>1279</v>
      </c>
      <c r="F9" s="394" t="s">
        <v>1280</v>
      </c>
      <c r="G9" s="394" t="s">
        <v>1281</v>
      </c>
      <c r="H9" s="394" t="s">
        <v>1282</v>
      </c>
      <c r="I9" s="394" t="s">
        <v>1283</v>
      </c>
      <c r="J9" s="394" t="s">
        <v>1284</v>
      </c>
      <c r="K9" s="394" t="s">
        <v>1285</v>
      </c>
      <c r="L9" s="126" t="s">
        <v>1286</v>
      </c>
    </row>
    <row r="10" customFormat="false" ht="12.75" hidden="false" customHeight="false" outlineLevel="0" collapsed="false">
      <c r="A10" s="81"/>
      <c r="B10" s="121"/>
      <c r="C10" s="121"/>
      <c r="D10" s="394"/>
      <c r="E10" s="394"/>
      <c r="F10" s="394"/>
      <c r="G10" s="394"/>
      <c r="H10" s="394"/>
      <c r="I10" s="394"/>
      <c r="J10" s="394"/>
      <c r="K10" s="394"/>
      <c r="L10" s="126"/>
    </row>
    <row r="11" customFormat="false" ht="12.75" hidden="false" customHeight="false" outlineLevel="0" collapsed="false">
      <c r="A11" s="81"/>
      <c r="B11" s="121"/>
      <c r="C11" s="121"/>
      <c r="D11" s="394"/>
      <c r="E11" s="394"/>
      <c r="F11" s="394"/>
      <c r="G11" s="394"/>
      <c r="H11" s="394"/>
      <c r="I11" s="394"/>
      <c r="J11" s="394"/>
      <c r="K11" s="394"/>
      <c r="L11" s="126"/>
    </row>
    <row r="12" customFormat="false" ht="12.75" hidden="false" customHeight="false" outlineLevel="0" collapsed="false">
      <c r="A12" s="81"/>
      <c r="B12" s="121"/>
      <c r="C12" s="121"/>
      <c r="D12" s="394"/>
      <c r="E12" s="394"/>
      <c r="F12" s="394"/>
      <c r="G12" s="394"/>
      <c r="H12" s="394"/>
      <c r="I12" s="394"/>
      <c r="J12" s="394"/>
      <c r="K12" s="394"/>
      <c r="L12" s="126"/>
    </row>
    <row r="13" customFormat="false" ht="12.75" hidden="false" customHeight="false" outlineLevel="0" collapsed="false">
      <c r="A13" s="81"/>
      <c r="B13" s="121"/>
      <c r="C13" s="121"/>
      <c r="D13" s="394"/>
      <c r="E13" s="394"/>
      <c r="F13" s="394"/>
      <c r="G13" s="394"/>
      <c r="H13" s="394"/>
      <c r="I13" s="394"/>
      <c r="J13" s="394"/>
      <c r="K13" s="394"/>
      <c r="L13" s="126"/>
    </row>
    <row r="14" customFormat="false" ht="12.75" hidden="false" customHeight="false" outlineLevel="0" collapsed="false">
      <c r="A14" s="81"/>
      <c r="B14" s="121"/>
      <c r="C14" s="121"/>
      <c r="D14" s="394"/>
      <c r="E14" s="394"/>
      <c r="F14" s="394"/>
      <c r="G14" s="394"/>
      <c r="H14" s="394"/>
      <c r="I14" s="394"/>
      <c r="J14" s="394"/>
      <c r="K14" s="394"/>
      <c r="L14" s="126"/>
    </row>
    <row r="15" customFormat="false" ht="12.75" hidden="false" customHeight="true" outlineLevel="0" collapsed="false">
      <c r="D15" s="160"/>
      <c r="E15" s="160"/>
      <c r="F15" s="160"/>
      <c r="G15" s="160"/>
    </row>
    <row r="16" customFormat="false" ht="12.75" hidden="false" customHeight="true" outlineLevel="0" collapsed="false">
      <c r="A16" s="276" t="s">
        <v>1259</v>
      </c>
      <c r="B16" s="276"/>
      <c r="C16" s="276"/>
      <c r="D16" s="276"/>
      <c r="E16" s="276"/>
      <c r="F16" s="276"/>
      <c r="G16" s="276"/>
      <c r="H16" s="276"/>
      <c r="I16" s="276"/>
      <c r="J16" s="276"/>
      <c r="K16" s="276"/>
      <c r="L16" s="276"/>
    </row>
    <row r="17" customFormat="false" ht="12.75" hidden="false" customHeight="true" outlineLevel="0" collapsed="false"/>
    <row r="18" customFormat="false" ht="12.75" hidden="false" customHeight="true" outlineLevel="0" collapsed="false">
      <c r="A18" s="173" t="s">
        <v>1263</v>
      </c>
      <c r="B18" s="141" t="n">
        <v>106.9</v>
      </c>
      <c r="C18" s="141" t="n">
        <v>109.6</v>
      </c>
      <c r="D18" s="141" t="n">
        <v>102.1</v>
      </c>
      <c r="E18" s="141" t="n">
        <v>100.2</v>
      </c>
      <c r="F18" s="141" t="n">
        <v>110.6</v>
      </c>
      <c r="G18" s="141" t="n">
        <v>136.1</v>
      </c>
      <c r="H18" s="141" t="n">
        <v>128.6</v>
      </c>
      <c r="I18" s="141" t="n">
        <v>104.9</v>
      </c>
      <c r="J18" s="141" t="n">
        <v>107.6</v>
      </c>
      <c r="K18" s="141" t="n">
        <v>98.4</v>
      </c>
      <c r="L18" s="75" t="s">
        <v>1268</v>
      </c>
    </row>
    <row r="19" s="17" customFormat="true" ht="12.75" hidden="false" customHeight="true" outlineLevel="0" collapsed="false">
      <c r="A19" s="173" t="s">
        <v>1264</v>
      </c>
      <c r="B19" s="141" t="n">
        <v>116.2</v>
      </c>
      <c r="C19" s="141" t="n">
        <v>106.2</v>
      </c>
      <c r="D19" s="141" t="n">
        <v>96.1</v>
      </c>
      <c r="E19" s="141" t="n">
        <v>101.6</v>
      </c>
      <c r="F19" s="141" t="n">
        <v>146.7</v>
      </c>
      <c r="G19" s="141" t="n">
        <v>146.4</v>
      </c>
      <c r="H19" s="141" t="n">
        <v>136.3</v>
      </c>
      <c r="I19" s="141" t="n">
        <v>105.8</v>
      </c>
      <c r="J19" s="141" t="n">
        <v>107</v>
      </c>
      <c r="K19" s="141" t="n">
        <v>97.2</v>
      </c>
      <c r="L19" s="75" t="s">
        <v>1268</v>
      </c>
    </row>
    <row r="20" s="17" customFormat="true" ht="12.75" hidden="false" customHeight="true" outlineLevel="0" collapsed="false">
      <c r="A20" s="257"/>
      <c r="B20" s="141"/>
      <c r="C20" s="141"/>
      <c r="D20" s="141"/>
      <c r="E20" s="141"/>
      <c r="F20" s="141"/>
      <c r="G20" s="141"/>
      <c r="H20" s="141"/>
      <c r="I20" s="141"/>
      <c r="J20" s="141"/>
      <c r="K20" s="141"/>
      <c r="L20" s="75"/>
    </row>
    <row r="21" s="17" customFormat="true" ht="12.75" hidden="false" customHeight="true" outlineLevel="0" collapsed="false">
      <c r="A21" s="130" t="n">
        <v>2005</v>
      </c>
      <c r="B21" s="141"/>
      <c r="C21" s="141"/>
      <c r="D21" s="141"/>
      <c r="E21" s="141"/>
      <c r="F21" s="141"/>
      <c r="G21" s="141"/>
      <c r="H21" s="141"/>
      <c r="I21" s="141"/>
      <c r="J21" s="141"/>
      <c r="K21" s="141"/>
      <c r="L21" s="75"/>
    </row>
    <row r="22" s="17" customFormat="true" ht="12.75" hidden="false" customHeight="true" outlineLevel="0" collapsed="false">
      <c r="A22" s="173" t="s">
        <v>389</v>
      </c>
      <c r="B22" s="141" t="n">
        <v>105.3</v>
      </c>
      <c r="C22" s="141" t="n">
        <v>98.5</v>
      </c>
      <c r="D22" s="141" t="n">
        <v>82.5</v>
      </c>
      <c r="E22" s="141" t="n">
        <v>90.8</v>
      </c>
      <c r="F22" s="141" t="n">
        <v>124.5</v>
      </c>
      <c r="G22" s="141" t="n">
        <v>127.7</v>
      </c>
      <c r="H22" s="141" t="n">
        <v>121.8</v>
      </c>
      <c r="I22" s="141" t="n">
        <v>96.9</v>
      </c>
      <c r="J22" s="141" t="n">
        <v>97.4</v>
      </c>
      <c r="K22" s="141" t="n">
        <v>93.2</v>
      </c>
      <c r="L22" s="75" t="s">
        <v>1268</v>
      </c>
    </row>
    <row r="23" s="17" customFormat="true" ht="12.75" hidden="false" customHeight="true" outlineLevel="0" collapsed="false">
      <c r="A23" s="173" t="s">
        <v>361</v>
      </c>
      <c r="B23" s="141" t="n">
        <v>102.9</v>
      </c>
      <c r="C23" s="141" t="n">
        <v>92.6</v>
      </c>
      <c r="D23" s="141" t="n">
        <v>82.2</v>
      </c>
      <c r="E23" s="141" t="n">
        <v>87.9</v>
      </c>
      <c r="F23" s="141" t="n">
        <v>119.1</v>
      </c>
      <c r="G23" s="141" t="n">
        <v>131.8</v>
      </c>
      <c r="H23" s="141" t="n">
        <v>127.1</v>
      </c>
      <c r="I23" s="141" t="n">
        <v>101.2</v>
      </c>
      <c r="J23" s="141" t="n">
        <v>91.4</v>
      </c>
      <c r="K23" s="141" t="n">
        <v>89.5</v>
      </c>
      <c r="L23" s="75" t="s">
        <v>1268</v>
      </c>
    </row>
    <row r="24" s="17" customFormat="true" ht="12.75" hidden="false" customHeight="true" outlineLevel="0" collapsed="false">
      <c r="A24" s="173" t="s">
        <v>362</v>
      </c>
      <c r="B24" s="141" t="n">
        <v>109</v>
      </c>
      <c r="C24" s="141" t="n">
        <v>99.9</v>
      </c>
      <c r="D24" s="141" t="n">
        <v>91.1</v>
      </c>
      <c r="E24" s="141" t="n">
        <v>92.9</v>
      </c>
      <c r="F24" s="141" t="n">
        <v>138.4</v>
      </c>
      <c r="G24" s="141" t="n">
        <v>124.4</v>
      </c>
      <c r="H24" s="141" t="n">
        <v>128.5</v>
      </c>
      <c r="I24" s="141" t="n">
        <v>100.5</v>
      </c>
      <c r="J24" s="141" t="n">
        <v>100.4</v>
      </c>
      <c r="K24" s="141" t="n">
        <v>87.9</v>
      </c>
      <c r="L24" s="75" t="s">
        <v>1268</v>
      </c>
    </row>
    <row r="25" s="17" customFormat="true" ht="12.75" hidden="false" customHeight="true" outlineLevel="0" collapsed="false">
      <c r="A25" s="173" t="s">
        <v>363</v>
      </c>
      <c r="B25" s="141" t="n">
        <v>115.4</v>
      </c>
      <c r="C25" s="141" t="n">
        <v>108.6</v>
      </c>
      <c r="D25" s="141" t="n">
        <v>88.1</v>
      </c>
      <c r="E25" s="141" t="n">
        <v>104.4</v>
      </c>
      <c r="F25" s="141" t="n">
        <v>128.2</v>
      </c>
      <c r="G25" s="141" t="n">
        <v>151.3</v>
      </c>
      <c r="H25" s="141" t="n">
        <v>138.7</v>
      </c>
      <c r="I25" s="141" t="n">
        <v>108.5</v>
      </c>
      <c r="J25" s="141" t="n">
        <v>108.2</v>
      </c>
      <c r="K25" s="141" t="n">
        <v>91.1</v>
      </c>
      <c r="L25" s="75" t="s">
        <v>1268</v>
      </c>
    </row>
    <row r="26" s="17" customFormat="true" ht="12.75" hidden="false" customHeight="true" outlineLevel="0" collapsed="false">
      <c r="A26" s="173" t="s">
        <v>364</v>
      </c>
      <c r="B26" s="141" t="n">
        <v>114.7</v>
      </c>
      <c r="C26" s="141" t="n">
        <v>112.5</v>
      </c>
      <c r="D26" s="141" t="n">
        <v>100.9</v>
      </c>
      <c r="E26" s="141" t="n">
        <v>109.3</v>
      </c>
      <c r="F26" s="141" t="n">
        <v>142.6</v>
      </c>
      <c r="G26" s="141" t="n">
        <v>156.7</v>
      </c>
      <c r="H26" s="141" t="n">
        <v>138.8</v>
      </c>
      <c r="I26" s="141" t="n">
        <v>112</v>
      </c>
      <c r="J26" s="141" t="n">
        <v>102.4</v>
      </c>
      <c r="K26" s="141" t="n">
        <v>89.4</v>
      </c>
      <c r="L26" s="75" t="s">
        <v>1268</v>
      </c>
    </row>
    <row r="27" s="17" customFormat="true" ht="12.75" hidden="false" customHeight="true" outlineLevel="0" collapsed="false">
      <c r="A27" s="173" t="s">
        <v>365</v>
      </c>
      <c r="B27" s="141" t="n">
        <v>115.9</v>
      </c>
      <c r="C27" s="141" t="n">
        <v>101.6</v>
      </c>
      <c r="D27" s="141" t="n">
        <v>88</v>
      </c>
      <c r="E27" s="141" t="n">
        <v>104.7</v>
      </c>
      <c r="F27" s="141" t="n">
        <v>136.3</v>
      </c>
      <c r="G27" s="141" t="n">
        <v>126.9</v>
      </c>
      <c r="H27" s="141" t="n">
        <v>138.2</v>
      </c>
      <c r="I27" s="141" t="n">
        <v>102.2</v>
      </c>
      <c r="J27" s="141" t="n">
        <v>112.8</v>
      </c>
      <c r="K27" s="141" t="n">
        <v>89.8</v>
      </c>
      <c r="L27" s="75" t="s">
        <v>1268</v>
      </c>
    </row>
    <row r="28" s="17" customFormat="true" ht="12.75" hidden="false" customHeight="true" outlineLevel="0" collapsed="false">
      <c r="A28" s="173" t="s">
        <v>366</v>
      </c>
      <c r="B28" s="141" t="n">
        <v>111.5</v>
      </c>
      <c r="C28" s="141" t="n">
        <v>98.7</v>
      </c>
      <c r="D28" s="141" t="n">
        <v>94.8</v>
      </c>
      <c r="E28" s="141" t="n">
        <v>98.7</v>
      </c>
      <c r="F28" s="141" t="n">
        <v>108.3</v>
      </c>
      <c r="G28" s="141" t="n">
        <v>140.2</v>
      </c>
      <c r="H28" s="141" t="n">
        <v>149.1</v>
      </c>
      <c r="I28" s="141" t="n">
        <v>107.3</v>
      </c>
      <c r="J28" s="141" t="n">
        <v>102.1</v>
      </c>
      <c r="K28" s="141" t="n">
        <v>97</v>
      </c>
      <c r="L28" s="75" t="s">
        <v>1268</v>
      </c>
    </row>
    <row r="29" s="17" customFormat="true" ht="12.75" hidden="false" customHeight="true" outlineLevel="0" collapsed="false">
      <c r="A29" s="173" t="s">
        <v>367</v>
      </c>
      <c r="B29" s="141" t="n">
        <v>115.4</v>
      </c>
      <c r="C29" s="141" t="n">
        <v>107</v>
      </c>
      <c r="D29" s="141" t="n">
        <v>102.4</v>
      </c>
      <c r="E29" s="141" t="n">
        <v>104.9</v>
      </c>
      <c r="F29" s="141" t="n">
        <v>179.9</v>
      </c>
      <c r="G29" s="141" t="n">
        <v>154</v>
      </c>
      <c r="H29" s="141" t="n">
        <v>130.8</v>
      </c>
      <c r="I29" s="141" t="n">
        <v>101.3</v>
      </c>
      <c r="J29" s="141" t="n">
        <v>98.8</v>
      </c>
      <c r="K29" s="141" t="n">
        <v>103.9</v>
      </c>
      <c r="L29" s="75" t="s">
        <v>1268</v>
      </c>
    </row>
    <row r="30" s="17" customFormat="true" ht="12.75" hidden="false" customHeight="true" outlineLevel="0" collapsed="false">
      <c r="A30" s="173" t="s">
        <v>368</v>
      </c>
      <c r="B30" s="141" t="n">
        <v>121.2</v>
      </c>
      <c r="C30" s="141" t="n">
        <v>107.5</v>
      </c>
      <c r="D30" s="141" t="n">
        <v>90.9</v>
      </c>
      <c r="E30" s="141" t="n">
        <v>101</v>
      </c>
      <c r="F30" s="141" t="n">
        <v>173.5</v>
      </c>
      <c r="G30" s="141" t="n">
        <v>148.1</v>
      </c>
      <c r="H30" s="141" t="n">
        <v>137.1</v>
      </c>
      <c r="I30" s="141" t="n">
        <v>106.8</v>
      </c>
      <c r="J30" s="141" t="n">
        <v>109.7</v>
      </c>
      <c r="K30" s="141" t="n">
        <v>104.6</v>
      </c>
      <c r="L30" s="75" t="s">
        <v>1268</v>
      </c>
    </row>
    <row r="31" s="17" customFormat="true" ht="12.75" hidden="false" customHeight="true" outlineLevel="0" collapsed="false">
      <c r="A31" s="173" t="s">
        <v>369</v>
      </c>
      <c r="B31" s="141" t="n">
        <v>125.7</v>
      </c>
      <c r="C31" s="141" t="n">
        <v>112.8</v>
      </c>
      <c r="D31" s="141" t="n">
        <v>107.5</v>
      </c>
      <c r="E31" s="141" t="n">
        <v>108.6</v>
      </c>
      <c r="F31" s="141" t="n">
        <v>165.6</v>
      </c>
      <c r="G31" s="141" t="n">
        <v>158.3</v>
      </c>
      <c r="H31" s="141" t="n">
        <v>147.7</v>
      </c>
      <c r="I31" s="141" t="n">
        <v>114</v>
      </c>
      <c r="J31" s="141" t="n">
        <v>116.2</v>
      </c>
      <c r="K31" s="141" t="n">
        <v>103.9</v>
      </c>
      <c r="L31" s="75" t="s">
        <v>1268</v>
      </c>
    </row>
    <row r="32" s="17" customFormat="true" ht="12.75" hidden="false" customHeight="true" outlineLevel="0" collapsed="false">
      <c r="A32" s="173" t="s">
        <v>370</v>
      </c>
      <c r="B32" s="141" t="n">
        <v>129.8</v>
      </c>
      <c r="C32" s="141" t="n">
        <v>113.8</v>
      </c>
      <c r="D32" s="141" t="n">
        <v>105.1</v>
      </c>
      <c r="E32" s="141" t="n">
        <v>108.2</v>
      </c>
      <c r="F32" s="141" t="n">
        <v>167.3</v>
      </c>
      <c r="G32" s="141" t="n">
        <v>179.9</v>
      </c>
      <c r="H32" s="141" t="n">
        <v>140.3</v>
      </c>
      <c r="I32" s="141" t="n">
        <v>113.9</v>
      </c>
      <c r="J32" s="141" t="n">
        <v>122.2</v>
      </c>
      <c r="K32" s="141" t="n">
        <v>111.7</v>
      </c>
      <c r="L32" s="75" t="s">
        <v>1268</v>
      </c>
    </row>
    <row r="33" s="17" customFormat="true" ht="12.75" hidden="false" customHeight="true" outlineLevel="0" collapsed="false">
      <c r="A33" s="173" t="s">
        <v>371</v>
      </c>
      <c r="B33" s="141" t="n">
        <v>127.9</v>
      </c>
      <c r="C33" s="141" t="n">
        <v>120.5</v>
      </c>
      <c r="D33" s="141" t="n">
        <v>119</v>
      </c>
      <c r="E33" s="141" t="n">
        <v>107.5</v>
      </c>
      <c r="F33" s="141" t="n">
        <v>177.3</v>
      </c>
      <c r="G33" s="141" t="n">
        <v>157.4</v>
      </c>
      <c r="H33" s="141" t="n">
        <v>137.2</v>
      </c>
      <c r="I33" s="141" t="n">
        <v>105.3</v>
      </c>
      <c r="J33" s="141" t="n">
        <v>123.1</v>
      </c>
      <c r="K33" s="141" t="n">
        <v>103.8</v>
      </c>
      <c r="L33" s="75" t="s">
        <v>1268</v>
      </c>
    </row>
    <row r="34" s="17" customFormat="true" ht="12.75" hidden="false" customHeight="true" outlineLevel="0" collapsed="false">
      <c r="A34" s="257"/>
      <c r="B34" s="141"/>
      <c r="C34" s="141"/>
      <c r="D34" s="141"/>
      <c r="E34" s="141"/>
      <c r="F34" s="141"/>
      <c r="G34" s="141"/>
      <c r="H34" s="141"/>
      <c r="I34" s="141"/>
      <c r="J34" s="141"/>
      <c r="K34" s="141"/>
      <c r="L34" s="75"/>
    </row>
    <row r="35" s="17" customFormat="true" ht="12.75" hidden="false" customHeight="true" outlineLevel="0" collapsed="false">
      <c r="A35" s="130" t="n">
        <v>2006</v>
      </c>
      <c r="B35" s="141"/>
      <c r="C35" s="141"/>
      <c r="D35" s="141"/>
      <c r="E35" s="141"/>
      <c r="F35" s="141"/>
      <c r="G35" s="141"/>
      <c r="H35" s="141"/>
      <c r="I35" s="141"/>
      <c r="J35" s="141"/>
      <c r="K35" s="141"/>
      <c r="L35" s="75"/>
    </row>
    <row r="36" s="17" customFormat="true" ht="12.75" hidden="false" customHeight="true" outlineLevel="0" collapsed="false">
      <c r="A36" s="173" t="s">
        <v>389</v>
      </c>
      <c r="B36" s="141" t="n">
        <v>124.7</v>
      </c>
      <c r="C36" s="141" t="n">
        <v>112.1</v>
      </c>
      <c r="D36" s="141" t="n">
        <v>101</v>
      </c>
      <c r="E36" s="141" t="n">
        <v>103</v>
      </c>
      <c r="F36" s="141" t="n">
        <v>185.6</v>
      </c>
      <c r="G36" s="141" t="n">
        <v>178.1</v>
      </c>
      <c r="H36" s="141" t="n">
        <v>145</v>
      </c>
      <c r="I36" s="141" t="n">
        <v>110.6</v>
      </c>
      <c r="J36" s="141" t="n">
        <v>113.5</v>
      </c>
      <c r="K36" s="141" t="n">
        <v>102.1</v>
      </c>
      <c r="L36" s="77" t="s">
        <v>1268</v>
      </c>
    </row>
    <row r="37" customFormat="false" ht="12.75" hidden="false" customHeight="true" outlineLevel="0" collapsed="false">
      <c r="A37" s="17"/>
      <c r="B37" s="383"/>
      <c r="C37" s="383"/>
      <c r="D37" s="383"/>
      <c r="E37" s="383"/>
      <c r="F37" s="383"/>
      <c r="G37" s="383"/>
      <c r="H37" s="383"/>
      <c r="I37" s="383"/>
      <c r="J37" s="383"/>
      <c r="K37" s="383"/>
    </row>
    <row r="38" customFormat="false" ht="12.75" hidden="false" customHeight="true" outlineLevel="0" collapsed="false">
      <c r="A38" s="276" t="s">
        <v>375</v>
      </c>
      <c r="B38" s="276"/>
      <c r="C38" s="276"/>
      <c r="D38" s="276"/>
      <c r="E38" s="276"/>
      <c r="F38" s="276"/>
      <c r="G38" s="276"/>
      <c r="H38" s="276"/>
      <c r="I38" s="276"/>
      <c r="J38" s="276"/>
      <c r="K38" s="276"/>
      <c r="L38" s="276"/>
    </row>
    <row r="39" customFormat="false" ht="12.75" hidden="false" customHeight="true" outlineLevel="0" collapsed="false"/>
    <row r="40" customFormat="false" ht="12.75" hidden="false" customHeight="true" outlineLevel="0" collapsed="false">
      <c r="A40" s="173" t="s">
        <v>1263</v>
      </c>
      <c r="B40" s="141" t="n">
        <v>120</v>
      </c>
      <c r="C40" s="141" t="n">
        <v>115.2</v>
      </c>
      <c r="D40" s="141" t="n">
        <v>110.9</v>
      </c>
      <c r="E40" s="141" t="n">
        <v>102.6</v>
      </c>
      <c r="F40" s="141" t="n">
        <v>105.5</v>
      </c>
      <c r="G40" s="141" t="n">
        <v>139.5</v>
      </c>
      <c r="H40" s="141" t="n">
        <v>140.1</v>
      </c>
      <c r="I40" s="141" t="n">
        <v>106.8</v>
      </c>
      <c r="J40" s="141" t="n">
        <v>130.7</v>
      </c>
      <c r="K40" s="141" t="n">
        <v>115</v>
      </c>
      <c r="L40" s="75" t="s">
        <v>1268</v>
      </c>
    </row>
    <row r="41" customFormat="false" ht="12.75" hidden="false" customHeight="true" outlineLevel="0" collapsed="false">
      <c r="A41" s="173" t="s">
        <v>1264</v>
      </c>
      <c r="B41" s="141" t="n">
        <v>127.5</v>
      </c>
      <c r="C41" s="141" t="n">
        <v>109.5</v>
      </c>
      <c r="D41" s="141" t="n">
        <v>104.6</v>
      </c>
      <c r="E41" s="141" t="n">
        <v>99</v>
      </c>
      <c r="F41" s="141" t="n">
        <v>104.6</v>
      </c>
      <c r="G41" s="141" t="n">
        <v>175.1</v>
      </c>
      <c r="H41" s="141" t="n">
        <v>143.8</v>
      </c>
      <c r="I41" s="141" t="n">
        <v>102.1</v>
      </c>
      <c r="J41" s="141" t="n">
        <v>135.1</v>
      </c>
      <c r="K41" s="141" t="n">
        <v>116.6</v>
      </c>
      <c r="L41" s="75" t="s">
        <v>1268</v>
      </c>
    </row>
    <row r="42" customFormat="false" ht="12.75" hidden="false" customHeight="true" outlineLevel="0" collapsed="false">
      <c r="A42" s="257"/>
      <c r="B42" s="141"/>
      <c r="C42" s="141"/>
      <c r="D42" s="141"/>
      <c r="E42" s="141"/>
      <c r="F42" s="141"/>
      <c r="G42" s="141"/>
      <c r="H42" s="141"/>
      <c r="I42" s="141"/>
      <c r="J42" s="141"/>
      <c r="K42" s="141"/>
    </row>
    <row r="43" customFormat="false" ht="12.75" hidden="false" customHeight="true" outlineLevel="0" collapsed="false">
      <c r="A43" s="130" t="n">
        <v>2005</v>
      </c>
      <c r="B43" s="141"/>
      <c r="C43" s="141"/>
      <c r="D43" s="141"/>
      <c r="E43" s="141"/>
      <c r="F43" s="141"/>
      <c r="G43" s="141"/>
      <c r="H43" s="141"/>
      <c r="I43" s="141"/>
      <c r="J43" s="141"/>
      <c r="K43" s="141"/>
    </row>
    <row r="44" customFormat="false" ht="12.75" hidden="false" customHeight="true" outlineLevel="0" collapsed="false">
      <c r="A44" s="173" t="s">
        <v>389</v>
      </c>
      <c r="B44" s="141" t="n">
        <v>117.8</v>
      </c>
      <c r="C44" s="141" t="n">
        <v>106.1</v>
      </c>
      <c r="D44" s="141" t="n">
        <v>89.8</v>
      </c>
      <c r="E44" s="141" t="n">
        <v>93.3</v>
      </c>
      <c r="F44" s="141" t="n">
        <v>113.3</v>
      </c>
      <c r="G44" s="141" t="n">
        <v>136.5</v>
      </c>
      <c r="H44" s="141" t="n">
        <v>126.7</v>
      </c>
      <c r="I44" s="141" t="n">
        <v>95.6</v>
      </c>
      <c r="J44" s="141" t="n">
        <v>121.5</v>
      </c>
      <c r="K44" s="141" t="n">
        <v>109.3</v>
      </c>
      <c r="L44" s="75" t="s">
        <v>1268</v>
      </c>
    </row>
    <row r="45" customFormat="false" ht="12.75" hidden="false" customHeight="true" outlineLevel="0" collapsed="false">
      <c r="A45" s="173" t="s">
        <v>361</v>
      </c>
      <c r="B45" s="141" t="n">
        <v>113.9</v>
      </c>
      <c r="C45" s="141" t="n">
        <v>94.6</v>
      </c>
      <c r="D45" s="141" t="n">
        <v>88.9</v>
      </c>
      <c r="E45" s="141" t="n">
        <v>91</v>
      </c>
      <c r="F45" s="141" t="n">
        <v>102.5</v>
      </c>
      <c r="G45" s="141" t="n">
        <v>160.7</v>
      </c>
      <c r="H45" s="141" t="n">
        <v>131.5</v>
      </c>
      <c r="I45" s="141" t="n">
        <v>99.5</v>
      </c>
      <c r="J45" s="141" t="n">
        <v>115</v>
      </c>
      <c r="K45" s="141" t="n">
        <v>103.2</v>
      </c>
      <c r="L45" s="75" t="s">
        <v>1268</v>
      </c>
    </row>
    <row r="46" customFormat="false" ht="12.75" hidden="false" customHeight="true" outlineLevel="0" collapsed="false">
      <c r="A46" s="173" t="s">
        <v>362</v>
      </c>
      <c r="B46" s="141" t="n">
        <v>122.9</v>
      </c>
      <c r="C46" s="141" t="n">
        <v>99.6</v>
      </c>
      <c r="D46" s="141" t="n">
        <v>96.2</v>
      </c>
      <c r="E46" s="141" t="n">
        <v>93.7</v>
      </c>
      <c r="F46" s="141" t="n">
        <v>112.3</v>
      </c>
      <c r="G46" s="141" t="n">
        <v>146.9</v>
      </c>
      <c r="H46" s="141" t="n">
        <v>137.1</v>
      </c>
      <c r="I46" s="141" t="n">
        <v>96.7</v>
      </c>
      <c r="J46" s="141" t="n">
        <v>131.9</v>
      </c>
      <c r="K46" s="141" t="n">
        <v>101.2</v>
      </c>
      <c r="L46" s="75" t="s">
        <v>1268</v>
      </c>
    </row>
    <row r="47" customFormat="false" ht="12.75" hidden="false" customHeight="true" outlineLevel="0" collapsed="false">
      <c r="A47" s="173" t="s">
        <v>363</v>
      </c>
      <c r="B47" s="141" t="n">
        <v>131.8</v>
      </c>
      <c r="C47" s="141" t="n">
        <v>111.7</v>
      </c>
      <c r="D47" s="141" t="n">
        <v>98.8</v>
      </c>
      <c r="E47" s="141" t="n">
        <v>103.4</v>
      </c>
      <c r="F47" s="141" t="n">
        <v>98.2</v>
      </c>
      <c r="G47" s="141" t="n">
        <v>176.5</v>
      </c>
      <c r="H47" s="141" t="n">
        <v>151.2</v>
      </c>
      <c r="I47" s="141" t="n">
        <v>105.3</v>
      </c>
      <c r="J47" s="141" t="n">
        <v>144.3</v>
      </c>
      <c r="K47" s="141" t="n">
        <v>110.1</v>
      </c>
      <c r="L47" s="75" t="s">
        <v>1268</v>
      </c>
    </row>
    <row r="48" customFormat="false" ht="12.75" hidden="false" customHeight="true" outlineLevel="0" collapsed="false">
      <c r="A48" s="173" t="s">
        <v>364</v>
      </c>
      <c r="B48" s="141" t="n">
        <v>126.2</v>
      </c>
      <c r="C48" s="141" t="n">
        <v>117.1</v>
      </c>
      <c r="D48" s="141" t="n">
        <v>109.9</v>
      </c>
      <c r="E48" s="141" t="n">
        <v>104.1</v>
      </c>
      <c r="F48" s="141" t="n">
        <v>109</v>
      </c>
      <c r="G48" s="141" t="n">
        <v>176.6</v>
      </c>
      <c r="H48" s="141" t="n">
        <v>144.1</v>
      </c>
      <c r="I48" s="141" t="n">
        <v>108.7</v>
      </c>
      <c r="J48" s="141" t="n">
        <v>129.8</v>
      </c>
      <c r="K48" s="141" t="n">
        <v>108.7</v>
      </c>
      <c r="L48" s="75" t="s">
        <v>1268</v>
      </c>
    </row>
    <row r="49" customFormat="false" ht="12.75" hidden="false" customHeight="true" outlineLevel="0" collapsed="false">
      <c r="A49" s="173" t="s">
        <v>365</v>
      </c>
      <c r="B49" s="141" t="n">
        <v>125.7</v>
      </c>
      <c r="C49" s="141" t="n">
        <v>104.9</v>
      </c>
      <c r="D49" s="141" t="n">
        <v>92.7</v>
      </c>
      <c r="E49" s="141" t="n">
        <v>101.3</v>
      </c>
      <c r="F49" s="141" t="n">
        <v>103.6</v>
      </c>
      <c r="G49" s="141" t="n">
        <v>157.8</v>
      </c>
      <c r="H49" s="141" t="n">
        <v>143.1</v>
      </c>
      <c r="I49" s="141" t="n">
        <v>98.3</v>
      </c>
      <c r="J49" s="141" t="n">
        <v>137.2</v>
      </c>
      <c r="K49" s="141" t="n">
        <v>106</v>
      </c>
      <c r="L49" s="75" t="s">
        <v>1268</v>
      </c>
    </row>
    <row r="50" customFormat="false" ht="12.75" hidden="false" customHeight="true" outlineLevel="0" collapsed="false">
      <c r="A50" s="173" t="s">
        <v>366</v>
      </c>
      <c r="B50" s="141" t="n">
        <v>124</v>
      </c>
      <c r="C50" s="141" t="n">
        <v>103.8</v>
      </c>
      <c r="D50" s="141" t="n">
        <v>105.1</v>
      </c>
      <c r="E50" s="141" t="n">
        <v>98</v>
      </c>
      <c r="F50" s="141" t="n">
        <v>74.7</v>
      </c>
      <c r="G50" s="141" t="n">
        <v>155</v>
      </c>
      <c r="H50" s="141" t="n">
        <v>155.6</v>
      </c>
      <c r="I50" s="141" t="n">
        <v>104.2</v>
      </c>
      <c r="J50" s="141" t="n">
        <v>131.2</v>
      </c>
      <c r="K50" s="141" t="n">
        <v>115.3</v>
      </c>
      <c r="L50" s="75" t="s">
        <v>1268</v>
      </c>
    </row>
    <row r="51" customFormat="false" ht="12.75" hidden="false" customHeight="true" outlineLevel="0" collapsed="false">
      <c r="A51" s="173" t="s">
        <v>367</v>
      </c>
      <c r="B51" s="141" t="n">
        <v>124.2</v>
      </c>
      <c r="C51" s="141" t="n">
        <v>113.3</v>
      </c>
      <c r="D51" s="141" t="n">
        <v>120.3</v>
      </c>
      <c r="E51" s="141" t="n">
        <v>99.5</v>
      </c>
      <c r="F51" s="141" t="n">
        <v>118.1</v>
      </c>
      <c r="G51" s="141" t="n">
        <v>174.1</v>
      </c>
      <c r="H51" s="141" t="n">
        <v>141.7</v>
      </c>
      <c r="I51" s="141" t="n">
        <v>98.1</v>
      </c>
      <c r="J51" s="141" t="n">
        <v>122</v>
      </c>
      <c r="K51" s="141" t="n">
        <v>130.8</v>
      </c>
      <c r="L51" s="75" t="s">
        <v>1268</v>
      </c>
    </row>
    <row r="52" customFormat="false" ht="12.75" hidden="false" customHeight="true" outlineLevel="0" collapsed="false">
      <c r="A52" s="173" t="s">
        <v>368</v>
      </c>
      <c r="B52" s="141" t="n">
        <v>130.1</v>
      </c>
      <c r="C52" s="141" t="n">
        <v>110.1</v>
      </c>
      <c r="D52" s="141" t="n">
        <v>97.1</v>
      </c>
      <c r="E52" s="141" t="n">
        <v>98.1</v>
      </c>
      <c r="F52" s="141" t="n">
        <v>106.1</v>
      </c>
      <c r="G52" s="141" t="n">
        <v>206.3</v>
      </c>
      <c r="H52" s="141" t="n">
        <v>144.5</v>
      </c>
      <c r="I52" s="141" t="n">
        <v>101.8</v>
      </c>
      <c r="J52" s="141" t="n">
        <v>136</v>
      </c>
      <c r="K52" s="141" t="n">
        <v>131.8</v>
      </c>
      <c r="L52" s="75" t="s">
        <v>1268</v>
      </c>
    </row>
    <row r="53" customFormat="false" ht="12.75" hidden="false" customHeight="true" outlineLevel="0" collapsed="false">
      <c r="A53" s="173" t="s">
        <v>369</v>
      </c>
      <c r="B53" s="141" t="n">
        <v>133.6</v>
      </c>
      <c r="C53" s="141" t="n">
        <v>115.7</v>
      </c>
      <c r="D53" s="141" t="n">
        <v>122.4</v>
      </c>
      <c r="E53" s="141" t="n">
        <v>101.6</v>
      </c>
      <c r="F53" s="141" t="n">
        <v>101.9</v>
      </c>
      <c r="G53" s="141" t="n">
        <v>191.4</v>
      </c>
      <c r="H53" s="141" t="n">
        <v>157.6</v>
      </c>
      <c r="I53" s="141" t="n">
        <v>109</v>
      </c>
      <c r="J53" s="141" t="n">
        <v>139.4</v>
      </c>
      <c r="K53" s="141" t="n">
        <v>130.3</v>
      </c>
      <c r="L53" s="75" t="s">
        <v>1268</v>
      </c>
    </row>
    <row r="54" customFormat="false" ht="12.75" hidden="false" customHeight="true" outlineLevel="0" collapsed="false">
      <c r="A54" s="173" t="s">
        <v>370</v>
      </c>
      <c r="B54" s="141" t="n">
        <v>141.2</v>
      </c>
      <c r="C54" s="141" t="n">
        <v>115.4</v>
      </c>
      <c r="D54" s="141" t="n">
        <v>111.7</v>
      </c>
      <c r="E54" s="141" t="n">
        <v>104.2</v>
      </c>
      <c r="F54" s="141" t="n">
        <v>104.2</v>
      </c>
      <c r="G54" s="141" t="n">
        <v>219.1</v>
      </c>
      <c r="H54" s="141" t="n">
        <v>146</v>
      </c>
      <c r="I54" s="141" t="n">
        <v>108.9</v>
      </c>
      <c r="J54" s="141" t="n">
        <v>155.7</v>
      </c>
      <c r="K54" s="141" t="n">
        <v>134.6</v>
      </c>
      <c r="L54" s="75" t="s">
        <v>1268</v>
      </c>
    </row>
    <row r="55" customFormat="false" ht="12.75" hidden="false" customHeight="true" outlineLevel="0" collapsed="false">
      <c r="A55" s="173" t="s">
        <v>371</v>
      </c>
      <c r="B55" s="141" t="n">
        <v>138.1</v>
      </c>
      <c r="C55" s="141" t="n">
        <v>121.9</v>
      </c>
      <c r="D55" s="141" t="n">
        <v>122.1</v>
      </c>
      <c r="E55" s="141" t="n">
        <v>100</v>
      </c>
      <c r="F55" s="141" t="n">
        <v>111.6</v>
      </c>
      <c r="G55" s="141" t="n">
        <v>200.6</v>
      </c>
      <c r="H55" s="141" t="n">
        <v>146.9</v>
      </c>
      <c r="I55" s="141" t="n">
        <v>99</v>
      </c>
      <c r="J55" s="141" t="n">
        <v>157.6</v>
      </c>
      <c r="K55" s="141" t="n">
        <v>117.8</v>
      </c>
      <c r="L55" s="75" t="s">
        <v>1268</v>
      </c>
    </row>
    <row r="56" customFormat="false" ht="12.75" hidden="false" customHeight="true" outlineLevel="0" collapsed="false">
      <c r="A56" s="257"/>
      <c r="B56" s="141"/>
      <c r="C56" s="141"/>
      <c r="D56" s="141"/>
      <c r="E56" s="141"/>
      <c r="F56" s="141"/>
      <c r="G56" s="141"/>
      <c r="H56" s="141"/>
      <c r="I56" s="141"/>
      <c r="J56" s="141"/>
      <c r="K56" s="141"/>
    </row>
    <row r="57" customFormat="false" ht="12.75" hidden="false" customHeight="true" outlineLevel="0" collapsed="false">
      <c r="A57" s="130" t="n">
        <v>2006</v>
      </c>
      <c r="B57" s="141"/>
      <c r="C57" s="141"/>
      <c r="D57" s="141"/>
      <c r="E57" s="141"/>
      <c r="F57" s="141"/>
      <c r="G57" s="141"/>
      <c r="H57" s="141"/>
      <c r="I57" s="141"/>
      <c r="J57" s="141"/>
      <c r="K57" s="141"/>
    </row>
    <row r="58" customFormat="false" ht="12.75" hidden="false" customHeight="true" outlineLevel="0" collapsed="false">
      <c r="A58" s="173" t="s">
        <v>389</v>
      </c>
      <c r="B58" s="141" t="n">
        <v>125.3</v>
      </c>
      <c r="C58" s="141" t="n">
        <v>114.6</v>
      </c>
      <c r="D58" s="141" t="n">
        <v>105.9</v>
      </c>
      <c r="E58" s="141" t="n">
        <v>94.5</v>
      </c>
      <c r="F58" s="141" t="n">
        <v>112.9</v>
      </c>
      <c r="G58" s="141" t="n">
        <v>234.4</v>
      </c>
      <c r="H58" s="141" t="n">
        <v>144.5</v>
      </c>
      <c r="I58" s="141" t="n">
        <v>105</v>
      </c>
      <c r="J58" s="141" t="n">
        <v>128.2</v>
      </c>
      <c r="K58" s="141" t="n">
        <v>118</v>
      </c>
      <c r="L58" s="77" t="s">
        <v>1268</v>
      </c>
    </row>
    <row r="59" customFormat="false" ht="12.75" hidden="false" customHeight="true" outlineLevel="0" collapsed="false">
      <c r="A59" s="17"/>
      <c r="B59" s="383"/>
      <c r="C59" s="383"/>
      <c r="D59" s="383"/>
      <c r="E59" s="383"/>
      <c r="F59" s="383"/>
      <c r="G59" s="383"/>
      <c r="H59" s="383"/>
      <c r="I59" s="383"/>
      <c r="J59" s="383"/>
      <c r="K59" s="383"/>
    </row>
    <row r="60" customFormat="false" ht="12.75" hidden="false" customHeight="true" outlineLevel="0" collapsed="false">
      <c r="A60" s="276" t="s">
        <v>376</v>
      </c>
      <c r="B60" s="276"/>
      <c r="C60" s="276"/>
      <c r="D60" s="276"/>
      <c r="E60" s="276"/>
      <c r="F60" s="276"/>
      <c r="G60" s="276"/>
      <c r="H60" s="276"/>
      <c r="I60" s="276"/>
      <c r="J60" s="276"/>
      <c r="K60" s="276"/>
      <c r="L60" s="276"/>
    </row>
    <row r="61" customFormat="false" ht="12.75" hidden="false" customHeight="true" outlineLevel="0" collapsed="false"/>
    <row r="62" customFormat="false" ht="12.75" hidden="false" customHeight="true" outlineLevel="0" collapsed="false">
      <c r="A62" s="173" t="s">
        <v>1263</v>
      </c>
      <c r="B62" s="141" t="n">
        <v>89.1</v>
      </c>
      <c r="C62" s="141" t="n">
        <v>95.1</v>
      </c>
      <c r="D62" s="141" t="n">
        <v>92.1</v>
      </c>
      <c r="E62" s="141" t="n">
        <v>97.7</v>
      </c>
      <c r="F62" s="141" t="n">
        <v>104.9</v>
      </c>
      <c r="G62" s="141" t="n">
        <v>97.6</v>
      </c>
      <c r="H62" s="141" t="n">
        <v>91.8</v>
      </c>
      <c r="I62" s="141" t="n">
        <v>98.2</v>
      </c>
      <c r="J62" s="141" t="n">
        <v>82.3</v>
      </c>
      <c r="K62" s="141" t="n">
        <v>85.6</v>
      </c>
      <c r="L62" s="75" t="s">
        <v>1268</v>
      </c>
    </row>
    <row r="63" customFormat="false" ht="12.75" hidden="false" customHeight="true" outlineLevel="0" collapsed="false">
      <c r="A63" s="173" t="s">
        <v>1264</v>
      </c>
      <c r="B63" s="141" t="n">
        <v>91.2</v>
      </c>
      <c r="C63" s="141" t="n">
        <v>97</v>
      </c>
      <c r="D63" s="141" t="n">
        <v>91.8</v>
      </c>
      <c r="E63" s="141" t="n">
        <v>102.6</v>
      </c>
      <c r="F63" s="141" t="n">
        <v>140.3</v>
      </c>
      <c r="G63" s="141" t="n">
        <v>83.6</v>
      </c>
      <c r="H63" s="141" t="n">
        <v>94.8</v>
      </c>
      <c r="I63" s="141" t="n">
        <v>103.7</v>
      </c>
      <c r="J63" s="141" t="n">
        <v>79.2</v>
      </c>
      <c r="K63" s="141" t="n">
        <v>83.3</v>
      </c>
      <c r="L63" s="75" t="s">
        <v>1268</v>
      </c>
    </row>
    <row r="64" customFormat="false" ht="12.75" hidden="false" customHeight="true" outlineLevel="0" collapsed="false">
      <c r="A64" s="257"/>
      <c r="B64" s="141"/>
      <c r="C64" s="141"/>
      <c r="D64" s="141"/>
      <c r="E64" s="141"/>
      <c r="F64" s="141"/>
      <c r="G64" s="141"/>
      <c r="H64" s="141"/>
      <c r="I64" s="141"/>
      <c r="J64" s="141"/>
      <c r="K64" s="141"/>
      <c r="L64" s="75"/>
    </row>
    <row r="65" customFormat="false" ht="12.75" hidden="false" customHeight="true" outlineLevel="0" collapsed="false">
      <c r="A65" s="130" t="n">
        <v>2005</v>
      </c>
      <c r="B65" s="141"/>
      <c r="C65" s="141"/>
      <c r="D65" s="141"/>
      <c r="E65" s="141"/>
      <c r="F65" s="141"/>
      <c r="G65" s="141"/>
      <c r="H65" s="141"/>
      <c r="I65" s="141"/>
      <c r="J65" s="141"/>
      <c r="K65" s="141"/>
      <c r="L65" s="75"/>
    </row>
    <row r="66" customFormat="false" ht="12.75" hidden="false" customHeight="true" outlineLevel="0" collapsed="false">
      <c r="A66" s="173" t="s">
        <v>389</v>
      </c>
      <c r="B66" s="141" t="n">
        <v>89.4</v>
      </c>
      <c r="C66" s="141" t="n">
        <v>92.8</v>
      </c>
      <c r="D66" s="141" t="n">
        <v>91.9</v>
      </c>
      <c r="E66" s="141" t="n">
        <v>97.4</v>
      </c>
      <c r="F66" s="141" t="n">
        <v>109.8</v>
      </c>
      <c r="G66" s="141" t="n">
        <v>93.5</v>
      </c>
      <c r="H66" s="141" t="n">
        <v>96.1</v>
      </c>
      <c r="I66" s="141" t="n">
        <v>101.4</v>
      </c>
      <c r="J66" s="141" t="n">
        <v>80.1</v>
      </c>
      <c r="K66" s="141" t="n">
        <v>85.3</v>
      </c>
      <c r="L66" s="75" t="s">
        <v>1268</v>
      </c>
    </row>
    <row r="67" customFormat="false" ht="12.75" hidden="false" customHeight="true" outlineLevel="0" collapsed="false">
      <c r="A67" s="173" t="s">
        <v>361</v>
      </c>
      <c r="B67" s="141" t="n">
        <v>90.3</v>
      </c>
      <c r="C67" s="141" t="n">
        <v>97.9</v>
      </c>
      <c r="D67" s="141" t="n">
        <v>92.5</v>
      </c>
      <c r="E67" s="141" t="n">
        <v>96.6</v>
      </c>
      <c r="F67" s="141" t="n">
        <v>116.2</v>
      </c>
      <c r="G67" s="141" t="n">
        <v>82</v>
      </c>
      <c r="H67" s="141" t="n">
        <v>96.7</v>
      </c>
      <c r="I67" s="141" t="n">
        <v>101.8</v>
      </c>
      <c r="J67" s="141" t="n">
        <v>79.5</v>
      </c>
      <c r="K67" s="141" t="n">
        <v>86.8</v>
      </c>
      <c r="L67" s="75" t="s">
        <v>1268</v>
      </c>
    </row>
    <row r="68" customFormat="false" ht="12.75" hidden="false" customHeight="true" outlineLevel="0" collapsed="false">
      <c r="A68" s="173" t="s">
        <v>362</v>
      </c>
      <c r="B68" s="141" t="n">
        <v>88.7</v>
      </c>
      <c r="C68" s="141" t="n">
        <v>100.3</v>
      </c>
      <c r="D68" s="141" t="n">
        <v>94.7</v>
      </c>
      <c r="E68" s="141" t="n">
        <v>99.2</v>
      </c>
      <c r="F68" s="141" t="n">
        <v>123.3</v>
      </c>
      <c r="G68" s="141" t="n">
        <v>84.7</v>
      </c>
      <c r="H68" s="141" t="n">
        <v>93.7</v>
      </c>
      <c r="I68" s="141" t="n">
        <v>103.9</v>
      </c>
      <c r="J68" s="141" t="n">
        <v>76.1</v>
      </c>
      <c r="K68" s="141" t="n">
        <v>86.9</v>
      </c>
      <c r="L68" s="75" t="s">
        <v>1268</v>
      </c>
    </row>
    <row r="69" customFormat="false" ht="12.75" hidden="false" customHeight="true" outlineLevel="0" collapsed="false">
      <c r="A69" s="173" t="s">
        <v>363</v>
      </c>
      <c r="B69" s="141" t="n">
        <v>87.6</v>
      </c>
      <c r="C69" s="141" t="n">
        <v>97.2</v>
      </c>
      <c r="D69" s="141" t="n">
        <v>89.2</v>
      </c>
      <c r="E69" s="141" t="n">
        <v>101</v>
      </c>
      <c r="F69" s="141" t="n">
        <v>130.5</v>
      </c>
      <c r="G69" s="141" t="n">
        <v>85.7</v>
      </c>
      <c r="H69" s="141" t="n">
        <v>91.7</v>
      </c>
      <c r="I69" s="141" t="n">
        <v>103</v>
      </c>
      <c r="J69" s="141" t="n">
        <v>75</v>
      </c>
      <c r="K69" s="141" t="n">
        <v>82.7</v>
      </c>
      <c r="L69" s="75" t="s">
        <v>1268</v>
      </c>
    </row>
    <row r="70" customFormat="false" ht="12.75" hidden="false" customHeight="true" outlineLevel="0" collapsed="false">
      <c r="A70" s="173" t="s">
        <v>364</v>
      </c>
      <c r="B70" s="141" t="n">
        <v>90.9</v>
      </c>
      <c r="C70" s="141" t="n">
        <v>96.1</v>
      </c>
      <c r="D70" s="141" t="n">
        <v>91.7</v>
      </c>
      <c r="E70" s="141" t="n">
        <v>105</v>
      </c>
      <c r="F70" s="141" t="n">
        <v>130.8</v>
      </c>
      <c r="G70" s="141" t="n">
        <v>88.7</v>
      </c>
      <c r="H70" s="141" t="n">
        <v>96.3</v>
      </c>
      <c r="I70" s="141" t="n">
        <v>103.1</v>
      </c>
      <c r="J70" s="141" t="n">
        <v>78.9</v>
      </c>
      <c r="K70" s="141" t="n">
        <v>82.2</v>
      </c>
      <c r="L70" s="75" t="s">
        <v>1268</v>
      </c>
    </row>
    <row r="71" customFormat="false" ht="12.75" hidden="false" customHeight="true" outlineLevel="0" collapsed="false">
      <c r="A71" s="173" t="s">
        <v>365</v>
      </c>
      <c r="B71" s="141" t="n">
        <v>92.2</v>
      </c>
      <c r="C71" s="141" t="n">
        <v>96.9</v>
      </c>
      <c r="D71" s="141" t="n">
        <v>94.9</v>
      </c>
      <c r="E71" s="141" t="n">
        <v>103.4</v>
      </c>
      <c r="F71" s="141" t="n">
        <v>131.5</v>
      </c>
      <c r="G71" s="141" t="n">
        <v>80.4</v>
      </c>
      <c r="H71" s="141" t="n">
        <v>96.6</v>
      </c>
      <c r="I71" s="141" t="n">
        <v>104</v>
      </c>
      <c r="J71" s="141" t="n">
        <v>82.2</v>
      </c>
      <c r="K71" s="141" t="n">
        <v>84.7</v>
      </c>
      <c r="L71" s="75" t="s">
        <v>1268</v>
      </c>
    </row>
    <row r="72" customFormat="false" ht="12.75" hidden="false" customHeight="true" outlineLevel="0" collapsed="false">
      <c r="A72" s="173" t="s">
        <v>366</v>
      </c>
      <c r="B72" s="141" t="n">
        <v>90</v>
      </c>
      <c r="C72" s="141" t="n">
        <v>95.1</v>
      </c>
      <c r="D72" s="141" t="n">
        <v>90.2</v>
      </c>
      <c r="E72" s="141" t="n">
        <v>100.7</v>
      </c>
      <c r="F72" s="141" t="n">
        <v>145</v>
      </c>
      <c r="G72" s="141" t="n">
        <v>90.5</v>
      </c>
      <c r="H72" s="141" t="n">
        <v>95.8</v>
      </c>
      <c r="I72" s="141" t="n">
        <v>103</v>
      </c>
      <c r="J72" s="141" t="n">
        <v>77.8</v>
      </c>
      <c r="K72" s="141" t="n">
        <v>84.1</v>
      </c>
      <c r="L72" s="75" t="s">
        <v>1268</v>
      </c>
    </row>
    <row r="73" customFormat="false" ht="12.75" hidden="false" customHeight="true" outlineLevel="0" collapsed="false">
      <c r="A73" s="173" t="s">
        <v>367</v>
      </c>
      <c r="B73" s="141" t="n">
        <v>92.9</v>
      </c>
      <c r="C73" s="141" t="n">
        <v>94.5</v>
      </c>
      <c r="D73" s="141" t="n">
        <v>85.1</v>
      </c>
      <c r="E73" s="141" t="n">
        <v>105.5</v>
      </c>
      <c r="F73" s="141" t="n">
        <v>152.3</v>
      </c>
      <c r="G73" s="141" t="n">
        <v>88.5</v>
      </c>
      <c r="H73" s="141" t="n">
        <v>92.3</v>
      </c>
      <c r="I73" s="141" t="n">
        <v>103.2</v>
      </c>
      <c r="J73" s="141" t="n">
        <v>81</v>
      </c>
      <c r="K73" s="141" t="n">
        <v>79.4</v>
      </c>
      <c r="L73" s="75" t="s">
        <v>1268</v>
      </c>
    </row>
    <row r="74" customFormat="false" ht="12.75" hidden="false" customHeight="true" outlineLevel="0" collapsed="false">
      <c r="A74" s="173" t="s">
        <v>368</v>
      </c>
      <c r="B74" s="141" t="n">
        <v>93.2</v>
      </c>
      <c r="C74" s="141" t="n">
        <v>97.7</v>
      </c>
      <c r="D74" s="141" t="n">
        <v>93.7</v>
      </c>
      <c r="E74" s="141" t="n">
        <v>103</v>
      </c>
      <c r="F74" s="141" t="n">
        <v>163.5</v>
      </c>
      <c r="G74" s="141" t="n">
        <v>71.8</v>
      </c>
      <c r="H74" s="141" t="n">
        <v>94.9</v>
      </c>
      <c r="I74" s="141" t="n">
        <v>104.9</v>
      </c>
      <c r="J74" s="141" t="n">
        <v>80.6</v>
      </c>
      <c r="K74" s="141" t="n">
        <v>79.4</v>
      </c>
      <c r="L74" s="75" t="s">
        <v>1268</v>
      </c>
    </row>
    <row r="75" customFormat="false" ht="12.75" hidden="false" customHeight="true" outlineLevel="0" collapsed="false">
      <c r="A75" s="173" t="s">
        <v>369</v>
      </c>
      <c r="B75" s="141" t="n">
        <v>94.1</v>
      </c>
      <c r="C75" s="141" t="n">
        <v>97.5</v>
      </c>
      <c r="D75" s="141" t="n">
        <v>87.9</v>
      </c>
      <c r="E75" s="141" t="n">
        <v>106.9</v>
      </c>
      <c r="F75" s="141" t="n">
        <v>162.6</v>
      </c>
      <c r="G75" s="141" t="n">
        <v>82.7</v>
      </c>
      <c r="H75" s="141" t="n">
        <v>93.7</v>
      </c>
      <c r="I75" s="141" t="n">
        <v>104.7</v>
      </c>
      <c r="J75" s="141" t="n">
        <v>83.4</v>
      </c>
      <c r="K75" s="141" t="n">
        <v>79.8</v>
      </c>
      <c r="L75" s="75" t="s">
        <v>1268</v>
      </c>
    </row>
    <row r="76" customFormat="false" ht="12.75" hidden="false" customHeight="true" outlineLevel="0" collapsed="false">
      <c r="A76" s="173" t="s">
        <v>370</v>
      </c>
      <c r="B76" s="141" t="n">
        <v>91.9</v>
      </c>
      <c r="C76" s="141" t="n">
        <v>98.6</v>
      </c>
      <c r="D76" s="141" t="n">
        <v>94.1</v>
      </c>
      <c r="E76" s="141" t="n">
        <v>103.8</v>
      </c>
      <c r="F76" s="141" t="n">
        <v>160.6</v>
      </c>
      <c r="G76" s="141" t="n">
        <v>82.1</v>
      </c>
      <c r="H76" s="141" t="n">
        <v>96.1</v>
      </c>
      <c r="I76" s="141" t="n">
        <v>104.6</v>
      </c>
      <c r="J76" s="141" t="n">
        <v>78.5</v>
      </c>
      <c r="K76" s="141" t="n">
        <v>83</v>
      </c>
      <c r="L76" s="75" t="s">
        <v>1268</v>
      </c>
    </row>
    <row r="77" customFormat="false" ht="12.75" hidden="false" customHeight="true" outlineLevel="0" collapsed="false">
      <c r="A77" s="173" t="s">
        <v>371</v>
      </c>
      <c r="B77" s="141" t="n">
        <v>92.6</v>
      </c>
      <c r="C77" s="141" t="n">
        <v>98.9</v>
      </c>
      <c r="D77" s="141" t="n">
        <v>97.5</v>
      </c>
      <c r="E77" s="141" t="n">
        <v>107.5</v>
      </c>
      <c r="F77" s="141" t="n">
        <v>158.9</v>
      </c>
      <c r="G77" s="141" t="n">
        <v>78.5</v>
      </c>
      <c r="H77" s="141" t="n">
        <v>93.4</v>
      </c>
      <c r="I77" s="141" t="n">
        <v>106.4</v>
      </c>
      <c r="J77" s="141" t="n">
        <v>78.1</v>
      </c>
      <c r="K77" s="141" t="n">
        <v>88.2</v>
      </c>
      <c r="L77" s="75" t="s">
        <v>1268</v>
      </c>
    </row>
    <row r="78" customFormat="false" ht="12.75" hidden="false" customHeight="true" outlineLevel="0" collapsed="false">
      <c r="A78" s="257"/>
      <c r="B78" s="141"/>
      <c r="C78" s="141"/>
      <c r="D78" s="141"/>
      <c r="E78" s="141"/>
      <c r="F78" s="141"/>
      <c r="G78" s="141"/>
      <c r="H78" s="141"/>
      <c r="I78" s="141"/>
      <c r="J78" s="141"/>
      <c r="K78" s="141"/>
      <c r="L78" s="75"/>
    </row>
    <row r="79" customFormat="false" ht="12.75" hidden="false" customHeight="true" outlineLevel="0" collapsed="false">
      <c r="A79" s="130" t="n">
        <v>2006</v>
      </c>
      <c r="B79" s="141"/>
      <c r="C79" s="141"/>
      <c r="D79" s="141"/>
      <c r="E79" s="141"/>
      <c r="F79" s="141"/>
      <c r="G79" s="141"/>
      <c r="H79" s="141"/>
      <c r="I79" s="141"/>
      <c r="J79" s="141"/>
      <c r="K79" s="141"/>
      <c r="L79" s="75"/>
    </row>
    <row r="80" customFormat="false" ht="12.75" hidden="false" customHeight="true" outlineLevel="0" collapsed="false">
      <c r="A80" s="173" t="s">
        <v>389</v>
      </c>
      <c r="B80" s="141" t="n">
        <v>99.6</v>
      </c>
      <c r="C80" s="141" t="n">
        <v>97.8</v>
      </c>
      <c r="D80" s="141" t="n">
        <v>95.3</v>
      </c>
      <c r="E80" s="141" t="n">
        <v>109</v>
      </c>
      <c r="F80" s="141" t="n">
        <v>164.4</v>
      </c>
      <c r="G80" s="141" t="n">
        <v>76</v>
      </c>
      <c r="H80" s="141" t="n">
        <v>100.3</v>
      </c>
      <c r="I80" s="141" t="n">
        <v>105.4</v>
      </c>
      <c r="J80" s="141" t="n">
        <v>88.5</v>
      </c>
      <c r="K80" s="141" t="n">
        <v>86.5</v>
      </c>
      <c r="L80" s="77" t="s">
        <v>1268</v>
      </c>
    </row>
    <row r="81" customFormat="false" ht="12.75" hidden="false" customHeight="true" outlineLevel="0" collapsed="false">
      <c r="A81" s="155" t="s">
        <v>1193</v>
      </c>
      <c r="B81" s="141"/>
      <c r="C81" s="141"/>
      <c r="D81" s="141"/>
      <c r="E81" s="141"/>
      <c r="F81" s="141"/>
      <c r="G81" s="141"/>
      <c r="H81" s="141"/>
      <c r="I81" s="141"/>
      <c r="J81" s="141"/>
      <c r="K81" s="141"/>
    </row>
    <row r="82" customFormat="false" ht="12.75" hidden="false" customHeight="true" outlineLevel="0" collapsed="false">
      <c r="A82" s="1" t="s">
        <v>1249</v>
      </c>
      <c r="B82" s="141"/>
      <c r="C82" s="141"/>
      <c r="D82" s="141"/>
      <c r="E82" s="141"/>
      <c r="F82" s="141"/>
      <c r="G82" s="141"/>
      <c r="H82" s="141"/>
      <c r="I82" s="141"/>
      <c r="J82" s="141"/>
      <c r="K82" s="14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false" verticalCentered="false"/>
  <pageMargins left="0.6"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17" customFormat="true" ht="20.1" hidden="false" customHeight="true" outlineLevel="0" collapsed="false">
      <c r="A1" s="78"/>
      <c r="B1" s="78"/>
      <c r="C1" s="78"/>
      <c r="D1" s="78"/>
      <c r="E1" s="78"/>
      <c r="F1" s="78"/>
      <c r="G1" s="78"/>
      <c r="H1" s="78"/>
      <c r="I1" s="78"/>
      <c r="J1" s="78"/>
      <c r="K1" s="78"/>
      <c r="L1" s="78"/>
    </row>
    <row r="2" s="117" customFormat="true" ht="20.1" hidden="false" customHeight="true" outlineLevel="0" collapsed="false">
      <c r="A2" s="78" t="s">
        <v>1272</v>
      </c>
      <c r="B2" s="78"/>
      <c r="C2" s="78"/>
      <c r="D2" s="78"/>
      <c r="E2" s="78"/>
      <c r="F2" s="78"/>
      <c r="G2" s="78"/>
      <c r="H2" s="78"/>
      <c r="I2" s="78"/>
      <c r="J2" s="78"/>
      <c r="K2" s="78"/>
      <c r="L2" s="78"/>
    </row>
    <row r="3" s="117" customFormat="true" ht="20.1" hidden="false" customHeight="true" outlineLevel="0" collapsed="false">
      <c r="A3" s="78" t="s">
        <v>1273</v>
      </c>
      <c r="B3" s="78"/>
      <c r="C3" s="78"/>
      <c r="D3" s="78"/>
      <c r="E3" s="78"/>
      <c r="F3" s="78"/>
      <c r="G3" s="78"/>
      <c r="H3" s="78"/>
      <c r="I3" s="78"/>
      <c r="J3" s="78"/>
      <c r="K3" s="78"/>
      <c r="L3" s="78"/>
    </row>
    <row r="4" s="117" customFormat="true" ht="20.1" hidden="false" customHeight="true" outlineLevel="0" collapsed="false">
      <c r="A4" s="78" t="s">
        <v>1274</v>
      </c>
      <c r="B4" s="78"/>
      <c r="C4" s="78"/>
      <c r="D4" s="78"/>
      <c r="E4" s="78"/>
      <c r="F4" s="78"/>
      <c r="G4" s="78"/>
      <c r="H4" s="78"/>
      <c r="I4" s="78"/>
      <c r="J4" s="78"/>
      <c r="K4" s="78"/>
      <c r="L4" s="78"/>
    </row>
    <row r="5" s="117" customFormat="true" ht="20.1" hidden="false" customHeight="true" outlineLevel="0" collapsed="false">
      <c r="A5" s="78" t="s">
        <v>1287</v>
      </c>
      <c r="B5" s="78"/>
      <c r="C5" s="78"/>
      <c r="D5" s="78"/>
      <c r="E5" s="78"/>
      <c r="F5" s="78"/>
      <c r="G5" s="78"/>
      <c r="H5" s="78"/>
      <c r="I5" s="78"/>
      <c r="J5" s="78"/>
      <c r="K5" s="78"/>
      <c r="L5" s="78"/>
    </row>
    <row r="6" customFormat="false" ht="20.1" hidden="false" customHeight="true" outlineLevel="0" collapsed="false">
      <c r="A6" s="118"/>
      <c r="B6" s="118"/>
      <c r="C6" s="118"/>
      <c r="D6" s="118"/>
      <c r="E6" s="118"/>
      <c r="F6" s="118"/>
      <c r="G6" s="118"/>
      <c r="H6" s="118"/>
      <c r="I6" s="118"/>
      <c r="J6" s="118"/>
      <c r="K6" s="118"/>
      <c r="L6" s="118"/>
    </row>
    <row r="7" customFormat="false" ht="12.75" hidden="false" customHeight="true" outlineLevel="0" collapsed="false">
      <c r="A7" s="81" t="s">
        <v>336</v>
      </c>
      <c r="B7" s="120" t="s">
        <v>1276</v>
      </c>
      <c r="C7" s="120"/>
      <c r="D7" s="120"/>
      <c r="E7" s="120"/>
      <c r="F7" s="120"/>
      <c r="G7" s="120"/>
      <c r="H7" s="120"/>
      <c r="I7" s="120"/>
      <c r="J7" s="120"/>
      <c r="K7" s="120"/>
      <c r="L7" s="120"/>
    </row>
    <row r="8" customFormat="false" ht="12.75" hidden="false" customHeight="true" outlineLevel="0" collapsed="false">
      <c r="A8" s="81"/>
      <c r="B8" s="121" t="s">
        <v>801</v>
      </c>
      <c r="C8" s="273" t="n">
        <v>0</v>
      </c>
      <c r="D8" s="393" t="n">
        <v>1</v>
      </c>
      <c r="E8" s="393" t="n">
        <v>2</v>
      </c>
      <c r="F8" s="393" t="n">
        <v>3</v>
      </c>
      <c r="G8" s="393" t="n">
        <v>4</v>
      </c>
      <c r="H8" s="393" t="n">
        <v>5</v>
      </c>
      <c r="I8" s="393" t="n">
        <v>6</v>
      </c>
      <c r="J8" s="393" t="n">
        <v>7</v>
      </c>
      <c r="K8" s="393" t="n">
        <v>8</v>
      </c>
      <c r="L8" s="154" t="n">
        <v>9</v>
      </c>
    </row>
    <row r="9" customFormat="false" ht="12.75" hidden="false" customHeight="true" outlineLevel="0" collapsed="false">
      <c r="A9" s="81"/>
      <c r="B9" s="121"/>
      <c r="C9" s="394" t="s">
        <v>1277</v>
      </c>
      <c r="D9" s="394" t="s">
        <v>1278</v>
      </c>
      <c r="E9" s="394" t="s">
        <v>1279</v>
      </c>
      <c r="F9" s="394" t="s">
        <v>1280</v>
      </c>
      <c r="G9" s="394" t="s">
        <v>1281</v>
      </c>
      <c r="H9" s="394" t="s">
        <v>1282</v>
      </c>
      <c r="I9" s="394" t="s">
        <v>1283</v>
      </c>
      <c r="J9" s="394" t="s">
        <v>1284</v>
      </c>
      <c r="K9" s="394" t="s">
        <v>1285</v>
      </c>
      <c r="L9" s="126" t="s">
        <v>1286</v>
      </c>
    </row>
    <row r="10" customFormat="false" ht="12.75" hidden="false" customHeight="false" outlineLevel="0" collapsed="false">
      <c r="A10" s="81"/>
      <c r="B10" s="121"/>
      <c r="C10" s="121"/>
      <c r="D10" s="394"/>
      <c r="E10" s="394"/>
      <c r="F10" s="394"/>
      <c r="G10" s="394"/>
      <c r="H10" s="394"/>
      <c r="I10" s="394"/>
      <c r="J10" s="394"/>
      <c r="K10" s="394"/>
      <c r="L10" s="126"/>
    </row>
    <row r="11" customFormat="false" ht="12.75" hidden="false" customHeight="false" outlineLevel="0" collapsed="false">
      <c r="A11" s="81"/>
      <c r="B11" s="121"/>
      <c r="C11" s="121"/>
      <c r="D11" s="394"/>
      <c r="E11" s="394"/>
      <c r="F11" s="394"/>
      <c r="G11" s="394"/>
      <c r="H11" s="394"/>
      <c r="I11" s="394"/>
      <c r="J11" s="394"/>
      <c r="K11" s="394"/>
      <c r="L11" s="126"/>
    </row>
    <row r="12" customFormat="false" ht="12.75" hidden="false" customHeight="false" outlineLevel="0" collapsed="false">
      <c r="A12" s="81"/>
      <c r="B12" s="121"/>
      <c r="C12" s="121"/>
      <c r="D12" s="394"/>
      <c r="E12" s="394"/>
      <c r="F12" s="394"/>
      <c r="G12" s="394"/>
      <c r="H12" s="394"/>
      <c r="I12" s="394"/>
      <c r="J12" s="394"/>
      <c r="K12" s="394"/>
      <c r="L12" s="126"/>
    </row>
    <row r="13" customFormat="false" ht="12.75" hidden="false" customHeight="false" outlineLevel="0" collapsed="false">
      <c r="A13" s="81"/>
      <c r="B13" s="121"/>
      <c r="C13" s="121"/>
      <c r="D13" s="394"/>
      <c r="E13" s="394"/>
      <c r="F13" s="394"/>
      <c r="G13" s="394"/>
      <c r="H13" s="394"/>
      <c r="I13" s="394"/>
      <c r="J13" s="394"/>
      <c r="K13" s="394"/>
      <c r="L13" s="126"/>
    </row>
    <row r="14" customFormat="false" ht="12.75" hidden="false" customHeight="false" outlineLevel="0" collapsed="false">
      <c r="A14" s="81"/>
      <c r="B14" s="121"/>
      <c r="C14" s="121"/>
      <c r="D14" s="394"/>
      <c r="E14" s="394"/>
      <c r="F14" s="394"/>
      <c r="G14" s="394"/>
      <c r="H14" s="394"/>
      <c r="I14" s="394"/>
      <c r="J14" s="394"/>
      <c r="K14" s="394"/>
      <c r="L14" s="126"/>
    </row>
    <row r="15" customFormat="false" ht="12.75" hidden="false" customHeight="true" outlineLevel="0" collapsed="false">
      <c r="D15" s="160"/>
      <c r="E15" s="160"/>
      <c r="F15" s="160"/>
      <c r="G15" s="160"/>
    </row>
    <row r="16" customFormat="false" ht="12.75" hidden="false" customHeight="true" outlineLevel="0" collapsed="false">
      <c r="A16" s="276" t="s">
        <v>1259</v>
      </c>
      <c r="B16" s="276"/>
      <c r="C16" s="276"/>
      <c r="D16" s="276"/>
      <c r="E16" s="276"/>
      <c r="F16" s="276"/>
      <c r="G16" s="276"/>
      <c r="H16" s="276"/>
      <c r="I16" s="276"/>
      <c r="J16" s="276"/>
      <c r="K16" s="276"/>
      <c r="L16" s="276"/>
    </row>
    <row r="17" customFormat="false" ht="12.75" hidden="false" customHeight="true" outlineLevel="0" collapsed="false"/>
    <row r="18" customFormat="false" ht="12.75" hidden="false" customHeight="true" outlineLevel="0" collapsed="false">
      <c r="A18" s="173" t="s">
        <v>1263</v>
      </c>
      <c r="B18" s="141" t="n">
        <v>104.1</v>
      </c>
      <c r="C18" s="141" t="n">
        <v>109.2</v>
      </c>
      <c r="D18" s="141" t="n">
        <v>104.2</v>
      </c>
      <c r="E18" s="141" t="n">
        <v>107.9</v>
      </c>
      <c r="F18" s="141" t="n">
        <v>109.5</v>
      </c>
      <c r="G18" s="141" t="n">
        <v>155.1</v>
      </c>
      <c r="H18" s="141" t="n">
        <v>127.6</v>
      </c>
      <c r="I18" s="141" t="n">
        <v>104.4</v>
      </c>
      <c r="J18" s="141" t="n">
        <v>102.3</v>
      </c>
      <c r="K18" s="141" t="n">
        <v>90.5</v>
      </c>
      <c r="L18" s="77" t="s">
        <v>1268</v>
      </c>
    </row>
    <row r="19" customFormat="false" ht="12.75" hidden="false" customHeight="true" outlineLevel="0" collapsed="false">
      <c r="A19" s="173" t="s">
        <v>1264</v>
      </c>
      <c r="B19" s="141" t="n">
        <v>113</v>
      </c>
      <c r="C19" s="141" t="n">
        <v>99.8</v>
      </c>
      <c r="D19" s="141" t="n">
        <v>96.4</v>
      </c>
      <c r="E19" s="141" t="n">
        <v>108.2</v>
      </c>
      <c r="F19" s="141" t="n">
        <v>143.7</v>
      </c>
      <c r="G19" s="141" t="n">
        <v>163.6</v>
      </c>
      <c r="H19" s="141" t="n">
        <v>133.9</v>
      </c>
      <c r="I19" s="141" t="n">
        <v>101.6</v>
      </c>
      <c r="J19" s="141" t="n">
        <v>98.6</v>
      </c>
      <c r="K19" s="141" t="n">
        <v>82.1</v>
      </c>
      <c r="L19" s="77" t="s">
        <v>1268</v>
      </c>
    </row>
    <row r="20" customFormat="false" ht="12.75" hidden="false" customHeight="true" outlineLevel="0" collapsed="false">
      <c r="A20" s="257"/>
      <c r="B20" s="141"/>
      <c r="C20" s="141"/>
      <c r="D20" s="141"/>
      <c r="E20" s="141"/>
      <c r="F20" s="141"/>
      <c r="G20" s="141"/>
      <c r="H20" s="141"/>
      <c r="I20" s="141"/>
      <c r="J20" s="141"/>
      <c r="K20" s="141"/>
      <c r="L20" s="77"/>
    </row>
    <row r="21" customFormat="false" ht="12.75" hidden="false" customHeight="true" outlineLevel="0" collapsed="false">
      <c r="A21" s="130" t="n">
        <v>2005</v>
      </c>
      <c r="B21" s="141"/>
      <c r="C21" s="141"/>
      <c r="D21" s="141"/>
      <c r="E21" s="141"/>
      <c r="F21" s="141"/>
      <c r="G21" s="141"/>
      <c r="H21" s="141"/>
      <c r="I21" s="141"/>
      <c r="J21" s="141"/>
      <c r="K21" s="141"/>
      <c r="L21" s="77"/>
    </row>
    <row r="22" customFormat="false" ht="12.75" hidden="false" customHeight="true" outlineLevel="0" collapsed="false">
      <c r="A22" s="173" t="s">
        <v>389</v>
      </c>
      <c r="B22" s="141" t="n">
        <v>102.3</v>
      </c>
      <c r="C22" s="141" t="n">
        <v>92.6</v>
      </c>
      <c r="D22" s="141" t="n">
        <v>84.4</v>
      </c>
      <c r="E22" s="141" t="n">
        <v>87.3</v>
      </c>
      <c r="F22" s="141" t="n">
        <v>136.5</v>
      </c>
      <c r="G22" s="141" t="n">
        <v>134.9</v>
      </c>
      <c r="H22" s="141" t="n">
        <v>117</v>
      </c>
      <c r="I22" s="141" t="n">
        <v>91.9</v>
      </c>
      <c r="J22" s="141" t="n">
        <v>88.8</v>
      </c>
      <c r="K22" s="141" t="n">
        <v>80.2</v>
      </c>
      <c r="L22" s="77" t="s">
        <v>1268</v>
      </c>
    </row>
    <row r="23" customFormat="false" ht="12.75" hidden="false" customHeight="true" outlineLevel="0" collapsed="false">
      <c r="A23" s="173" t="s">
        <v>361</v>
      </c>
      <c r="B23" s="141" t="n">
        <v>102.9</v>
      </c>
      <c r="C23" s="141" t="n">
        <v>91.6</v>
      </c>
      <c r="D23" s="141" t="n">
        <v>82.8</v>
      </c>
      <c r="E23" s="141" t="n">
        <v>98.5</v>
      </c>
      <c r="F23" s="141" t="n">
        <v>110.6</v>
      </c>
      <c r="G23" s="141" t="n">
        <v>142.2</v>
      </c>
      <c r="H23" s="141" t="n">
        <v>127</v>
      </c>
      <c r="I23" s="141" t="n">
        <v>101</v>
      </c>
      <c r="J23" s="141" t="n">
        <v>86.5</v>
      </c>
      <c r="K23" s="141" t="n">
        <v>79</v>
      </c>
      <c r="L23" s="77" t="s">
        <v>1268</v>
      </c>
    </row>
    <row r="24" customFormat="false" ht="12.75" hidden="false" customHeight="true" outlineLevel="0" collapsed="false">
      <c r="A24" s="173" t="s">
        <v>362</v>
      </c>
      <c r="B24" s="141" t="n">
        <v>110.7</v>
      </c>
      <c r="C24" s="141" t="n">
        <v>100.4</v>
      </c>
      <c r="D24" s="141" t="n">
        <v>91.5</v>
      </c>
      <c r="E24" s="141" t="n">
        <v>107.5</v>
      </c>
      <c r="F24" s="141" t="n">
        <v>150.5</v>
      </c>
      <c r="G24" s="141" t="n">
        <v>143.6</v>
      </c>
      <c r="H24" s="141" t="n">
        <v>122.4</v>
      </c>
      <c r="I24" s="141" t="n">
        <v>97.6</v>
      </c>
      <c r="J24" s="141" t="n">
        <v>98.7</v>
      </c>
      <c r="K24" s="141" t="n">
        <v>79.6</v>
      </c>
      <c r="L24" s="77" t="s">
        <v>1268</v>
      </c>
    </row>
    <row r="25" customFormat="false" ht="12.75" hidden="false" customHeight="true" outlineLevel="0" collapsed="false">
      <c r="A25" s="173" t="s">
        <v>363</v>
      </c>
      <c r="B25" s="141" t="n">
        <v>113.8</v>
      </c>
      <c r="C25" s="141" t="n">
        <v>103</v>
      </c>
      <c r="D25" s="141" t="n">
        <v>84.6</v>
      </c>
      <c r="E25" s="141" t="n">
        <v>120</v>
      </c>
      <c r="F25" s="141" t="n">
        <v>100.7</v>
      </c>
      <c r="G25" s="141" t="n">
        <v>170.9</v>
      </c>
      <c r="H25" s="141" t="n">
        <v>137</v>
      </c>
      <c r="I25" s="141" t="n">
        <v>106.2</v>
      </c>
      <c r="J25" s="141" t="n">
        <v>104.5</v>
      </c>
      <c r="K25" s="141" t="n">
        <v>80</v>
      </c>
      <c r="L25" s="77" t="s">
        <v>1268</v>
      </c>
    </row>
    <row r="26" customFormat="false" ht="12.75" hidden="false" customHeight="true" outlineLevel="0" collapsed="false">
      <c r="A26" s="173" t="s">
        <v>364</v>
      </c>
      <c r="B26" s="141" t="n">
        <v>114.8</v>
      </c>
      <c r="C26" s="141" t="n">
        <v>108.6</v>
      </c>
      <c r="D26" s="141" t="n">
        <v>108.1</v>
      </c>
      <c r="E26" s="141" t="n">
        <v>125.5</v>
      </c>
      <c r="F26" s="141" t="n">
        <v>146.6</v>
      </c>
      <c r="G26" s="141" t="n">
        <v>169.9</v>
      </c>
      <c r="H26" s="141" t="n">
        <v>137.2</v>
      </c>
      <c r="I26" s="141" t="n">
        <v>109.7</v>
      </c>
      <c r="J26" s="141" t="n">
        <v>94.7</v>
      </c>
      <c r="K26" s="141" t="n">
        <v>80.2</v>
      </c>
      <c r="L26" s="77" t="s">
        <v>1268</v>
      </c>
    </row>
    <row r="27" customFormat="false" ht="12.75" hidden="false" customHeight="true" outlineLevel="0" collapsed="false">
      <c r="A27" s="173" t="s">
        <v>365</v>
      </c>
      <c r="B27" s="141" t="n">
        <v>114.5</v>
      </c>
      <c r="C27" s="141" t="n">
        <v>97</v>
      </c>
      <c r="D27" s="141" t="n">
        <v>85.2</v>
      </c>
      <c r="E27" s="141" t="n">
        <v>115.9</v>
      </c>
      <c r="F27" s="141" t="n">
        <v>141</v>
      </c>
      <c r="G27" s="141" t="n">
        <v>140.3</v>
      </c>
      <c r="H27" s="141" t="n">
        <v>134.2</v>
      </c>
      <c r="I27" s="141" t="n">
        <v>96.3</v>
      </c>
      <c r="J27" s="141" t="n">
        <v>106.6</v>
      </c>
      <c r="K27" s="141" t="n">
        <v>77.4</v>
      </c>
      <c r="L27" s="77" t="s">
        <v>1268</v>
      </c>
    </row>
    <row r="28" customFormat="false" ht="12.75" hidden="false" customHeight="true" outlineLevel="0" collapsed="false">
      <c r="A28" s="173" t="s">
        <v>366</v>
      </c>
      <c r="B28" s="141" t="n">
        <v>111.1</v>
      </c>
      <c r="C28" s="141" t="n">
        <v>88.6</v>
      </c>
      <c r="D28" s="141" t="n">
        <v>97.6</v>
      </c>
      <c r="E28" s="141" t="n">
        <v>102.2</v>
      </c>
      <c r="F28" s="141" t="n">
        <v>130.6</v>
      </c>
      <c r="G28" s="141" t="n">
        <v>140</v>
      </c>
      <c r="H28" s="141" t="n">
        <v>151.7</v>
      </c>
      <c r="I28" s="141" t="n">
        <v>103</v>
      </c>
      <c r="J28" s="141" t="n">
        <v>93.6</v>
      </c>
      <c r="K28" s="141" t="n">
        <v>74.7</v>
      </c>
      <c r="L28" s="77" t="s">
        <v>1268</v>
      </c>
    </row>
    <row r="29" customFormat="false" ht="12.75" hidden="false" customHeight="true" outlineLevel="0" collapsed="false">
      <c r="A29" s="173" t="s">
        <v>367</v>
      </c>
      <c r="B29" s="141" t="n">
        <v>105</v>
      </c>
      <c r="C29" s="141" t="n">
        <v>101.4</v>
      </c>
      <c r="D29" s="141" t="n">
        <v>94.4</v>
      </c>
      <c r="E29" s="141" t="n">
        <v>107</v>
      </c>
      <c r="F29" s="141" t="n">
        <v>143.2</v>
      </c>
      <c r="G29" s="141" t="n">
        <v>185.9</v>
      </c>
      <c r="H29" s="141" t="n">
        <v>132.3</v>
      </c>
      <c r="I29" s="141" t="n">
        <v>95.4</v>
      </c>
      <c r="J29" s="141" t="n">
        <v>82.7</v>
      </c>
      <c r="K29" s="141" t="n">
        <v>82.3</v>
      </c>
      <c r="L29" s="77" t="s">
        <v>1268</v>
      </c>
    </row>
    <row r="30" customFormat="false" ht="12.75" hidden="false" customHeight="true" outlineLevel="0" collapsed="false">
      <c r="A30" s="173" t="s">
        <v>368</v>
      </c>
      <c r="B30" s="141" t="n">
        <v>115.1</v>
      </c>
      <c r="C30" s="141" t="n">
        <v>96.2</v>
      </c>
      <c r="D30" s="141" t="n">
        <v>90.4</v>
      </c>
      <c r="E30" s="141" t="n">
        <v>108.4</v>
      </c>
      <c r="F30" s="141" t="n">
        <v>152.2</v>
      </c>
      <c r="G30" s="141" t="n">
        <v>144.1</v>
      </c>
      <c r="H30" s="141" t="n">
        <v>136.7</v>
      </c>
      <c r="I30" s="141" t="n">
        <v>102</v>
      </c>
      <c r="J30" s="141" t="n">
        <v>102.4</v>
      </c>
      <c r="K30" s="141" t="n">
        <v>79.8</v>
      </c>
      <c r="L30" s="77" t="s">
        <v>1268</v>
      </c>
    </row>
    <row r="31" customFormat="false" ht="12.75" hidden="false" customHeight="true" outlineLevel="0" collapsed="false">
      <c r="A31" s="173" t="s">
        <v>369</v>
      </c>
      <c r="B31" s="141" t="n">
        <v>120.8</v>
      </c>
      <c r="C31" s="141" t="n">
        <v>101.1</v>
      </c>
      <c r="D31" s="141" t="n">
        <v>106.8</v>
      </c>
      <c r="E31" s="141" t="n">
        <v>115.3</v>
      </c>
      <c r="F31" s="141" t="n">
        <v>152.4</v>
      </c>
      <c r="G31" s="141" t="n">
        <v>191.4</v>
      </c>
      <c r="H31" s="141" t="n">
        <v>145.1</v>
      </c>
      <c r="I31" s="141" t="n">
        <v>109.9</v>
      </c>
      <c r="J31" s="141" t="n">
        <v>106.3</v>
      </c>
      <c r="K31" s="141" t="n">
        <v>86.8</v>
      </c>
      <c r="L31" s="77" t="s">
        <v>1268</v>
      </c>
    </row>
    <row r="32" customFormat="false" ht="12.75" hidden="false" customHeight="true" outlineLevel="0" collapsed="false">
      <c r="A32" s="173" t="s">
        <v>370</v>
      </c>
      <c r="B32" s="141" t="n">
        <v>125.5</v>
      </c>
      <c r="C32" s="141" t="n">
        <v>103.4</v>
      </c>
      <c r="D32" s="141" t="n">
        <v>114.7</v>
      </c>
      <c r="E32" s="141" t="n">
        <v>105.1</v>
      </c>
      <c r="F32" s="141" t="n">
        <v>179.6</v>
      </c>
      <c r="G32" s="141" t="n">
        <v>193.2</v>
      </c>
      <c r="H32" s="141" t="n">
        <v>132.5</v>
      </c>
      <c r="I32" s="141" t="n">
        <v>107.9</v>
      </c>
      <c r="J32" s="141" t="n">
        <v>114.7</v>
      </c>
      <c r="K32" s="141" t="n">
        <v>99.5</v>
      </c>
      <c r="L32" s="77" t="s">
        <v>1268</v>
      </c>
    </row>
    <row r="33" customFormat="false" ht="12.75" hidden="false" customHeight="true" outlineLevel="0" collapsed="false">
      <c r="A33" s="173" t="s">
        <v>371</v>
      </c>
      <c r="B33" s="141" t="n">
        <v>119</v>
      </c>
      <c r="C33" s="141" t="n">
        <v>113.4</v>
      </c>
      <c r="D33" s="141" t="n">
        <v>116.9</v>
      </c>
      <c r="E33" s="141" t="n">
        <v>105.8</v>
      </c>
      <c r="F33" s="141" t="n">
        <v>181</v>
      </c>
      <c r="G33" s="141" t="n">
        <v>206.2</v>
      </c>
      <c r="H33" s="141" t="n">
        <v>133.5</v>
      </c>
      <c r="I33" s="141" t="n">
        <v>98.4</v>
      </c>
      <c r="J33" s="141" t="n">
        <v>103.9</v>
      </c>
      <c r="K33" s="141" t="n">
        <v>85.2</v>
      </c>
      <c r="L33" s="77" t="s">
        <v>1268</v>
      </c>
    </row>
    <row r="34" customFormat="false" ht="12.75" hidden="false" customHeight="true" outlineLevel="0" collapsed="false">
      <c r="A34" s="257"/>
      <c r="B34" s="141"/>
      <c r="C34" s="141"/>
      <c r="D34" s="141"/>
      <c r="E34" s="141"/>
      <c r="F34" s="141"/>
      <c r="G34" s="141"/>
      <c r="H34" s="141"/>
      <c r="I34" s="141"/>
      <c r="J34" s="141"/>
      <c r="K34" s="141"/>
      <c r="L34" s="77"/>
    </row>
    <row r="35" customFormat="false" ht="12.75" hidden="false" customHeight="true" outlineLevel="0" collapsed="false">
      <c r="A35" s="130" t="n">
        <v>2006</v>
      </c>
      <c r="B35" s="141"/>
      <c r="C35" s="141"/>
      <c r="D35" s="141"/>
      <c r="E35" s="141"/>
      <c r="F35" s="141"/>
      <c r="G35" s="141"/>
      <c r="H35" s="141"/>
      <c r="I35" s="141"/>
      <c r="J35" s="141"/>
      <c r="K35" s="141"/>
      <c r="L35" s="77"/>
    </row>
    <row r="36" customFormat="false" ht="12.75" hidden="false" customHeight="true" outlineLevel="0" collapsed="false">
      <c r="A36" s="173" t="s">
        <v>389</v>
      </c>
      <c r="B36" s="141" t="n">
        <v>116</v>
      </c>
      <c r="C36" s="141" t="n">
        <v>103.4</v>
      </c>
      <c r="D36" s="141" t="n">
        <v>102.5</v>
      </c>
      <c r="E36" s="141" t="n">
        <v>102.9</v>
      </c>
      <c r="F36" s="141" t="n">
        <v>182.5</v>
      </c>
      <c r="G36" s="141" t="n">
        <v>207.5</v>
      </c>
      <c r="H36" s="141" t="n">
        <v>138.5</v>
      </c>
      <c r="I36" s="141" t="n">
        <v>102.8</v>
      </c>
      <c r="J36" s="141" t="n">
        <v>96.4</v>
      </c>
      <c r="K36" s="141" t="n">
        <v>79.4</v>
      </c>
      <c r="L36" s="77" t="s">
        <v>1268</v>
      </c>
    </row>
    <row r="37" customFormat="false" ht="12.75" hidden="false" customHeight="true" outlineLevel="0" collapsed="false">
      <c r="B37" s="141"/>
      <c r="C37" s="141"/>
      <c r="D37" s="141"/>
      <c r="E37" s="141"/>
      <c r="F37" s="141"/>
      <c r="G37" s="141"/>
      <c r="H37" s="141"/>
      <c r="I37" s="141"/>
      <c r="J37" s="141"/>
      <c r="K37" s="141"/>
      <c r="L37" s="75"/>
    </row>
    <row r="38" customFormat="false" ht="12.75" hidden="false" customHeight="true" outlineLevel="0" collapsed="false">
      <c r="A38" s="276" t="s">
        <v>375</v>
      </c>
      <c r="B38" s="276"/>
      <c r="C38" s="276"/>
      <c r="D38" s="276"/>
      <c r="E38" s="276"/>
      <c r="F38" s="276"/>
      <c r="G38" s="276"/>
      <c r="H38" s="276"/>
      <c r="I38" s="276"/>
      <c r="J38" s="276"/>
      <c r="K38" s="276"/>
      <c r="L38" s="276"/>
    </row>
    <row r="39" customFormat="false" ht="12.75" hidden="false" customHeight="true" outlineLevel="0" collapsed="false"/>
    <row r="40" customFormat="false" ht="12.75" hidden="false" customHeight="true" outlineLevel="0" collapsed="false">
      <c r="A40" s="173" t="s">
        <v>1263</v>
      </c>
      <c r="B40" s="141" t="n">
        <v>109.4</v>
      </c>
      <c r="C40" s="141" t="n">
        <v>109</v>
      </c>
      <c r="D40" s="141" t="n">
        <v>106.5</v>
      </c>
      <c r="E40" s="141" t="n">
        <v>114.2</v>
      </c>
      <c r="F40" s="141" t="n">
        <v>102.7</v>
      </c>
      <c r="G40" s="141" t="n">
        <v>146.8</v>
      </c>
      <c r="H40" s="141" t="n">
        <v>133.2</v>
      </c>
      <c r="I40" s="141" t="n">
        <v>102.7</v>
      </c>
      <c r="J40" s="141" t="n">
        <v>113.4</v>
      </c>
      <c r="K40" s="141" t="n">
        <v>95.6</v>
      </c>
      <c r="L40" s="77" t="s">
        <v>1268</v>
      </c>
    </row>
    <row r="41" customFormat="false" ht="12.75" hidden="false" customHeight="true" outlineLevel="0" collapsed="false">
      <c r="A41" s="173" t="s">
        <v>1264</v>
      </c>
      <c r="B41" s="141" t="n">
        <v>115.7</v>
      </c>
      <c r="C41" s="141" t="n">
        <v>99.1</v>
      </c>
      <c r="D41" s="141" t="n">
        <v>100.2</v>
      </c>
      <c r="E41" s="141" t="n">
        <v>108.1</v>
      </c>
      <c r="F41" s="141" t="n">
        <v>102.2</v>
      </c>
      <c r="G41" s="141" t="n">
        <v>154.5</v>
      </c>
      <c r="H41" s="141" t="n">
        <v>133.4</v>
      </c>
      <c r="I41" s="141" t="n">
        <v>94</v>
      </c>
      <c r="J41" s="141" t="n">
        <v>112</v>
      </c>
      <c r="K41" s="141" t="n">
        <v>86.2</v>
      </c>
      <c r="L41" s="77" t="s">
        <v>1268</v>
      </c>
    </row>
    <row r="42" customFormat="false" ht="12.75" hidden="false" customHeight="true" outlineLevel="0" collapsed="false">
      <c r="A42" s="257"/>
      <c r="B42" s="141"/>
      <c r="C42" s="141"/>
      <c r="D42" s="141"/>
      <c r="E42" s="141"/>
      <c r="F42" s="141"/>
      <c r="G42" s="141"/>
      <c r="H42" s="141"/>
      <c r="I42" s="141"/>
      <c r="J42" s="141"/>
      <c r="K42" s="141"/>
      <c r="L42" s="77"/>
    </row>
    <row r="43" customFormat="false" ht="12.75" hidden="false" customHeight="true" outlineLevel="0" collapsed="false">
      <c r="A43" s="130" t="n">
        <v>2005</v>
      </c>
      <c r="B43" s="141"/>
      <c r="C43" s="141"/>
      <c r="D43" s="141"/>
      <c r="E43" s="141"/>
      <c r="F43" s="141"/>
      <c r="G43" s="141"/>
      <c r="H43" s="141"/>
      <c r="I43" s="141"/>
      <c r="J43" s="141"/>
      <c r="K43" s="141"/>
      <c r="L43" s="77"/>
    </row>
    <row r="44" customFormat="false" ht="12.75" hidden="false" customHeight="true" outlineLevel="0" collapsed="false">
      <c r="A44" s="173" t="s">
        <v>389</v>
      </c>
      <c r="B44" s="141" t="n">
        <v>105.2</v>
      </c>
      <c r="C44" s="141" t="n">
        <v>92.8</v>
      </c>
      <c r="D44" s="141" t="n">
        <v>86.2</v>
      </c>
      <c r="E44" s="141" t="n">
        <v>93.9</v>
      </c>
      <c r="F44" s="141" t="n">
        <v>119.8</v>
      </c>
      <c r="G44" s="141" t="n">
        <v>127.4</v>
      </c>
      <c r="H44" s="141" t="n">
        <v>116.3</v>
      </c>
      <c r="I44" s="141" t="n">
        <v>86</v>
      </c>
      <c r="J44" s="141" t="n">
        <v>96.1</v>
      </c>
      <c r="K44" s="141" t="n">
        <v>84.9</v>
      </c>
      <c r="L44" s="77" t="s">
        <v>1268</v>
      </c>
    </row>
    <row r="45" customFormat="false" ht="12.75" hidden="false" customHeight="true" outlineLevel="0" collapsed="false">
      <c r="A45" s="173" t="s">
        <v>361</v>
      </c>
      <c r="B45" s="141" t="n">
        <v>107.1</v>
      </c>
      <c r="C45" s="141" t="n">
        <v>89.2</v>
      </c>
      <c r="D45" s="141" t="n">
        <v>83.8</v>
      </c>
      <c r="E45" s="141" t="n">
        <v>104.9</v>
      </c>
      <c r="F45" s="141" t="n">
        <v>98.9</v>
      </c>
      <c r="G45" s="141" t="n">
        <v>130.4</v>
      </c>
      <c r="H45" s="141" t="n">
        <v>123.3</v>
      </c>
      <c r="I45" s="141" t="n">
        <v>94.3</v>
      </c>
      <c r="J45" s="141" t="n">
        <v>100</v>
      </c>
      <c r="K45" s="141" t="n">
        <v>81.3</v>
      </c>
      <c r="L45" s="77" t="s">
        <v>1268</v>
      </c>
    </row>
    <row r="46" customFormat="false" ht="12.75" hidden="false" customHeight="true" outlineLevel="0" collapsed="false">
      <c r="A46" s="173" t="s">
        <v>362</v>
      </c>
      <c r="B46" s="141" t="n">
        <v>119.4</v>
      </c>
      <c r="C46" s="141" t="n">
        <v>95.8</v>
      </c>
      <c r="D46" s="141" t="n">
        <v>90.2</v>
      </c>
      <c r="E46" s="141" t="n">
        <v>115</v>
      </c>
      <c r="F46" s="141" t="n">
        <v>119.6</v>
      </c>
      <c r="G46" s="141" t="n">
        <v>132.9</v>
      </c>
      <c r="H46" s="141" t="n">
        <v>126.7</v>
      </c>
      <c r="I46" s="141" t="n">
        <v>89.9</v>
      </c>
      <c r="J46" s="141" t="n">
        <v>123.4</v>
      </c>
      <c r="K46" s="141" t="n">
        <v>80</v>
      </c>
      <c r="L46" s="77" t="s">
        <v>1268</v>
      </c>
    </row>
    <row r="47" customFormat="false" ht="12.75" hidden="false" customHeight="true" outlineLevel="0" collapsed="false">
      <c r="A47" s="173" t="s">
        <v>363</v>
      </c>
      <c r="B47" s="141" t="n">
        <v>124.5</v>
      </c>
      <c r="C47" s="141" t="n">
        <v>100.3</v>
      </c>
      <c r="D47" s="141" t="n">
        <v>90.3</v>
      </c>
      <c r="E47" s="141" t="n">
        <v>121.3</v>
      </c>
      <c r="F47" s="141" t="n">
        <v>77.4</v>
      </c>
      <c r="G47" s="141" t="n">
        <v>164.3</v>
      </c>
      <c r="H47" s="141" t="n">
        <v>144.5</v>
      </c>
      <c r="I47" s="141" t="n">
        <v>97.5</v>
      </c>
      <c r="J47" s="141" t="n">
        <v>133.4</v>
      </c>
      <c r="K47" s="141" t="n">
        <v>83</v>
      </c>
      <c r="L47" s="77" t="s">
        <v>1268</v>
      </c>
    </row>
    <row r="48" customFormat="false" ht="12.75" hidden="false" customHeight="true" outlineLevel="0" collapsed="false">
      <c r="A48" s="173" t="s">
        <v>364</v>
      </c>
      <c r="B48" s="141" t="n">
        <v>116.2</v>
      </c>
      <c r="C48" s="141" t="n">
        <v>108.6</v>
      </c>
      <c r="D48" s="141" t="n">
        <v>113</v>
      </c>
      <c r="E48" s="141" t="n">
        <v>121.5</v>
      </c>
      <c r="F48" s="141" t="n">
        <v>112.1</v>
      </c>
      <c r="G48" s="141" t="n">
        <v>157.6</v>
      </c>
      <c r="H48" s="141" t="n">
        <v>134.8</v>
      </c>
      <c r="I48" s="141" t="n">
        <v>101.3</v>
      </c>
      <c r="J48" s="141" t="n">
        <v>103.6</v>
      </c>
      <c r="K48" s="141" t="n">
        <v>87.2</v>
      </c>
      <c r="L48" s="77" t="s">
        <v>1268</v>
      </c>
    </row>
    <row r="49" customFormat="false" ht="12.75" hidden="false" customHeight="true" outlineLevel="0" collapsed="false">
      <c r="A49" s="173" t="s">
        <v>365</v>
      </c>
      <c r="B49" s="141" t="n">
        <v>115.1</v>
      </c>
      <c r="C49" s="141" t="n">
        <v>95.5</v>
      </c>
      <c r="D49" s="141" t="n">
        <v>84.7</v>
      </c>
      <c r="E49" s="141" t="n">
        <v>108.2</v>
      </c>
      <c r="F49" s="141" t="n">
        <v>103.4</v>
      </c>
      <c r="G49" s="141" t="n">
        <v>131.8</v>
      </c>
      <c r="H49" s="141" t="n">
        <v>129.1</v>
      </c>
      <c r="I49" s="141" t="n">
        <v>87.4</v>
      </c>
      <c r="J49" s="141" t="n">
        <v>116.9</v>
      </c>
      <c r="K49" s="141" t="n">
        <v>80.5</v>
      </c>
      <c r="L49" s="77" t="s">
        <v>1268</v>
      </c>
    </row>
    <row r="50" customFormat="false" ht="12.75" hidden="false" customHeight="true" outlineLevel="0" collapsed="false">
      <c r="A50" s="173" t="s">
        <v>366</v>
      </c>
      <c r="B50" s="141" t="n">
        <v>115.9</v>
      </c>
      <c r="C50" s="141" t="n">
        <v>89.9</v>
      </c>
      <c r="D50" s="141" t="n">
        <v>104.4</v>
      </c>
      <c r="E50" s="141" t="n">
        <v>107.3</v>
      </c>
      <c r="F50" s="141" t="n">
        <v>89.4</v>
      </c>
      <c r="G50" s="141" t="n">
        <v>132.3</v>
      </c>
      <c r="H50" s="141" t="n">
        <v>146.1</v>
      </c>
      <c r="I50" s="141" t="n">
        <v>95.1</v>
      </c>
      <c r="J50" s="141" t="n">
        <v>114.8</v>
      </c>
      <c r="K50" s="141" t="n">
        <v>73.5</v>
      </c>
      <c r="L50" s="77" t="s">
        <v>1268</v>
      </c>
    </row>
    <row r="51" customFormat="false" ht="12.75" hidden="false" customHeight="true" outlineLevel="0" collapsed="false">
      <c r="A51" s="173" t="s">
        <v>367</v>
      </c>
      <c r="B51" s="141" t="n">
        <v>106.2</v>
      </c>
      <c r="C51" s="141" t="n">
        <v>104.4</v>
      </c>
      <c r="D51" s="141" t="n">
        <v>111.7</v>
      </c>
      <c r="E51" s="141" t="n">
        <v>102.5</v>
      </c>
      <c r="F51" s="141" t="n">
        <v>92.9</v>
      </c>
      <c r="G51" s="141" t="n">
        <v>175</v>
      </c>
      <c r="H51" s="141" t="n">
        <v>135.6</v>
      </c>
      <c r="I51" s="141" t="n">
        <v>89.4</v>
      </c>
      <c r="J51" s="141" t="n">
        <v>90.3</v>
      </c>
      <c r="K51" s="141" t="n">
        <v>92</v>
      </c>
      <c r="L51" s="77" t="s">
        <v>1268</v>
      </c>
    </row>
    <row r="52" customFormat="false" ht="12.75" hidden="false" customHeight="true" outlineLevel="0" collapsed="false">
      <c r="A52" s="173" t="s">
        <v>368</v>
      </c>
      <c r="B52" s="141" t="n">
        <v>115.1</v>
      </c>
      <c r="C52" s="141" t="n">
        <v>95.3</v>
      </c>
      <c r="D52" s="141" t="n">
        <v>92.7</v>
      </c>
      <c r="E52" s="141" t="n">
        <v>105</v>
      </c>
      <c r="F52" s="141" t="n">
        <v>93.8</v>
      </c>
      <c r="G52" s="141" t="n">
        <v>144.7</v>
      </c>
      <c r="H52" s="141" t="n">
        <v>133.6</v>
      </c>
      <c r="I52" s="141" t="n">
        <v>94.4</v>
      </c>
      <c r="J52" s="141" t="n">
        <v>113.4</v>
      </c>
      <c r="K52" s="141" t="n">
        <v>84.5</v>
      </c>
      <c r="L52" s="77" t="s">
        <v>1268</v>
      </c>
    </row>
    <row r="53" customFormat="false" ht="12.75" hidden="false" customHeight="true" outlineLevel="0" collapsed="false">
      <c r="A53" s="173" t="s">
        <v>369</v>
      </c>
      <c r="B53" s="141" t="n">
        <v>118.4</v>
      </c>
      <c r="C53" s="141" t="n">
        <v>101</v>
      </c>
      <c r="D53" s="141" t="n">
        <v>111.2</v>
      </c>
      <c r="E53" s="141" t="n">
        <v>111.5</v>
      </c>
      <c r="F53" s="141" t="n">
        <v>93.3</v>
      </c>
      <c r="G53" s="141" t="n">
        <v>183.1</v>
      </c>
      <c r="H53" s="141" t="n">
        <v>141.9</v>
      </c>
      <c r="I53" s="141" t="n">
        <v>102</v>
      </c>
      <c r="J53" s="141" t="n">
        <v>111.2</v>
      </c>
      <c r="K53" s="141" t="n">
        <v>92.1</v>
      </c>
      <c r="L53" s="77" t="s">
        <v>1268</v>
      </c>
    </row>
    <row r="54" customFormat="false" ht="12.75" hidden="false" customHeight="true" outlineLevel="0" collapsed="false">
      <c r="A54" s="173" t="s">
        <v>370</v>
      </c>
      <c r="B54" s="141" t="n">
        <v>126.3</v>
      </c>
      <c r="C54" s="141" t="n">
        <v>103.2</v>
      </c>
      <c r="D54" s="141" t="n">
        <v>118.8</v>
      </c>
      <c r="E54" s="141" t="n">
        <v>105</v>
      </c>
      <c r="F54" s="141" t="n">
        <v>111.9</v>
      </c>
      <c r="G54" s="141" t="n">
        <v>182.2</v>
      </c>
      <c r="H54" s="141" t="n">
        <v>135.5</v>
      </c>
      <c r="I54" s="141" t="n">
        <v>100.1</v>
      </c>
      <c r="J54" s="141" t="n">
        <v>124.2</v>
      </c>
      <c r="K54" s="141" t="n">
        <v>108.3</v>
      </c>
      <c r="L54" s="77" t="s">
        <v>1268</v>
      </c>
    </row>
    <row r="55" customFormat="false" ht="12.75" hidden="false" customHeight="true" outlineLevel="0" collapsed="false">
      <c r="A55" s="173" t="s">
        <v>371</v>
      </c>
      <c r="B55" s="141" t="n">
        <v>119.3</v>
      </c>
      <c r="C55" s="141" t="n">
        <v>113.1</v>
      </c>
      <c r="D55" s="141" t="n">
        <v>114.7</v>
      </c>
      <c r="E55" s="141" t="n">
        <v>101.8</v>
      </c>
      <c r="F55" s="141" t="n">
        <v>114.4</v>
      </c>
      <c r="G55" s="141" t="n">
        <v>191.9</v>
      </c>
      <c r="H55" s="141" t="n">
        <v>134</v>
      </c>
      <c r="I55" s="141" t="n">
        <v>90.4</v>
      </c>
      <c r="J55" s="141" t="n">
        <v>116.6</v>
      </c>
      <c r="K55" s="141" t="n">
        <v>86.7</v>
      </c>
      <c r="L55" s="77" t="s">
        <v>1268</v>
      </c>
    </row>
    <row r="56" customFormat="false" ht="12.75" hidden="false" customHeight="true" outlineLevel="0" collapsed="false">
      <c r="A56" s="257"/>
      <c r="B56" s="141"/>
      <c r="C56" s="141"/>
      <c r="D56" s="141"/>
      <c r="E56" s="141"/>
      <c r="F56" s="141"/>
      <c r="G56" s="141"/>
      <c r="H56" s="141"/>
      <c r="I56" s="141"/>
      <c r="J56" s="141"/>
      <c r="K56" s="141"/>
      <c r="L56" s="77"/>
    </row>
    <row r="57" customFormat="false" ht="12.75" hidden="false" customHeight="true" outlineLevel="0" collapsed="false">
      <c r="A57" s="130" t="n">
        <v>2006</v>
      </c>
      <c r="B57" s="141"/>
      <c r="C57" s="141"/>
      <c r="D57" s="141"/>
      <c r="E57" s="141"/>
      <c r="F57" s="141"/>
      <c r="G57" s="141"/>
      <c r="H57" s="141"/>
      <c r="I57" s="141"/>
      <c r="J57" s="141"/>
      <c r="K57" s="141"/>
      <c r="L57" s="77"/>
    </row>
    <row r="58" customFormat="false" ht="12.75" hidden="false" customHeight="true" outlineLevel="0" collapsed="false">
      <c r="A58" s="173" t="s">
        <v>389</v>
      </c>
      <c r="B58" s="141" t="n">
        <v>110.7</v>
      </c>
      <c r="C58" s="141" t="n">
        <v>102.7</v>
      </c>
      <c r="D58" s="141" t="n">
        <v>103.5</v>
      </c>
      <c r="E58" s="141" t="n">
        <v>97.8</v>
      </c>
      <c r="F58" s="141" t="n">
        <v>112.2</v>
      </c>
      <c r="G58" s="141" t="n">
        <v>194</v>
      </c>
      <c r="H58" s="141" t="n">
        <v>129.8</v>
      </c>
      <c r="I58" s="141" t="n">
        <v>95.7</v>
      </c>
      <c r="J58" s="141" t="n">
        <v>100.5</v>
      </c>
      <c r="K58" s="141" t="n">
        <v>81</v>
      </c>
      <c r="L58" s="77" t="s">
        <v>1268</v>
      </c>
    </row>
    <row r="59" customFormat="false" ht="12.75" hidden="false" customHeight="true" outlineLevel="0" collapsed="false">
      <c r="B59" s="141"/>
      <c r="C59" s="141"/>
      <c r="D59" s="141"/>
      <c r="E59" s="141"/>
      <c r="F59" s="141"/>
      <c r="G59" s="141"/>
      <c r="H59" s="141"/>
      <c r="I59" s="141"/>
      <c r="J59" s="141"/>
      <c r="K59" s="141"/>
    </row>
    <row r="60" customFormat="false" ht="12.75" hidden="false" customHeight="true" outlineLevel="0" collapsed="false">
      <c r="A60" s="276" t="s">
        <v>376</v>
      </c>
      <c r="B60" s="276"/>
      <c r="C60" s="276"/>
      <c r="D60" s="276"/>
      <c r="E60" s="276"/>
      <c r="F60" s="276"/>
      <c r="G60" s="276"/>
      <c r="H60" s="276"/>
      <c r="I60" s="276"/>
      <c r="J60" s="276"/>
      <c r="K60" s="276"/>
      <c r="L60" s="276"/>
    </row>
    <row r="61" customFormat="false" ht="12.75" hidden="false" customHeight="true" outlineLevel="0" collapsed="false"/>
    <row r="62" customFormat="false" ht="12.75" hidden="false" customHeight="true" outlineLevel="0" collapsed="false">
      <c r="A62" s="173" t="s">
        <v>1263</v>
      </c>
      <c r="B62" s="141" t="n">
        <v>95.1</v>
      </c>
      <c r="C62" s="141" t="n">
        <v>100.2</v>
      </c>
      <c r="D62" s="141" t="n">
        <v>97.8</v>
      </c>
      <c r="E62" s="141" t="n">
        <v>94.5</v>
      </c>
      <c r="F62" s="141" t="n">
        <v>106.7</v>
      </c>
      <c r="G62" s="141" t="n">
        <v>105.7</v>
      </c>
      <c r="H62" s="141" t="n">
        <v>95.8</v>
      </c>
      <c r="I62" s="141" t="n">
        <v>101.6</v>
      </c>
      <c r="J62" s="141" t="n">
        <v>90.2</v>
      </c>
      <c r="K62" s="141" t="n">
        <v>94.7</v>
      </c>
      <c r="L62" s="77" t="s">
        <v>1268</v>
      </c>
    </row>
    <row r="63" customFormat="false" ht="12.75" hidden="false" customHeight="true" outlineLevel="0" collapsed="false">
      <c r="A63" s="173" t="s">
        <v>1264</v>
      </c>
      <c r="B63" s="141" t="n">
        <v>97.6</v>
      </c>
      <c r="C63" s="141" t="n">
        <v>100.7</v>
      </c>
      <c r="D63" s="141" t="n">
        <v>96.3</v>
      </c>
      <c r="E63" s="141" t="n">
        <v>100.1</v>
      </c>
      <c r="F63" s="141" t="n">
        <v>140.6</v>
      </c>
      <c r="G63" s="141" t="n">
        <v>105.9</v>
      </c>
      <c r="H63" s="141" t="n">
        <v>100.3</v>
      </c>
      <c r="I63" s="141" t="n">
        <v>108.1</v>
      </c>
      <c r="J63" s="141" t="n">
        <v>88.1</v>
      </c>
      <c r="K63" s="141" t="n">
        <v>95.2</v>
      </c>
      <c r="L63" s="77" t="s">
        <v>1268</v>
      </c>
    </row>
    <row r="64" customFormat="false" ht="12.75" hidden="false" customHeight="true" outlineLevel="0" collapsed="false">
      <c r="A64" s="257"/>
      <c r="B64" s="141"/>
      <c r="C64" s="141"/>
      <c r="D64" s="141"/>
      <c r="E64" s="141"/>
      <c r="F64" s="141"/>
      <c r="G64" s="141"/>
      <c r="H64" s="141"/>
      <c r="I64" s="141"/>
      <c r="J64" s="141"/>
      <c r="K64" s="141"/>
      <c r="L64" s="77"/>
    </row>
    <row r="65" customFormat="false" ht="12.75" hidden="false" customHeight="true" outlineLevel="0" collapsed="false">
      <c r="A65" s="130" t="n">
        <v>2005</v>
      </c>
      <c r="B65" s="141"/>
      <c r="C65" s="141"/>
      <c r="D65" s="141"/>
      <c r="E65" s="141"/>
      <c r="F65" s="141"/>
      <c r="G65" s="141"/>
      <c r="H65" s="141"/>
      <c r="I65" s="141"/>
      <c r="J65" s="141"/>
      <c r="K65" s="141"/>
      <c r="L65" s="77"/>
    </row>
    <row r="66" customFormat="false" ht="12.75" hidden="false" customHeight="true" outlineLevel="0" collapsed="false">
      <c r="A66" s="173" t="s">
        <v>389</v>
      </c>
      <c r="B66" s="141" t="n">
        <v>97.3</v>
      </c>
      <c r="C66" s="141" t="n">
        <v>99.7</v>
      </c>
      <c r="D66" s="141" t="n">
        <v>97.9</v>
      </c>
      <c r="E66" s="141" t="n">
        <v>93</v>
      </c>
      <c r="F66" s="141" t="n">
        <v>114</v>
      </c>
      <c r="G66" s="141" t="n">
        <v>105.9</v>
      </c>
      <c r="H66" s="141" t="n">
        <v>100.6</v>
      </c>
      <c r="I66" s="141" t="n">
        <v>106.9</v>
      </c>
      <c r="J66" s="141" t="n">
        <v>92.3</v>
      </c>
      <c r="K66" s="141" t="n">
        <v>94.5</v>
      </c>
      <c r="L66" s="77" t="s">
        <v>1268</v>
      </c>
    </row>
    <row r="67" customFormat="false" ht="12.75" hidden="false" customHeight="true" outlineLevel="0" collapsed="false">
      <c r="A67" s="173" t="s">
        <v>361</v>
      </c>
      <c r="B67" s="141" t="n">
        <v>96.1</v>
      </c>
      <c r="C67" s="141" t="n">
        <v>102.7</v>
      </c>
      <c r="D67" s="141" t="n">
        <v>98.8</v>
      </c>
      <c r="E67" s="141" t="n">
        <v>93.9</v>
      </c>
      <c r="F67" s="141" t="n">
        <v>111.8</v>
      </c>
      <c r="G67" s="141" t="n">
        <v>109.1</v>
      </c>
      <c r="H67" s="141" t="n">
        <v>103</v>
      </c>
      <c r="I67" s="141" t="n">
        <v>107.1</v>
      </c>
      <c r="J67" s="141" t="n">
        <v>86.5</v>
      </c>
      <c r="K67" s="141" t="n">
        <v>97.2</v>
      </c>
      <c r="L67" s="77" t="s">
        <v>1268</v>
      </c>
    </row>
    <row r="68" customFormat="false" ht="12.75" hidden="false" customHeight="true" outlineLevel="0" collapsed="false">
      <c r="A68" s="173" t="s">
        <v>362</v>
      </c>
      <c r="B68" s="141" t="n">
        <v>92.7</v>
      </c>
      <c r="C68" s="141" t="n">
        <v>104.8</v>
      </c>
      <c r="D68" s="141" t="n">
        <v>101.5</v>
      </c>
      <c r="E68" s="141" t="n">
        <v>93.5</v>
      </c>
      <c r="F68" s="141" t="n">
        <v>125.9</v>
      </c>
      <c r="G68" s="141" t="n">
        <v>108.1</v>
      </c>
      <c r="H68" s="141" t="n">
        <v>96.6</v>
      </c>
      <c r="I68" s="141" t="n">
        <v>108.6</v>
      </c>
      <c r="J68" s="141" t="n">
        <v>80</v>
      </c>
      <c r="K68" s="141" t="n">
        <v>99.5</v>
      </c>
      <c r="L68" s="77" t="s">
        <v>1268</v>
      </c>
    </row>
    <row r="69" customFormat="false" ht="12.75" hidden="false" customHeight="true" outlineLevel="0" collapsed="false">
      <c r="A69" s="173" t="s">
        <v>363</v>
      </c>
      <c r="B69" s="141" t="n">
        <v>91.4</v>
      </c>
      <c r="C69" s="141" t="n">
        <v>102.8</v>
      </c>
      <c r="D69" s="141" t="n">
        <v>93.7</v>
      </c>
      <c r="E69" s="141" t="n">
        <v>99</v>
      </c>
      <c r="F69" s="141" t="n">
        <v>130</v>
      </c>
      <c r="G69" s="141" t="n">
        <v>104.1</v>
      </c>
      <c r="H69" s="141" t="n">
        <v>94.8</v>
      </c>
      <c r="I69" s="141" t="n">
        <v>108.9</v>
      </c>
      <c r="J69" s="141" t="n">
        <v>78.4</v>
      </c>
      <c r="K69" s="141" t="n">
        <v>96.4</v>
      </c>
      <c r="L69" s="77" t="s">
        <v>1268</v>
      </c>
    </row>
    <row r="70" customFormat="false" ht="12.75" hidden="false" customHeight="true" outlineLevel="0" collapsed="false">
      <c r="A70" s="173" t="s">
        <v>364</v>
      </c>
      <c r="B70" s="141" t="n">
        <v>98.8</v>
      </c>
      <c r="C70" s="141" t="n">
        <v>100</v>
      </c>
      <c r="D70" s="141" t="n">
        <v>95.7</v>
      </c>
      <c r="E70" s="141" t="n">
        <v>103.3</v>
      </c>
      <c r="F70" s="141" t="n">
        <v>130.8</v>
      </c>
      <c r="G70" s="141" t="n">
        <v>107.8</v>
      </c>
      <c r="H70" s="141" t="n">
        <v>101.8</v>
      </c>
      <c r="I70" s="141" t="n">
        <v>108.3</v>
      </c>
      <c r="J70" s="141" t="n">
        <v>91.4</v>
      </c>
      <c r="K70" s="141" t="n">
        <v>91.9</v>
      </c>
      <c r="L70" s="77" t="s">
        <v>1268</v>
      </c>
    </row>
    <row r="71" customFormat="false" ht="12.75" hidden="false" customHeight="true" outlineLevel="0" collapsed="false">
      <c r="A71" s="173" t="s">
        <v>365</v>
      </c>
      <c r="B71" s="141" t="n">
        <v>99.5</v>
      </c>
      <c r="C71" s="141" t="n">
        <v>101.6</v>
      </c>
      <c r="D71" s="141" t="n">
        <v>100.5</v>
      </c>
      <c r="E71" s="141" t="n">
        <v>107.1</v>
      </c>
      <c r="F71" s="141" t="n">
        <v>136.4</v>
      </c>
      <c r="G71" s="141" t="n">
        <v>106.4</v>
      </c>
      <c r="H71" s="141" t="n">
        <v>103.9</v>
      </c>
      <c r="I71" s="141" t="n">
        <v>110.1</v>
      </c>
      <c r="J71" s="141" t="n">
        <v>91.1</v>
      </c>
      <c r="K71" s="141" t="n">
        <v>96.1</v>
      </c>
      <c r="L71" s="77" t="s">
        <v>1268</v>
      </c>
    </row>
    <row r="72" customFormat="false" ht="12.75" hidden="false" customHeight="true" outlineLevel="0" collapsed="false">
      <c r="A72" s="173" t="s">
        <v>366</v>
      </c>
      <c r="B72" s="141" t="n">
        <v>95.9</v>
      </c>
      <c r="C72" s="141" t="n">
        <v>98.5</v>
      </c>
      <c r="D72" s="141" t="n">
        <v>93.4</v>
      </c>
      <c r="E72" s="141" t="n">
        <v>95.3</v>
      </c>
      <c r="F72" s="141" t="n">
        <v>146.2</v>
      </c>
      <c r="G72" s="141" t="n">
        <v>105.8</v>
      </c>
      <c r="H72" s="141" t="n">
        <v>103.8</v>
      </c>
      <c r="I72" s="141" t="n">
        <v>108.3</v>
      </c>
      <c r="J72" s="141" t="n">
        <v>81.5</v>
      </c>
      <c r="K72" s="141" t="n">
        <v>101.6</v>
      </c>
      <c r="L72" s="77" t="s">
        <v>1268</v>
      </c>
    </row>
    <row r="73" customFormat="false" ht="12.75" hidden="false" customHeight="true" outlineLevel="0" collapsed="false">
      <c r="A73" s="173" t="s">
        <v>367</v>
      </c>
      <c r="B73" s="141" t="n">
        <v>98.9</v>
      </c>
      <c r="C73" s="141" t="n">
        <v>97.2</v>
      </c>
      <c r="D73" s="141" t="n">
        <v>84.5</v>
      </c>
      <c r="E73" s="141" t="n">
        <v>104.4</v>
      </c>
      <c r="F73" s="141" t="n">
        <v>154.2</v>
      </c>
      <c r="G73" s="141" t="n">
        <v>106.2</v>
      </c>
      <c r="H73" s="141" t="n">
        <v>97.6</v>
      </c>
      <c r="I73" s="141" t="n">
        <v>106.8</v>
      </c>
      <c r="J73" s="141" t="n">
        <v>91.6</v>
      </c>
      <c r="K73" s="141" t="n">
        <v>89.5</v>
      </c>
      <c r="L73" s="77" t="s">
        <v>1268</v>
      </c>
    </row>
    <row r="74" customFormat="false" ht="12.75" hidden="false" customHeight="true" outlineLevel="0" collapsed="false">
      <c r="A74" s="173" t="s">
        <v>368</v>
      </c>
      <c r="B74" s="141" t="n">
        <v>100</v>
      </c>
      <c r="C74" s="141" t="n">
        <v>101</v>
      </c>
      <c r="D74" s="141" t="n">
        <v>97.5</v>
      </c>
      <c r="E74" s="141" t="n">
        <v>103.2</v>
      </c>
      <c r="F74" s="141" t="n">
        <v>162.3</v>
      </c>
      <c r="G74" s="141" t="n">
        <v>99.6</v>
      </c>
      <c r="H74" s="141" t="n">
        <v>102.4</v>
      </c>
      <c r="I74" s="141" t="n">
        <v>108.1</v>
      </c>
      <c r="J74" s="141" t="n">
        <v>90.3</v>
      </c>
      <c r="K74" s="141" t="n">
        <v>94.4</v>
      </c>
      <c r="L74" s="77" t="s">
        <v>1268</v>
      </c>
    </row>
    <row r="75" customFormat="false" ht="12.75" hidden="false" customHeight="true" outlineLevel="0" collapsed="false">
      <c r="A75" s="173" t="s">
        <v>369</v>
      </c>
      <c r="B75" s="141" t="n">
        <v>102</v>
      </c>
      <c r="C75" s="141" t="n">
        <v>100.1</v>
      </c>
      <c r="D75" s="141" t="n">
        <v>96</v>
      </c>
      <c r="E75" s="141" t="n">
        <v>103.4</v>
      </c>
      <c r="F75" s="141" t="n">
        <v>163.3</v>
      </c>
      <c r="G75" s="141" t="n">
        <v>104.5</v>
      </c>
      <c r="H75" s="141" t="n">
        <v>102.3</v>
      </c>
      <c r="I75" s="141" t="n">
        <v>107.8</v>
      </c>
      <c r="J75" s="141" t="n">
        <v>95.7</v>
      </c>
      <c r="K75" s="141" t="n">
        <v>94.2</v>
      </c>
      <c r="L75" s="77" t="s">
        <v>1268</v>
      </c>
    </row>
    <row r="76" customFormat="false" ht="12.75" hidden="false" customHeight="true" outlineLevel="0" collapsed="false">
      <c r="A76" s="173" t="s">
        <v>370</v>
      </c>
      <c r="B76" s="141" t="n">
        <v>99.4</v>
      </c>
      <c r="C76" s="141" t="n">
        <v>100.2</v>
      </c>
      <c r="D76" s="141" t="n">
        <v>96.5</v>
      </c>
      <c r="E76" s="141" t="n">
        <v>100.1</v>
      </c>
      <c r="F76" s="141" t="n">
        <v>160.5</v>
      </c>
      <c r="G76" s="141" t="n">
        <v>106</v>
      </c>
      <c r="H76" s="141" t="n">
        <v>97.8</v>
      </c>
      <c r="I76" s="141" t="n">
        <v>107.7</v>
      </c>
      <c r="J76" s="141" t="n">
        <v>92.3</v>
      </c>
      <c r="K76" s="141" t="n">
        <v>91.9</v>
      </c>
      <c r="L76" s="77" t="s">
        <v>1268</v>
      </c>
    </row>
    <row r="77" customFormat="false" ht="12.75" hidden="false" customHeight="true" outlineLevel="0" collapsed="false">
      <c r="A77" s="173" t="s">
        <v>371</v>
      </c>
      <c r="B77" s="141" t="n">
        <v>99.8</v>
      </c>
      <c r="C77" s="141" t="n">
        <v>100.3</v>
      </c>
      <c r="D77" s="141" t="n">
        <v>101.9</v>
      </c>
      <c r="E77" s="141" t="n">
        <v>103.9</v>
      </c>
      <c r="F77" s="141" t="n">
        <v>158.2</v>
      </c>
      <c r="G77" s="141" t="n">
        <v>107.4</v>
      </c>
      <c r="H77" s="141" t="n">
        <v>99.6</v>
      </c>
      <c r="I77" s="141" t="n">
        <v>108.8</v>
      </c>
      <c r="J77" s="141" t="n">
        <v>89.1</v>
      </c>
      <c r="K77" s="141" t="n">
        <v>98.3</v>
      </c>
      <c r="L77" s="77" t="s">
        <v>1268</v>
      </c>
    </row>
    <row r="78" customFormat="false" ht="12.75" hidden="false" customHeight="true" outlineLevel="0" collapsed="false">
      <c r="A78" s="257"/>
      <c r="B78" s="141"/>
      <c r="C78" s="141"/>
      <c r="D78" s="141"/>
      <c r="E78" s="141"/>
      <c r="F78" s="141"/>
      <c r="G78" s="141"/>
      <c r="H78" s="141"/>
      <c r="I78" s="141"/>
      <c r="J78" s="141"/>
      <c r="K78" s="141"/>
      <c r="L78" s="77"/>
    </row>
    <row r="79" customFormat="false" ht="12.75" hidden="false" customHeight="true" outlineLevel="0" collapsed="false">
      <c r="A79" s="130" t="n">
        <v>2006</v>
      </c>
      <c r="B79" s="141"/>
      <c r="C79" s="141"/>
      <c r="D79" s="141"/>
      <c r="E79" s="141"/>
      <c r="F79" s="141"/>
      <c r="G79" s="141"/>
      <c r="H79" s="141"/>
      <c r="I79" s="141"/>
      <c r="J79" s="141"/>
      <c r="K79" s="141"/>
      <c r="L79" s="77"/>
    </row>
    <row r="80" customFormat="false" ht="12.75" hidden="false" customHeight="true" outlineLevel="0" collapsed="false">
      <c r="A80" s="173" t="s">
        <v>389</v>
      </c>
      <c r="B80" s="141" t="n">
        <v>104.8</v>
      </c>
      <c r="C80" s="141" t="n">
        <v>100.7</v>
      </c>
      <c r="D80" s="141" t="n">
        <v>99.1</v>
      </c>
      <c r="E80" s="141" t="n">
        <v>105.2</v>
      </c>
      <c r="F80" s="141" t="n">
        <v>162.6</v>
      </c>
      <c r="G80" s="141" t="n">
        <v>107</v>
      </c>
      <c r="H80" s="141" t="n">
        <v>106.7</v>
      </c>
      <c r="I80" s="141" t="n">
        <v>107.4</v>
      </c>
      <c r="J80" s="141" t="n">
        <v>95.9</v>
      </c>
      <c r="K80" s="141" t="n">
        <v>98</v>
      </c>
      <c r="L80" s="77" t="s">
        <v>1268</v>
      </c>
    </row>
    <row r="81" customFormat="false" ht="12.75" hidden="false" customHeight="true" outlineLevel="0" collapsed="false">
      <c r="A81" s="155" t="s">
        <v>1193</v>
      </c>
      <c r="B81" s="141"/>
      <c r="C81" s="141"/>
      <c r="D81" s="141"/>
      <c r="E81" s="141"/>
      <c r="F81" s="141"/>
      <c r="G81" s="141"/>
      <c r="H81" s="141"/>
      <c r="I81" s="141"/>
      <c r="J81" s="141"/>
      <c r="K81" s="141"/>
    </row>
    <row r="82" customFormat="false" ht="12.75" hidden="false" customHeight="true" outlineLevel="0" collapsed="false">
      <c r="A82" s="155" t="s">
        <v>1261</v>
      </c>
    </row>
    <row r="83" customFormat="false" ht="12.75" hidden="false" customHeight="true" outlineLevel="0" collapsed="false">
      <c r="A83" s="1" t="s">
        <v>1249</v>
      </c>
      <c r="B83" s="141"/>
      <c r="C83" s="141"/>
      <c r="D83" s="141"/>
      <c r="E83" s="141"/>
      <c r="F83" s="141"/>
      <c r="G83" s="141"/>
      <c r="H83" s="141"/>
      <c r="I83" s="141"/>
      <c r="J83" s="141"/>
      <c r="K83" s="14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2" min="2" style="1" width="11.28"/>
    <col collapsed="false" customWidth="true" hidden="false" outlineLevel="0" max="9" min="3"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17" customFormat="true" ht="20.1" hidden="false" customHeight="true" outlineLevel="0" collapsed="false">
      <c r="A1" s="78"/>
      <c r="B1" s="78"/>
      <c r="C1" s="78"/>
      <c r="D1" s="78"/>
      <c r="E1" s="78"/>
      <c r="F1" s="78"/>
      <c r="G1" s="78"/>
      <c r="H1" s="78"/>
      <c r="I1" s="78"/>
      <c r="J1" s="78"/>
      <c r="K1" s="78"/>
      <c r="L1" s="78"/>
    </row>
    <row r="2" s="117" customFormat="true" ht="20.1" hidden="false" customHeight="true" outlineLevel="0" collapsed="false">
      <c r="A2" s="78" t="s">
        <v>1272</v>
      </c>
      <c r="B2" s="78"/>
      <c r="C2" s="78"/>
      <c r="D2" s="78"/>
      <c r="E2" s="78"/>
      <c r="F2" s="78"/>
      <c r="G2" s="78"/>
      <c r="H2" s="78"/>
      <c r="I2" s="78"/>
      <c r="J2" s="78"/>
      <c r="K2" s="78"/>
      <c r="L2" s="78"/>
    </row>
    <row r="3" s="117" customFormat="true" ht="20.1" hidden="false" customHeight="true" outlineLevel="0" collapsed="false">
      <c r="A3" s="78" t="s">
        <v>1273</v>
      </c>
      <c r="B3" s="78"/>
      <c r="C3" s="78"/>
      <c r="D3" s="78"/>
      <c r="E3" s="78"/>
      <c r="F3" s="78"/>
      <c r="G3" s="78"/>
      <c r="H3" s="78"/>
      <c r="I3" s="78"/>
      <c r="J3" s="78"/>
      <c r="K3" s="78"/>
      <c r="L3" s="78"/>
    </row>
    <row r="4" s="117" customFormat="true" ht="20.1" hidden="false" customHeight="true" outlineLevel="0" collapsed="false">
      <c r="A4" s="78" t="s">
        <v>1274</v>
      </c>
      <c r="B4" s="78"/>
      <c r="C4" s="78"/>
      <c r="D4" s="78"/>
      <c r="E4" s="78"/>
      <c r="F4" s="78"/>
      <c r="G4" s="78"/>
      <c r="H4" s="78"/>
      <c r="I4" s="78"/>
      <c r="J4" s="78"/>
      <c r="K4" s="78"/>
      <c r="L4" s="78"/>
    </row>
    <row r="5" s="117" customFormat="true" ht="20.1" hidden="false" customHeight="true" outlineLevel="0" collapsed="false">
      <c r="A5" s="78" t="s">
        <v>1288</v>
      </c>
      <c r="B5" s="78"/>
      <c r="C5" s="78"/>
      <c r="D5" s="78"/>
      <c r="E5" s="78"/>
      <c r="F5" s="78"/>
      <c r="G5" s="78"/>
      <c r="H5" s="78"/>
      <c r="I5" s="78"/>
      <c r="J5" s="78"/>
      <c r="K5" s="78"/>
      <c r="L5" s="78"/>
    </row>
    <row r="6" customFormat="false" ht="20.1" hidden="false" customHeight="true" outlineLevel="0" collapsed="false">
      <c r="A6" s="118"/>
      <c r="B6" s="118"/>
      <c r="C6" s="118"/>
      <c r="D6" s="118"/>
      <c r="E6" s="118"/>
      <c r="F6" s="118"/>
      <c r="G6" s="118"/>
      <c r="H6" s="118"/>
      <c r="I6" s="118"/>
      <c r="J6" s="118"/>
      <c r="K6" s="118"/>
      <c r="L6" s="118"/>
    </row>
    <row r="7" customFormat="false" ht="12.75" hidden="false" customHeight="true" outlineLevel="0" collapsed="false">
      <c r="A7" s="81" t="s">
        <v>336</v>
      </c>
      <c r="B7" s="120" t="s">
        <v>1276</v>
      </c>
      <c r="C7" s="120"/>
      <c r="D7" s="120"/>
      <c r="E7" s="120"/>
      <c r="F7" s="120"/>
      <c r="G7" s="120"/>
      <c r="H7" s="120"/>
      <c r="I7" s="120"/>
      <c r="J7" s="120"/>
      <c r="K7" s="120"/>
      <c r="L7" s="120"/>
    </row>
    <row r="8" customFormat="false" ht="12.75" hidden="false" customHeight="true" outlineLevel="0" collapsed="false">
      <c r="A8" s="81"/>
      <c r="B8" s="121" t="s">
        <v>801</v>
      </c>
      <c r="C8" s="273" t="n">
        <v>0</v>
      </c>
      <c r="D8" s="393" t="n">
        <v>1</v>
      </c>
      <c r="E8" s="393" t="n">
        <v>2</v>
      </c>
      <c r="F8" s="393" t="n">
        <v>3</v>
      </c>
      <c r="G8" s="393" t="n">
        <v>4</v>
      </c>
      <c r="H8" s="393" t="n">
        <v>5</v>
      </c>
      <c r="I8" s="393" t="n">
        <v>6</v>
      </c>
      <c r="J8" s="393" t="n">
        <v>7</v>
      </c>
      <c r="K8" s="393" t="n">
        <v>8</v>
      </c>
      <c r="L8" s="154" t="n">
        <v>9</v>
      </c>
    </row>
    <row r="9" customFormat="false" ht="12.75" hidden="false" customHeight="true" outlineLevel="0" collapsed="false">
      <c r="A9" s="81"/>
      <c r="B9" s="121"/>
      <c r="C9" s="394" t="s">
        <v>1277</v>
      </c>
      <c r="D9" s="394" t="s">
        <v>1278</v>
      </c>
      <c r="E9" s="394" t="s">
        <v>1279</v>
      </c>
      <c r="F9" s="394" t="s">
        <v>1280</v>
      </c>
      <c r="G9" s="394" t="s">
        <v>1281</v>
      </c>
      <c r="H9" s="394" t="s">
        <v>1282</v>
      </c>
      <c r="I9" s="394" t="s">
        <v>1283</v>
      </c>
      <c r="J9" s="394" t="s">
        <v>1284</v>
      </c>
      <c r="K9" s="394" t="s">
        <v>1285</v>
      </c>
      <c r="L9" s="126" t="s">
        <v>1286</v>
      </c>
    </row>
    <row r="10" customFormat="false" ht="12.75" hidden="false" customHeight="false" outlineLevel="0" collapsed="false">
      <c r="A10" s="81"/>
      <c r="B10" s="121"/>
      <c r="C10" s="121"/>
      <c r="D10" s="394"/>
      <c r="E10" s="394"/>
      <c r="F10" s="394"/>
      <c r="G10" s="394"/>
      <c r="H10" s="394"/>
      <c r="I10" s="394"/>
      <c r="J10" s="394"/>
      <c r="K10" s="394"/>
      <c r="L10" s="126"/>
    </row>
    <row r="11" customFormat="false" ht="12.75" hidden="false" customHeight="false" outlineLevel="0" collapsed="false">
      <c r="A11" s="81"/>
      <c r="B11" s="121"/>
      <c r="C11" s="121"/>
      <c r="D11" s="394"/>
      <c r="E11" s="394"/>
      <c r="F11" s="394"/>
      <c r="G11" s="394"/>
      <c r="H11" s="394"/>
      <c r="I11" s="394"/>
      <c r="J11" s="394"/>
      <c r="K11" s="394"/>
      <c r="L11" s="126"/>
    </row>
    <row r="12" customFormat="false" ht="12.75" hidden="false" customHeight="false" outlineLevel="0" collapsed="false">
      <c r="A12" s="81"/>
      <c r="B12" s="121"/>
      <c r="C12" s="121"/>
      <c r="D12" s="394"/>
      <c r="E12" s="394"/>
      <c r="F12" s="394"/>
      <c r="G12" s="394"/>
      <c r="H12" s="394"/>
      <c r="I12" s="394"/>
      <c r="J12" s="394"/>
      <c r="K12" s="394"/>
      <c r="L12" s="126"/>
    </row>
    <row r="13" customFormat="false" ht="12.75" hidden="false" customHeight="false" outlineLevel="0" collapsed="false">
      <c r="A13" s="81"/>
      <c r="B13" s="121"/>
      <c r="C13" s="121"/>
      <c r="D13" s="394"/>
      <c r="E13" s="394"/>
      <c r="F13" s="394"/>
      <c r="G13" s="394"/>
      <c r="H13" s="394"/>
      <c r="I13" s="394"/>
      <c r="J13" s="394"/>
      <c r="K13" s="394"/>
      <c r="L13" s="126"/>
    </row>
    <row r="14" customFormat="false" ht="12.75" hidden="false" customHeight="false" outlineLevel="0" collapsed="false">
      <c r="A14" s="81"/>
      <c r="B14" s="121"/>
      <c r="C14" s="121"/>
      <c r="D14" s="394"/>
      <c r="E14" s="394"/>
      <c r="F14" s="394"/>
      <c r="G14" s="394"/>
      <c r="H14" s="394"/>
      <c r="I14" s="394"/>
      <c r="J14" s="394"/>
      <c r="K14" s="394"/>
      <c r="L14" s="126"/>
    </row>
    <row r="15" customFormat="false" ht="12.75" hidden="false" customHeight="true" outlineLevel="0" collapsed="false">
      <c r="D15" s="160"/>
      <c r="E15" s="160"/>
      <c r="F15" s="160"/>
      <c r="G15" s="160"/>
    </row>
    <row r="16" customFormat="false" ht="12.75" hidden="false" customHeight="true" outlineLevel="0" collapsed="false">
      <c r="A16" s="276" t="s">
        <v>1259</v>
      </c>
      <c r="B16" s="276"/>
      <c r="C16" s="276"/>
      <c r="D16" s="276"/>
      <c r="E16" s="276"/>
      <c r="F16" s="276"/>
      <c r="G16" s="276"/>
      <c r="H16" s="276"/>
      <c r="I16" s="276"/>
      <c r="J16" s="276"/>
      <c r="K16" s="276"/>
      <c r="L16" s="276"/>
    </row>
    <row r="17" customFormat="false" ht="12.75" hidden="false" customHeight="true" outlineLevel="0" collapsed="false"/>
    <row r="18" customFormat="false" ht="12.75" hidden="false" customHeight="true" outlineLevel="0" collapsed="false">
      <c r="A18" s="173" t="s">
        <v>1263</v>
      </c>
      <c r="B18" s="141" t="n">
        <v>109.8</v>
      </c>
      <c r="C18" s="141" t="n">
        <v>110.2</v>
      </c>
      <c r="D18" s="141" t="n">
        <v>96.6</v>
      </c>
      <c r="E18" s="141" t="n">
        <v>94.3</v>
      </c>
      <c r="F18" s="141" t="n">
        <v>111.2</v>
      </c>
      <c r="G18" s="141" t="n">
        <v>117.2</v>
      </c>
      <c r="H18" s="141" t="n">
        <v>131</v>
      </c>
      <c r="I18" s="141" t="n">
        <v>105.5</v>
      </c>
      <c r="J18" s="141" t="n">
        <v>112</v>
      </c>
      <c r="K18" s="141" t="n">
        <v>102.7</v>
      </c>
      <c r="L18" s="75" t="s">
        <v>1268</v>
      </c>
    </row>
    <row r="19" customFormat="false" ht="12.75" hidden="false" customHeight="true" outlineLevel="0" collapsed="false">
      <c r="A19" s="173" t="s">
        <v>1264</v>
      </c>
      <c r="B19" s="141" t="n">
        <v>119.6</v>
      </c>
      <c r="C19" s="141" t="n">
        <v>118.5</v>
      </c>
      <c r="D19" s="141" t="n">
        <v>95.1</v>
      </c>
      <c r="E19" s="141" t="n">
        <v>96.5</v>
      </c>
      <c r="F19" s="141" t="n">
        <v>148.4</v>
      </c>
      <c r="G19" s="141" t="n">
        <v>129.4</v>
      </c>
      <c r="H19" s="141" t="n">
        <v>141.8</v>
      </c>
      <c r="I19" s="141" t="n">
        <v>112</v>
      </c>
      <c r="J19" s="141" t="n">
        <v>114.2</v>
      </c>
      <c r="K19" s="141" t="n">
        <v>105.3</v>
      </c>
      <c r="L19" s="75" t="s">
        <v>1268</v>
      </c>
    </row>
    <row r="20" customFormat="false" ht="12.75" hidden="false" customHeight="true" outlineLevel="0" collapsed="false">
      <c r="A20" s="257"/>
      <c r="B20" s="141"/>
      <c r="C20" s="141"/>
      <c r="D20" s="141"/>
      <c r="E20" s="141"/>
      <c r="F20" s="141"/>
      <c r="G20" s="141"/>
      <c r="H20" s="141"/>
      <c r="I20" s="141"/>
      <c r="J20" s="141"/>
      <c r="K20" s="141"/>
      <c r="L20" s="75"/>
    </row>
    <row r="21" customFormat="false" ht="12.75" hidden="false" customHeight="true" outlineLevel="0" collapsed="false">
      <c r="A21" s="130" t="n">
        <v>2005</v>
      </c>
      <c r="B21" s="141"/>
      <c r="C21" s="141"/>
      <c r="D21" s="141"/>
      <c r="E21" s="141"/>
      <c r="F21" s="141"/>
      <c r="G21" s="141"/>
      <c r="H21" s="141"/>
      <c r="I21" s="141"/>
      <c r="J21" s="141"/>
      <c r="K21" s="141"/>
      <c r="L21" s="75"/>
    </row>
    <row r="22" customFormat="false" ht="12.75" hidden="false" customHeight="true" outlineLevel="0" collapsed="false">
      <c r="A22" s="173" t="s">
        <v>389</v>
      </c>
      <c r="B22" s="141" t="n">
        <v>108.3</v>
      </c>
      <c r="C22" s="141" t="n">
        <v>110</v>
      </c>
      <c r="D22" s="141" t="n">
        <v>77.7</v>
      </c>
      <c r="E22" s="141" t="n">
        <v>93.5</v>
      </c>
      <c r="F22" s="141" t="n">
        <v>117.7</v>
      </c>
      <c r="G22" s="141" t="n">
        <v>120.5</v>
      </c>
      <c r="H22" s="141" t="n">
        <v>132.7</v>
      </c>
      <c r="I22" s="141" t="n">
        <v>104.2</v>
      </c>
      <c r="J22" s="141" t="n">
        <v>104.7</v>
      </c>
      <c r="K22" s="141" t="n">
        <v>100.2</v>
      </c>
      <c r="L22" s="75" t="s">
        <v>1268</v>
      </c>
    </row>
    <row r="23" customFormat="false" ht="12.75" hidden="false" customHeight="true" outlineLevel="0" collapsed="false">
      <c r="A23" s="173" t="s">
        <v>361</v>
      </c>
      <c r="B23" s="141" t="n">
        <v>102.9</v>
      </c>
      <c r="C23" s="141" t="n">
        <v>94.5</v>
      </c>
      <c r="D23" s="141" t="n">
        <v>80.7</v>
      </c>
      <c r="E23" s="141" t="n">
        <v>79.7</v>
      </c>
      <c r="F23" s="141" t="n">
        <v>123.9</v>
      </c>
      <c r="G23" s="141" t="n">
        <v>121.5</v>
      </c>
      <c r="H23" s="141" t="n">
        <v>127.4</v>
      </c>
      <c r="I23" s="141" t="n">
        <v>101.6</v>
      </c>
      <c r="J23" s="141" t="n">
        <v>95.5</v>
      </c>
      <c r="K23" s="141" t="n">
        <v>95.2</v>
      </c>
      <c r="L23" s="75" t="s">
        <v>1268</v>
      </c>
    </row>
    <row r="24" customFormat="false" ht="12.75" hidden="false" customHeight="true" outlineLevel="0" collapsed="false">
      <c r="A24" s="173" t="s">
        <v>362</v>
      </c>
      <c r="B24" s="141" t="n">
        <v>107.2</v>
      </c>
      <c r="C24" s="141" t="n">
        <v>98.9</v>
      </c>
      <c r="D24" s="141" t="n">
        <v>90.1</v>
      </c>
      <c r="E24" s="141" t="n">
        <v>81.7</v>
      </c>
      <c r="F24" s="141" t="n">
        <v>131.6</v>
      </c>
      <c r="G24" s="141" t="n">
        <v>105.4</v>
      </c>
      <c r="H24" s="141" t="n">
        <v>142.5</v>
      </c>
      <c r="I24" s="141" t="n">
        <v>104.7</v>
      </c>
      <c r="J24" s="141" t="n">
        <v>101.8</v>
      </c>
      <c r="K24" s="141" t="n">
        <v>92.4</v>
      </c>
      <c r="L24" s="75" t="s">
        <v>1268</v>
      </c>
    </row>
    <row r="25" customFormat="false" ht="12.75" hidden="false" customHeight="true" outlineLevel="0" collapsed="false">
      <c r="A25" s="173" t="s">
        <v>363</v>
      </c>
      <c r="B25" s="141" t="n">
        <v>117.1</v>
      </c>
      <c r="C25" s="141" t="n">
        <v>119.3</v>
      </c>
      <c r="D25" s="141" t="n">
        <v>97.4</v>
      </c>
      <c r="E25" s="141" t="n">
        <v>92.4</v>
      </c>
      <c r="F25" s="141" t="n">
        <v>143.7</v>
      </c>
      <c r="G25" s="141" t="n">
        <v>131.9</v>
      </c>
      <c r="H25" s="141" t="n">
        <v>142.8</v>
      </c>
      <c r="I25" s="141" t="n">
        <v>111.8</v>
      </c>
      <c r="J25" s="141" t="n">
        <v>111.3</v>
      </c>
      <c r="K25" s="141" t="n">
        <v>97</v>
      </c>
      <c r="L25" s="75" t="s">
        <v>1268</v>
      </c>
    </row>
    <row r="26" customFormat="false" ht="12.75" hidden="false" customHeight="true" outlineLevel="0" collapsed="false">
      <c r="A26" s="173" t="s">
        <v>364</v>
      </c>
      <c r="B26" s="141" t="n">
        <v>114.7</v>
      </c>
      <c r="C26" s="141" t="n">
        <v>120</v>
      </c>
      <c r="D26" s="141" t="n">
        <v>81.9</v>
      </c>
      <c r="E26" s="141" t="n">
        <v>96.8</v>
      </c>
      <c r="F26" s="141" t="n">
        <v>140.4</v>
      </c>
      <c r="G26" s="141" t="n">
        <v>143.6</v>
      </c>
      <c r="H26" s="141" t="n">
        <v>142.5</v>
      </c>
      <c r="I26" s="141" t="n">
        <v>115.4</v>
      </c>
      <c r="J26" s="141" t="n">
        <v>109</v>
      </c>
      <c r="K26" s="141" t="n">
        <v>94.4</v>
      </c>
      <c r="L26" s="75" t="s">
        <v>1268</v>
      </c>
    </row>
    <row r="27" customFormat="false" ht="12.75" hidden="false" customHeight="true" outlineLevel="0" collapsed="false">
      <c r="A27" s="173" t="s">
        <v>365</v>
      </c>
      <c r="B27" s="141" t="n">
        <v>117.4</v>
      </c>
      <c r="C27" s="141" t="n">
        <v>110.5</v>
      </c>
      <c r="D27" s="141" t="n">
        <v>95.4</v>
      </c>
      <c r="E27" s="141" t="n">
        <v>96</v>
      </c>
      <c r="F27" s="141" t="n">
        <v>133.6</v>
      </c>
      <c r="G27" s="141" t="n">
        <v>113.6</v>
      </c>
      <c r="H27" s="141" t="n">
        <v>147.4</v>
      </c>
      <c r="I27" s="141" t="n">
        <v>110.7</v>
      </c>
      <c r="J27" s="141" t="n">
        <v>118.1</v>
      </c>
      <c r="K27" s="141" t="n">
        <v>96.5</v>
      </c>
      <c r="L27" s="75" t="s">
        <v>1268</v>
      </c>
    </row>
    <row r="28" customFormat="false" ht="12.75" hidden="false" customHeight="true" outlineLevel="0" collapsed="false">
      <c r="A28" s="173" t="s">
        <v>366</v>
      </c>
      <c r="B28" s="141" t="n">
        <v>112</v>
      </c>
      <c r="C28" s="141" t="n">
        <v>118.3</v>
      </c>
      <c r="D28" s="141" t="n">
        <v>87.7</v>
      </c>
      <c r="E28" s="141" t="n">
        <v>96</v>
      </c>
      <c r="F28" s="141" t="n">
        <v>95.7</v>
      </c>
      <c r="G28" s="141" t="n">
        <v>140.4</v>
      </c>
      <c r="H28" s="141" t="n">
        <v>143.2</v>
      </c>
      <c r="I28" s="141" t="n">
        <v>113.6</v>
      </c>
      <c r="J28" s="141" t="n">
        <v>109.2</v>
      </c>
      <c r="K28" s="141" t="n">
        <v>109.1</v>
      </c>
      <c r="L28" s="75" t="s">
        <v>1268</v>
      </c>
    </row>
    <row r="29" customFormat="false" ht="12.75" hidden="false" customHeight="true" outlineLevel="0" collapsed="false">
      <c r="A29" s="173" t="s">
        <v>367</v>
      </c>
      <c r="B29" s="141" t="n">
        <v>126.1</v>
      </c>
      <c r="C29" s="141" t="n">
        <v>117.8</v>
      </c>
      <c r="D29" s="141" t="n">
        <v>123.3</v>
      </c>
      <c r="E29" s="141" t="n">
        <v>103.3</v>
      </c>
      <c r="F29" s="141" t="n">
        <v>200.5</v>
      </c>
      <c r="G29" s="141" t="n">
        <v>122.6</v>
      </c>
      <c r="H29" s="141" t="n">
        <v>127.2</v>
      </c>
      <c r="I29" s="141" t="n">
        <v>109.8</v>
      </c>
      <c r="J29" s="141" t="n">
        <v>112.4</v>
      </c>
      <c r="K29" s="141" t="n">
        <v>115.5</v>
      </c>
      <c r="L29" s="75" t="s">
        <v>1268</v>
      </c>
    </row>
    <row r="30" customFormat="false" ht="12.75" hidden="false" customHeight="true" outlineLevel="0" collapsed="false">
      <c r="A30" s="173" t="s">
        <v>368</v>
      </c>
      <c r="B30" s="141" t="n">
        <v>127.6</v>
      </c>
      <c r="C30" s="141" t="n">
        <v>129.3</v>
      </c>
      <c r="D30" s="141" t="n">
        <v>92.3</v>
      </c>
      <c r="E30" s="141" t="n">
        <v>95.4</v>
      </c>
      <c r="F30" s="141" t="n">
        <v>185.5</v>
      </c>
      <c r="G30" s="141" t="n">
        <v>152.1</v>
      </c>
      <c r="H30" s="141" t="n">
        <v>138</v>
      </c>
      <c r="I30" s="141" t="n">
        <v>113.7</v>
      </c>
      <c r="J30" s="141" t="n">
        <v>115.9</v>
      </c>
      <c r="K30" s="141" t="n">
        <v>118.1</v>
      </c>
      <c r="L30" s="75" t="s">
        <v>1268</v>
      </c>
    </row>
    <row r="31" customFormat="false" ht="12.75" hidden="false" customHeight="true" outlineLevel="0" collapsed="false">
      <c r="A31" s="173" t="s">
        <v>369</v>
      </c>
      <c r="B31" s="141" t="n">
        <v>130.9</v>
      </c>
      <c r="C31" s="141" t="n">
        <v>135.3</v>
      </c>
      <c r="D31" s="141" t="n">
        <v>109.4</v>
      </c>
      <c r="E31" s="141" t="n">
        <v>103.4</v>
      </c>
      <c r="F31" s="141" t="n">
        <v>173.1</v>
      </c>
      <c r="G31" s="141" t="n">
        <v>125.7</v>
      </c>
      <c r="H31" s="141" t="n">
        <v>153.6</v>
      </c>
      <c r="I31" s="141" t="n">
        <v>120</v>
      </c>
      <c r="J31" s="141" t="n">
        <v>124.5</v>
      </c>
      <c r="K31" s="141" t="n">
        <v>113.1</v>
      </c>
      <c r="L31" s="75" t="s">
        <v>1268</v>
      </c>
    </row>
    <row r="32" customFormat="false" ht="12.75" hidden="false" customHeight="true" outlineLevel="0" collapsed="false">
      <c r="A32" s="173" t="s">
        <v>370</v>
      </c>
      <c r="B32" s="141" t="n">
        <v>134.1</v>
      </c>
      <c r="C32" s="141" t="n">
        <v>133.7</v>
      </c>
      <c r="D32" s="141" t="n">
        <v>80.2</v>
      </c>
      <c r="E32" s="141" t="n">
        <v>110.6</v>
      </c>
      <c r="F32" s="141" t="n">
        <v>160.4</v>
      </c>
      <c r="G32" s="141" t="n">
        <v>166.8</v>
      </c>
      <c r="H32" s="141" t="n">
        <v>158.2</v>
      </c>
      <c r="I32" s="141" t="n">
        <v>122.6</v>
      </c>
      <c r="J32" s="141" t="n">
        <v>128.5</v>
      </c>
      <c r="K32" s="141" t="n">
        <v>118.2</v>
      </c>
      <c r="L32" s="75" t="s">
        <v>1268</v>
      </c>
    </row>
    <row r="33" customFormat="false" ht="12.75" hidden="false" customHeight="true" outlineLevel="0" collapsed="false">
      <c r="A33" s="173" t="s">
        <v>371</v>
      </c>
      <c r="B33" s="141" t="n">
        <v>137</v>
      </c>
      <c r="C33" s="141" t="n">
        <v>134.4</v>
      </c>
      <c r="D33" s="141" t="n">
        <v>124.7</v>
      </c>
      <c r="E33" s="141" t="n">
        <v>108.8</v>
      </c>
      <c r="F33" s="141" t="n">
        <v>175.2</v>
      </c>
      <c r="G33" s="141" t="n">
        <v>109.2</v>
      </c>
      <c r="H33" s="141" t="n">
        <v>145.7</v>
      </c>
      <c r="I33" s="141" t="n">
        <v>115.5</v>
      </c>
      <c r="J33" s="141" t="n">
        <v>139.4</v>
      </c>
      <c r="K33" s="141" t="n">
        <v>113.9</v>
      </c>
      <c r="L33" s="75" t="s">
        <v>1268</v>
      </c>
    </row>
    <row r="34" customFormat="false" ht="12.75" hidden="false" customHeight="true" outlineLevel="0" collapsed="false">
      <c r="A34" s="257"/>
      <c r="B34" s="141"/>
      <c r="C34" s="141"/>
      <c r="D34" s="141"/>
      <c r="E34" s="141"/>
      <c r="F34" s="141"/>
      <c r="G34" s="141"/>
      <c r="H34" s="141"/>
      <c r="I34" s="141"/>
      <c r="J34" s="141"/>
      <c r="K34" s="141"/>
      <c r="L34" s="75"/>
    </row>
    <row r="35" customFormat="false" ht="12.75" hidden="false" customHeight="true" outlineLevel="0" collapsed="false">
      <c r="A35" s="130" t="n">
        <v>2006</v>
      </c>
      <c r="B35" s="141"/>
      <c r="C35" s="141"/>
      <c r="D35" s="141"/>
      <c r="E35" s="141"/>
      <c r="F35" s="141"/>
      <c r="G35" s="141"/>
      <c r="H35" s="141"/>
      <c r="I35" s="141"/>
      <c r="J35" s="141"/>
      <c r="K35" s="141"/>
      <c r="L35" s="75"/>
    </row>
    <row r="36" customFormat="false" ht="12.75" hidden="false" customHeight="true" outlineLevel="0" collapsed="false">
      <c r="A36" s="173" t="s">
        <v>389</v>
      </c>
      <c r="B36" s="141" t="n">
        <v>133.8</v>
      </c>
      <c r="C36" s="141" t="n">
        <v>128.8</v>
      </c>
      <c r="D36" s="141" t="n">
        <v>96.8</v>
      </c>
      <c r="E36" s="141" t="n">
        <v>103.1</v>
      </c>
      <c r="F36" s="141" t="n">
        <v>187.3</v>
      </c>
      <c r="G36" s="141" t="n">
        <v>149.1</v>
      </c>
      <c r="H36" s="141" t="n">
        <v>159.9</v>
      </c>
      <c r="I36" s="141" t="n">
        <v>122.1</v>
      </c>
      <c r="J36" s="141" t="n">
        <v>127.9</v>
      </c>
      <c r="K36" s="141" t="n">
        <v>114.3</v>
      </c>
      <c r="L36" s="77" t="s">
        <v>1268</v>
      </c>
    </row>
    <row r="37" customFormat="false" ht="12.75" hidden="false" customHeight="true" outlineLevel="0" collapsed="false">
      <c r="B37" s="141"/>
      <c r="C37" s="141"/>
      <c r="D37" s="141"/>
      <c r="E37" s="141"/>
      <c r="F37" s="141"/>
      <c r="G37" s="141"/>
      <c r="H37" s="141"/>
      <c r="I37" s="141"/>
      <c r="J37" s="141"/>
      <c r="K37" s="141"/>
    </row>
    <row r="38" customFormat="false" ht="12.75" hidden="false" customHeight="true" outlineLevel="0" collapsed="false">
      <c r="A38" s="276" t="s">
        <v>375</v>
      </c>
      <c r="B38" s="276"/>
      <c r="C38" s="276"/>
      <c r="D38" s="276"/>
      <c r="E38" s="276"/>
      <c r="F38" s="276"/>
      <c r="G38" s="276"/>
      <c r="H38" s="276"/>
      <c r="I38" s="276"/>
      <c r="J38" s="276"/>
      <c r="K38" s="276"/>
      <c r="L38" s="276"/>
    </row>
    <row r="39" customFormat="false" ht="12.75" hidden="false" customHeight="true" outlineLevel="0" collapsed="false"/>
    <row r="40" customFormat="false" ht="12.75" hidden="false" customHeight="true" outlineLevel="0" collapsed="false">
      <c r="A40" s="173" t="s">
        <v>1263</v>
      </c>
      <c r="B40" s="141" t="n">
        <v>131</v>
      </c>
      <c r="C40" s="141" t="n">
        <v>127</v>
      </c>
      <c r="D40" s="141" t="n">
        <v>122.3</v>
      </c>
      <c r="E40" s="141" t="n">
        <v>93.6</v>
      </c>
      <c r="F40" s="141" t="n">
        <v>107.1</v>
      </c>
      <c r="G40" s="141" t="n">
        <v>132.3</v>
      </c>
      <c r="H40" s="141" t="n">
        <v>156</v>
      </c>
      <c r="I40" s="141" t="n">
        <v>112.8</v>
      </c>
      <c r="J40" s="141" t="n">
        <v>145.3</v>
      </c>
      <c r="K40" s="141" t="n">
        <v>125.5</v>
      </c>
      <c r="L40" s="75" t="s">
        <v>1268</v>
      </c>
    </row>
    <row r="41" customFormat="false" ht="12.75" hidden="false" customHeight="true" outlineLevel="0" collapsed="false">
      <c r="A41" s="173" t="s">
        <v>1264</v>
      </c>
      <c r="B41" s="141" t="n">
        <v>139.6</v>
      </c>
      <c r="C41" s="141" t="n">
        <v>129.6</v>
      </c>
      <c r="D41" s="141" t="n">
        <v>116.2</v>
      </c>
      <c r="E41" s="141" t="n">
        <v>92</v>
      </c>
      <c r="F41" s="141" t="n">
        <v>106</v>
      </c>
      <c r="G41" s="141" t="n">
        <v>195.6</v>
      </c>
      <c r="H41" s="141" t="n">
        <v>167.7</v>
      </c>
      <c r="I41" s="141" t="n">
        <v>113.9</v>
      </c>
      <c r="J41" s="141" t="n">
        <v>154.7</v>
      </c>
      <c r="K41" s="141" t="n">
        <v>133</v>
      </c>
      <c r="L41" s="75" t="s">
        <v>1268</v>
      </c>
    </row>
    <row r="42" customFormat="false" ht="12.75" hidden="false" customHeight="true" outlineLevel="0" collapsed="false">
      <c r="A42" s="257"/>
      <c r="B42" s="141"/>
      <c r="C42" s="141"/>
      <c r="D42" s="141"/>
      <c r="E42" s="141"/>
      <c r="F42" s="141"/>
      <c r="G42" s="141"/>
      <c r="H42" s="141"/>
      <c r="I42" s="141"/>
      <c r="J42" s="141"/>
      <c r="K42" s="141"/>
      <c r="L42" s="75"/>
    </row>
    <row r="43" customFormat="false" ht="12.75" hidden="false" customHeight="true" outlineLevel="0" collapsed="false">
      <c r="A43" s="130" t="n">
        <v>2005</v>
      </c>
      <c r="B43" s="141"/>
      <c r="C43" s="141"/>
      <c r="D43" s="141"/>
      <c r="E43" s="141"/>
      <c r="F43" s="141"/>
      <c r="G43" s="141"/>
      <c r="H43" s="141"/>
      <c r="I43" s="141"/>
      <c r="J43" s="141"/>
      <c r="K43" s="141"/>
    </row>
    <row r="44" customFormat="false" ht="12.75" hidden="false" customHeight="true" outlineLevel="0" collapsed="false">
      <c r="A44" s="173" t="s">
        <v>389</v>
      </c>
      <c r="B44" s="141" t="n">
        <v>130.9</v>
      </c>
      <c r="C44" s="141" t="n">
        <v>131.8</v>
      </c>
      <c r="D44" s="141" t="n">
        <v>99.1</v>
      </c>
      <c r="E44" s="141" t="n">
        <v>92.8</v>
      </c>
      <c r="F44" s="141" t="n">
        <v>109.7</v>
      </c>
      <c r="G44" s="141" t="n">
        <v>145.6</v>
      </c>
      <c r="H44" s="141" t="n">
        <v>150.6</v>
      </c>
      <c r="I44" s="141" t="n">
        <v>109.5</v>
      </c>
      <c r="J44" s="141" t="n">
        <v>143</v>
      </c>
      <c r="K44" s="141" t="n">
        <v>122.5</v>
      </c>
      <c r="L44" s="75" t="s">
        <v>1268</v>
      </c>
    </row>
    <row r="45" customFormat="false" ht="12.75" hidden="false" customHeight="true" outlineLevel="0" collapsed="false">
      <c r="A45" s="173" t="s">
        <v>361</v>
      </c>
      <c r="B45" s="141" t="n">
        <v>121</v>
      </c>
      <c r="C45" s="141" t="n">
        <v>104.9</v>
      </c>
      <c r="D45" s="141" t="n">
        <v>102.2</v>
      </c>
      <c r="E45" s="141" t="n">
        <v>80.3</v>
      </c>
      <c r="F45" s="141" t="n">
        <v>104.5</v>
      </c>
      <c r="G45" s="141" t="n">
        <v>190.6</v>
      </c>
      <c r="H45" s="141" t="n">
        <v>150.3</v>
      </c>
      <c r="I45" s="141" t="n">
        <v>107</v>
      </c>
      <c r="J45" s="141" t="n">
        <v>127.7</v>
      </c>
      <c r="K45" s="141" t="n">
        <v>115.1</v>
      </c>
      <c r="L45" s="75" t="s">
        <v>1268</v>
      </c>
    </row>
    <row r="46" customFormat="false" ht="12.75" hidden="false" customHeight="true" outlineLevel="0" collapsed="false">
      <c r="A46" s="173" t="s">
        <v>362</v>
      </c>
      <c r="B46" s="141" t="n">
        <v>126.4</v>
      </c>
      <c r="C46" s="141" t="n">
        <v>106.8</v>
      </c>
      <c r="D46" s="141" t="n">
        <v>111.9</v>
      </c>
      <c r="E46" s="141" t="n">
        <v>77.4</v>
      </c>
      <c r="F46" s="141" t="n">
        <v>108.1</v>
      </c>
      <c r="G46" s="141" t="n">
        <v>160.8</v>
      </c>
      <c r="H46" s="141" t="n">
        <v>161</v>
      </c>
      <c r="I46" s="141" t="n">
        <v>106.7</v>
      </c>
      <c r="J46" s="141" t="n">
        <v>139</v>
      </c>
      <c r="K46" s="141" t="n">
        <v>112.7</v>
      </c>
      <c r="L46" s="75" t="s">
        <v>1268</v>
      </c>
    </row>
    <row r="47" customFormat="false" ht="12.75" hidden="false" customHeight="true" outlineLevel="0" collapsed="false">
      <c r="A47" s="173" t="s">
        <v>363</v>
      </c>
      <c r="B47" s="141" t="n">
        <v>139.4</v>
      </c>
      <c r="C47" s="141" t="n">
        <v>133.8</v>
      </c>
      <c r="D47" s="141" t="n">
        <v>121</v>
      </c>
      <c r="E47" s="141" t="n">
        <v>89.6</v>
      </c>
      <c r="F47" s="141" t="n">
        <v>109.9</v>
      </c>
      <c r="G47" s="141" t="n">
        <v>188.6</v>
      </c>
      <c r="H47" s="141" t="n">
        <v>166.8</v>
      </c>
      <c r="I47" s="141" t="n">
        <v>116.6</v>
      </c>
      <c r="J47" s="141" t="n">
        <v>153.6</v>
      </c>
      <c r="K47" s="141" t="n">
        <v>124.7</v>
      </c>
      <c r="L47" s="75" t="s">
        <v>1268</v>
      </c>
    </row>
    <row r="48" customFormat="false" ht="12.75" hidden="false" customHeight="true" outlineLevel="0" collapsed="false">
      <c r="A48" s="173" t="s">
        <v>364</v>
      </c>
      <c r="B48" s="141" t="n">
        <v>136.6</v>
      </c>
      <c r="C48" s="141" t="n">
        <v>133.4</v>
      </c>
      <c r="D48" s="141" t="n">
        <v>101.9</v>
      </c>
      <c r="E48" s="141" t="n">
        <v>90.7</v>
      </c>
      <c r="F48" s="141" t="n">
        <v>107.3</v>
      </c>
      <c r="G48" s="141" t="n">
        <v>195.3</v>
      </c>
      <c r="H48" s="141" t="n">
        <v>165.6</v>
      </c>
      <c r="I48" s="141" t="n">
        <v>119.4</v>
      </c>
      <c r="J48" s="141" t="n">
        <v>151.9</v>
      </c>
      <c r="K48" s="141" t="n">
        <v>120.3</v>
      </c>
      <c r="L48" s="75" t="s">
        <v>1268</v>
      </c>
    </row>
    <row r="49" customFormat="false" ht="12.75" hidden="false" customHeight="true" outlineLevel="0" collapsed="false">
      <c r="A49" s="173" t="s">
        <v>365</v>
      </c>
      <c r="B49" s="141" t="n">
        <v>136.7</v>
      </c>
      <c r="C49" s="141" t="n">
        <v>123</v>
      </c>
      <c r="D49" s="141" t="n">
        <v>113.6</v>
      </c>
      <c r="E49" s="141" t="n">
        <v>96</v>
      </c>
      <c r="F49" s="141" t="n">
        <v>103.7</v>
      </c>
      <c r="G49" s="141" t="n">
        <v>183.6</v>
      </c>
      <c r="H49" s="141" t="n">
        <v>175.1</v>
      </c>
      <c r="I49" s="141" t="n">
        <v>114</v>
      </c>
      <c r="J49" s="141" t="n">
        <v>154.4</v>
      </c>
      <c r="K49" s="141" t="n">
        <v>119.8</v>
      </c>
      <c r="L49" s="75" t="s">
        <v>1268</v>
      </c>
    </row>
    <row r="50" customFormat="false" ht="12.75" hidden="false" customHeight="true" outlineLevel="0" collapsed="false">
      <c r="A50" s="173" t="s">
        <v>366</v>
      </c>
      <c r="B50" s="141" t="n">
        <v>132.4</v>
      </c>
      <c r="C50" s="141" t="n">
        <v>130.6</v>
      </c>
      <c r="D50" s="141" t="n">
        <v>106.8</v>
      </c>
      <c r="E50" s="141" t="n">
        <v>90.9</v>
      </c>
      <c r="F50" s="141" t="n">
        <v>66.5</v>
      </c>
      <c r="G50" s="141" t="n">
        <v>177.4</v>
      </c>
      <c r="H50" s="141" t="n">
        <v>177.5</v>
      </c>
      <c r="I50" s="141" t="n">
        <v>117.3</v>
      </c>
      <c r="J50" s="141" t="n">
        <v>145.1</v>
      </c>
      <c r="K50" s="141" t="n">
        <v>137.9</v>
      </c>
      <c r="L50" s="75" t="s">
        <v>1268</v>
      </c>
    </row>
    <row r="51" customFormat="false" ht="12.75" hidden="false" customHeight="true" outlineLevel="0" collapsed="false">
      <c r="A51" s="173" t="s">
        <v>367</v>
      </c>
      <c r="B51" s="141" t="n">
        <v>142.8</v>
      </c>
      <c r="C51" s="141" t="n">
        <v>130.4</v>
      </c>
      <c r="D51" s="141" t="n">
        <v>143</v>
      </c>
      <c r="E51" s="141" t="n">
        <v>97.1</v>
      </c>
      <c r="F51" s="141" t="n">
        <v>132.3</v>
      </c>
      <c r="G51" s="141" t="n">
        <v>173.3</v>
      </c>
      <c r="H51" s="141" t="n">
        <v>155.6</v>
      </c>
      <c r="I51" s="141" t="n">
        <v>110.8</v>
      </c>
      <c r="J51" s="141" t="n">
        <v>148.8</v>
      </c>
      <c r="K51" s="141" t="n">
        <v>151.8</v>
      </c>
      <c r="L51" s="75" t="s">
        <v>1268</v>
      </c>
    </row>
    <row r="52" customFormat="false" ht="12.75" hidden="false" customHeight="true" outlineLevel="0" collapsed="false">
      <c r="A52" s="173" t="s">
        <v>368</v>
      </c>
      <c r="B52" s="141" t="n">
        <v>145.6</v>
      </c>
      <c r="C52" s="141" t="n">
        <v>138.7</v>
      </c>
      <c r="D52" s="141" t="n">
        <v>108.4</v>
      </c>
      <c r="E52" s="141" t="n">
        <v>92.7</v>
      </c>
      <c r="F52" s="141" t="n">
        <v>113.1</v>
      </c>
      <c r="G52" s="141" t="n">
        <v>267.2</v>
      </c>
      <c r="H52" s="141" t="n">
        <v>169.5</v>
      </c>
      <c r="I52" s="141" t="n">
        <v>112.6</v>
      </c>
      <c r="J52" s="141" t="n">
        <v>155.2</v>
      </c>
      <c r="K52" s="141" t="n">
        <v>157.2</v>
      </c>
      <c r="L52" s="75" t="s">
        <v>1268</v>
      </c>
    </row>
    <row r="53" customFormat="false" ht="12.75" hidden="false" customHeight="true" outlineLevel="0" collapsed="false">
      <c r="A53" s="173" t="s">
        <v>369</v>
      </c>
      <c r="B53" s="141" t="n">
        <v>149.4</v>
      </c>
      <c r="C53" s="141" t="n">
        <v>144</v>
      </c>
      <c r="D53" s="141" t="n">
        <v>151.6</v>
      </c>
      <c r="E53" s="141" t="n">
        <v>93.9</v>
      </c>
      <c r="F53" s="141" t="n">
        <v>106.7</v>
      </c>
      <c r="G53" s="141" t="n">
        <v>199.6</v>
      </c>
      <c r="H53" s="141" t="n">
        <v>193.8</v>
      </c>
      <c r="I53" s="141" t="n">
        <v>119.1</v>
      </c>
      <c r="J53" s="141" t="n">
        <v>163.3</v>
      </c>
      <c r="K53" s="141" t="n">
        <v>150.8</v>
      </c>
      <c r="L53" s="75" t="s">
        <v>1268</v>
      </c>
    </row>
    <row r="54" customFormat="false" ht="12.75" hidden="false" customHeight="true" outlineLevel="0" collapsed="false">
      <c r="A54" s="173" t="s">
        <v>370</v>
      </c>
      <c r="B54" s="141" t="n">
        <v>156.7</v>
      </c>
      <c r="C54" s="141" t="n">
        <v>138.8</v>
      </c>
      <c r="D54" s="141" t="n">
        <v>92.9</v>
      </c>
      <c r="E54" s="141" t="n">
        <v>103.7</v>
      </c>
      <c r="F54" s="141" t="n">
        <v>99.8</v>
      </c>
      <c r="G54" s="141" t="n">
        <v>255.6</v>
      </c>
      <c r="H54" s="141" t="n">
        <v>169.9</v>
      </c>
      <c r="I54" s="141" t="n">
        <v>121.6</v>
      </c>
      <c r="J54" s="141" t="n">
        <v>182.3</v>
      </c>
      <c r="K54" s="141" t="n">
        <v>148.8</v>
      </c>
      <c r="L54" s="75" t="s">
        <v>1268</v>
      </c>
    </row>
    <row r="55" customFormat="false" ht="12.75" hidden="false" customHeight="true" outlineLevel="0" collapsed="false">
      <c r="A55" s="173" t="s">
        <v>371</v>
      </c>
      <c r="B55" s="141" t="n">
        <v>157.6</v>
      </c>
      <c r="C55" s="141" t="n">
        <v>138.9</v>
      </c>
      <c r="D55" s="141" t="n">
        <v>141.6</v>
      </c>
      <c r="E55" s="141" t="n">
        <v>98.6</v>
      </c>
      <c r="F55" s="141" t="n">
        <v>110</v>
      </c>
      <c r="G55" s="141" t="n">
        <v>209.2</v>
      </c>
      <c r="H55" s="141" t="n">
        <v>176.4</v>
      </c>
      <c r="I55" s="141" t="n">
        <v>111.6</v>
      </c>
      <c r="J55" s="141" t="n">
        <v>192.3</v>
      </c>
      <c r="K55" s="141" t="n">
        <v>134.6</v>
      </c>
      <c r="L55" s="75" t="s">
        <v>1268</v>
      </c>
    </row>
    <row r="56" customFormat="false" ht="12.75" hidden="false" customHeight="true" outlineLevel="0" collapsed="false">
      <c r="A56" s="257"/>
      <c r="B56" s="141"/>
      <c r="C56" s="141"/>
      <c r="D56" s="141"/>
      <c r="E56" s="141"/>
      <c r="F56" s="141"/>
      <c r="G56" s="141"/>
      <c r="H56" s="141"/>
      <c r="I56" s="141"/>
      <c r="J56" s="141"/>
      <c r="K56" s="141"/>
    </row>
    <row r="57" customFormat="false" ht="12.75" hidden="false" customHeight="true" outlineLevel="0" collapsed="false">
      <c r="A57" s="130" t="n">
        <v>2006</v>
      </c>
      <c r="B57" s="141"/>
      <c r="C57" s="141"/>
      <c r="D57" s="141"/>
      <c r="E57" s="141"/>
      <c r="F57" s="141"/>
      <c r="G57" s="141"/>
      <c r="H57" s="141"/>
      <c r="I57" s="141"/>
      <c r="J57" s="141"/>
      <c r="K57" s="141"/>
    </row>
    <row r="58" customFormat="false" ht="12.75" hidden="false" customHeight="true" outlineLevel="0" collapsed="false">
      <c r="A58" s="173" t="s">
        <v>389</v>
      </c>
      <c r="B58" s="141" t="n">
        <v>140.4</v>
      </c>
      <c r="C58" s="141" t="n">
        <v>137.4</v>
      </c>
      <c r="D58" s="141" t="n">
        <v>112.3</v>
      </c>
      <c r="E58" s="141" t="n">
        <v>91.9</v>
      </c>
      <c r="F58" s="141" t="n">
        <v>113.3</v>
      </c>
      <c r="G58" s="141" t="n">
        <v>274.4</v>
      </c>
      <c r="H58" s="141" t="n">
        <v>178.3</v>
      </c>
      <c r="I58" s="141" t="n">
        <v>118.4</v>
      </c>
      <c r="J58" s="141" t="n">
        <v>151.7</v>
      </c>
      <c r="K58" s="141" t="n">
        <v>138</v>
      </c>
      <c r="L58" s="77" t="s">
        <v>1268</v>
      </c>
    </row>
    <row r="59" customFormat="false" ht="12.75" hidden="false" customHeight="true" outlineLevel="0" collapsed="false">
      <c r="B59" s="141"/>
      <c r="C59" s="141"/>
      <c r="D59" s="141"/>
      <c r="E59" s="141"/>
      <c r="F59" s="141"/>
      <c r="G59" s="141"/>
      <c r="H59" s="141"/>
      <c r="I59" s="141"/>
      <c r="J59" s="141"/>
      <c r="K59" s="141"/>
    </row>
    <row r="60" customFormat="false" ht="12.75" hidden="false" customHeight="true" outlineLevel="0" collapsed="false">
      <c r="A60" s="276" t="s">
        <v>376</v>
      </c>
      <c r="B60" s="276"/>
      <c r="C60" s="276"/>
      <c r="D60" s="276"/>
      <c r="E60" s="276"/>
      <c r="F60" s="276"/>
      <c r="G60" s="276"/>
      <c r="H60" s="276"/>
      <c r="I60" s="276"/>
      <c r="J60" s="276"/>
      <c r="K60" s="276"/>
      <c r="L60" s="276"/>
    </row>
    <row r="61" customFormat="false" ht="12.75" hidden="false" customHeight="true" outlineLevel="0" collapsed="false"/>
    <row r="62" customFormat="false" ht="12.75" hidden="false" customHeight="true" outlineLevel="0" collapsed="false">
      <c r="A62" s="173" t="s">
        <v>1263</v>
      </c>
      <c r="B62" s="141" t="n">
        <v>83.9</v>
      </c>
      <c r="C62" s="141" t="n">
        <v>86.8</v>
      </c>
      <c r="D62" s="141" t="n">
        <v>79</v>
      </c>
      <c r="E62" s="141" t="n">
        <v>100.8</v>
      </c>
      <c r="F62" s="141" t="n">
        <v>103.9</v>
      </c>
      <c r="G62" s="141" t="n">
        <v>88.6</v>
      </c>
      <c r="H62" s="141" t="n">
        <v>84</v>
      </c>
      <c r="I62" s="141" t="n">
        <v>77.1</v>
      </c>
      <c r="J62" s="141" t="n">
        <v>81.8</v>
      </c>
      <c r="K62" s="141" t="n">
        <v>90.8</v>
      </c>
      <c r="L62" s="75" t="s">
        <v>1268</v>
      </c>
    </row>
    <row r="63" customFormat="false" ht="12.75" hidden="false" customHeight="true" outlineLevel="0" collapsed="false">
      <c r="A63" s="173" t="s">
        <v>1264</v>
      </c>
      <c r="B63" s="141" t="n">
        <v>85.7</v>
      </c>
      <c r="C63" s="141" t="n">
        <v>91.4</v>
      </c>
      <c r="D63" s="141" t="n">
        <v>81.8</v>
      </c>
      <c r="E63" s="141" t="n">
        <v>104.9</v>
      </c>
      <c r="F63" s="141" t="n">
        <v>140.1</v>
      </c>
      <c r="G63" s="141" t="n">
        <v>66.2</v>
      </c>
      <c r="H63" s="141" t="n">
        <v>84.5</v>
      </c>
      <c r="I63" s="141" t="n">
        <v>98.3</v>
      </c>
      <c r="J63" s="141" t="n">
        <v>73.8</v>
      </c>
      <c r="K63" s="141" t="n">
        <v>79.2</v>
      </c>
      <c r="L63" s="75" t="s">
        <v>1268</v>
      </c>
    </row>
    <row r="64" customFormat="false" ht="12.75" hidden="false" customHeight="true" outlineLevel="0" collapsed="false">
      <c r="A64" s="257"/>
      <c r="B64" s="141"/>
      <c r="C64" s="141"/>
      <c r="D64" s="141"/>
      <c r="E64" s="141"/>
      <c r="F64" s="141"/>
      <c r="G64" s="141"/>
      <c r="H64" s="141"/>
      <c r="I64" s="141"/>
      <c r="J64" s="141"/>
      <c r="K64" s="141"/>
      <c r="L64" s="75"/>
    </row>
    <row r="65" customFormat="false" ht="12.75" hidden="false" customHeight="true" outlineLevel="0" collapsed="false">
      <c r="A65" s="130" t="n">
        <v>2005</v>
      </c>
      <c r="B65" s="141"/>
      <c r="C65" s="141"/>
      <c r="D65" s="141"/>
      <c r="E65" s="141"/>
      <c r="F65" s="141"/>
      <c r="G65" s="141"/>
      <c r="H65" s="141"/>
      <c r="I65" s="141"/>
      <c r="J65" s="141"/>
      <c r="K65" s="141"/>
      <c r="L65" s="75"/>
    </row>
    <row r="66" customFormat="false" ht="12.75" hidden="false" customHeight="true" outlineLevel="0" collapsed="false">
      <c r="A66" s="173" t="s">
        <v>389</v>
      </c>
      <c r="B66" s="141" t="n">
        <v>82.8</v>
      </c>
      <c r="C66" s="141" t="n">
        <v>83.5</v>
      </c>
      <c r="D66" s="141" t="n">
        <v>78.3</v>
      </c>
      <c r="E66" s="141" t="n">
        <v>100.7</v>
      </c>
      <c r="F66" s="141" t="n">
        <v>107.3</v>
      </c>
      <c r="G66" s="141" t="n">
        <v>82.8</v>
      </c>
      <c r="H66" s="141" t="n">
        <v>88.1</v>
      </c>
      <c r="I66" s="141" t="n">
        <v>95.2</v>
      </c>
      <c r="J66" s="141" t="n">
        <v>73.2</v>
      </c>
      <c r="K66" s="141" t="n">
        <v>81.8</v>
      </c>
      <c r="L66" s="75" t="s">
        <v>1268</v>
      </c>
    </row>
    <row r="67" customFormat="false" ht="12.75" hidden="false" customHeight="true" outlineLevel="0" collapsed="false">
      <c r="A67" s="173" t="s">
        <v>361</v>
      </c>
      <c r="B67" s="141" t="n">
        <v>85</v>
      </c>
      <c r="C67" s="141" t="n">
        <v>90.1</v>
      </c>
      <c r="D67" s="141" t="n">
        <v>78.9</v>
      </c>
      <c r="E67" s="141" t="n">
        <v>99.2</v>
      </c>
      <c r="F67" s="141" t="n">
        <v>118.6</v>
      </c>
      <c r="G67" s="141" t="n">
        <v>63.7</v>
      </c>
      <c r="H67" s="141" t="n">
        <v>84.8</v>
      </c>
      <c r="I67" s="141" t="n">
        <v>95</v>
      </c>
      <c r="J67" s="141" t="n">
        <v>74.8</v>
      </c>
      <c r="K67" s="141" t="n">
        <v>82.8</v>
      </c>
      <c r="L67" s="75" t="s">
        <v>1268</v>
      </c>
    </row>
    <row r="68" customFormat="false" ht="12.75" hidden="false" customHeight="true" outlineLevel="0" collapsed="false">
      <c r="A68" s="173" t="s">
        <v>362</v>
      </c>
      <c r="B68" s="141" t="n">
        <v>84.8</v>
      </c>
      <c r="C68" s="141" t="n">
        <v>92.6</v>
      </c>
      <c r="D68" s="141" t="n">
        <v>80.5</v>
      </c>
      <c r="E68" s="141" t="n">
        <v>105.7</v>
      </c>
      <c r="F68" s="141" t="n">
        <v>121.7</v>
      </c>
      <c r="G68" s="141" t="n">
        <v>65.5</v>
      </c>
      <c r="H68" s="141" t="n">
        <v>88.5</v>
      </c>
      <c r="I68" s="141" t="n">
        <v>98.1</v>
      </c>
      <c r="J68" s="141" t="n">
        <v>73.2</v>
      </c>
      <c r="K68" s="141" t="n">
        <v>82</v>
      </c>
      <c r="L68" s="75" t="s">
        <v>1268</v>
      </c>
    </row>
    <row r="69" customFormat="false" ht="12.75" hidden="false" customHeight="true" outlineLevel="0" collapsed="false">
      <c r="A69" s="173" t="s">
        <v>363</v>
      </c>
      <c r="B69" s="141" t="n">
        <v>84</v>
      </c>
      <c r="C69" s="141" t="n">
        <v>89.1</v>
      </c>
      <c r="D69" s="141" t="n">
        <v>80.5</v>
      </c>
      <c r="E69" s="141" t="n">
        <v>103.1</v>
      </c>
      <c r="F69" s="141" t="n">
        <v>130.7</v>
      </c>
      <c r="G69" s="141" t="n">
        <v>70</v>
      </c>
      <c r="H69" s="141" t="n">
        <v>85.6</v>
      </c>
      <c r="I69" s="141" t="n">
        <v>95.9</v>
      </c>
      <c r="J69" s="141" t="n">
        <v>72.4</v>
      </c>
      <c r="K69" s="141" t="n">
        <v>77.8</v>
      </c>
      <c r="L69" s="75" t="s">
        <v>1268</v>
      </c>
    </row>
    <row r="70" customFormat="false" ht="12.75" hidden="false" customHeight="true" outlineLevel="0" collapsed="false">
      <c r="A70" s="173" t="s">
        <v>364</v>
      </c>
      <c r="B70" s="141" t="n">
        <v>83.9</v>
      </c>
      <c r="C70" s="141" t="n">
        <v>90</v>
      </c>
      <c r="D70" s="141" t="n">
        <v>80.3</v>
      </c>
      <c r="E70" s="141" t="n">
        <v>106.7</v>
      </c>
      <c r="F70" s="141" t="n">
        <v>130.8</v>
      </c>
      <c r="G70" s="141" t="n">
        <v>73.5</v>
      </c>
      <c r="H70" s="141" t="n">
        <v>86</v>
      </c>
      <c r="I70" s="141" t="n">
        <v>96.6</v>
      </c>
      <c r="J70" s="141" t="n">
        <v>71.7</v>
      </c>
      <c r="K70" s="141" t="n">
        <v>78.4</v>
      </c>
      <c r="L70" s="75" t="s">
        <v>1268</v>
      </c>
    </row>
    <row r="71" customFormat="false" ht="12.75" hidden="false" customHeight="true" outlineLevel="0" collapsed="false">
      <c r="A71" s="173" t="s">
        <v>365</v>
      </c>
      <c r="B71" s="141" t="n">
        <v>85.9</v>
      </c>
      <c r="C71" s="141" t="n">
        <v>89.9</v>
      </c>
      <c r="D71" s="141" t="n">
        <v>84</v>
      </c>
      <c r="E71" s="141" t="n">
        <v>100.1</v>
      </c>
      <c r="F71" s="141" t="n">
        <v>128.8</v>
      </c>
      <c r="G71" s="141" t="n">
        <v>61.9</v>
      </c>
      <c r="H71" s="141" t="n">
        <v>84.2</v>
      </c>
      <c r="I71" s="141" t="n">
        <v>97.1</v>
      </c>
      <c r="J71" s="141" t="n">
        <v>76.5</v>
      </c>
      <c r="K71" s="141" t="n">
        <v>80.5</v>
      </c>
      <c r="L71" s="75" t="s">
        <v>1268</v>
      </c>
    </row>
    <row r="72" customFormat="false" ht="12.75" hidden="false" customHeight="true" outlineLevel="0" collapsed="false">
      <c r="A72" s="173" t="s">
        <v>366</v>
      </c>
      <c r="B72" s="141" t="n">
        <v>84.6</v>
      </c>
      <c r="C72" s="141" t="n">
        <v>90.6</v>
      </c>
      <c r="D72" s="141" t="n">
        <v>82.1</v>
      </c>
      <c r="E72" s="141" t="n">
        <v>105.6</v>
      </c>
      <c r="F72" s="141" t="n">
        <v>144.1</v>
      </c>
      <c r="G72" s="141" t="n">
        <v>79.2</v>
      </c>
      <c r="H72" s="141" t="n">
        <v>80.7</v>
      </c>
      <c r="I72" s="141" t="n">
        <v>96.8</v>
      </c>
      <c r="J72" s="141" t="n">
        <v>75.3</v>
      </c>
      <c r="K72" s="141" t="n">
        <v>79.1</v>
      </c>
      <c r="L72" s="75" t="s">
        <v>1268</v>
      </c>
    </row>
    <row r="73" customFormat="false" ht="12.75" hidden="false" customHeight="true" outlineLevel="0" collapsed="false">
      <c r="A73" s="173" t="s">
        <v>367</v>
      </c>
      <c r="B73" s="141" t="n">
        <v>88.3</v>
      </c>
      <c r="C73" s="141" t="n">
        <v>90.3</v>
      </c>
      <c r="D73" s="141" t="n">
        <v>86.3</v>
      </c>
      <c r="E73" s="141" t="n">
        <v>106.4</v>
      </c>
      <c r="F73" s="141" t="n">
        <v>151.6</v>
      </c>
      <c r="G73" s="141" t="n">
        <v>70.7</v>
      </c>
      <c r="H73" s="141" t="n">
        <v>81.7</v>
      </c>
      <c r="I73" s="141" t="n">
        <v>99.1</v>
      </c>
      <c r="J73" s="141" t="n">
        <v>75.5</v>
      </c>
      <c r="K73" s="141" t="n">
        <v>76.1</v>
      </c>
      <c r="L73" s="75" t="s">
        <v>1268</v>
      </c>
    </row>
    <row r="74" customFormat="false" ht="12.75" hidden="false" customHeight="true" outlineLevel="0" collapsed="false">
      <c r="A74" s="173" t="s">
        <v>368</v>
      </c>
      <c r="B74" s="141" t="n">
        <v>87.6</v>
      </c>
      <c r="C74" s="141" t="n">
        <v>93.3</v>
      </c>
      <c r="D74" s="141" t="n">
        <v>85.2</v>
      </c>
      <c r="E74" s="141" t="n">
        <v>102.9</v>
      </c>
      <c r="F74" s="141" t="n">
        <v>164</v>
      </c>
      <c r="G74" s="141" t="n">
        <v>56.9</v>
      </c>
      <c r="H74" s="141" t="n">
        <v>81.4</v>
      </c>
      <c r="I74" s="141" t="n">
        <v>101</v>
      </c>
      <c r="J74" s="141" t="n">
        <v>74.7</v>
      </c>
      <c r="K74" s="141" t="n">
        <v>75.1</v>
      </c>
      <c r="L74" s="75" t="s">
        <v>1268</v>
      </c>
    </row>
    <row r="75" customFormat="false" ht="12.75" hidden="false" customHeight="true" outlineLevel="0" collapsed="false">
      <c r="A75" s="173" t="s">
        <v>369</v>
      </c>
      <c r="B75" s="141" t="n">
        <v>87.6</v>
      </c>
      <c r="C75" s="141" t="n">
        <v>93.9</v>
      </c>
      <c r="D75" s="141" t="n">
        <v>72.2</v>
      </c>
      <c r="E75" s="141" t="n">
        <v>110.1</v>
      </c>
      <c r="F75" s="141" t="n">
        <v>162.2</v>
      </c>
      <c r="G75" s="141" t="n">
        <v>63</v>
      </c>
      <c r="H75" s="141" t="n">
        <v>79.3</v>
      </c>
      <c r="I75" s="141" t="n">
        <v>100.7</v>
      </c>
      <c r="J75" s="141" t="n">
        <v>76.3</v>
      </c>
      <c r="K75" s="141" t="n">
        <v>75</v>
      </c>
      <c r="L75" s="75" t="s">
        <v>1268</v>
      </c>
    </row>
    <row r="76" customFormat="false" ht="12.75" hidden="false" customHeight="true" outlineLevel="0" collapsed="false">
      <c r="A76" s="173" t="s">
        <v>370</v>
      </c>
      <c r="B76" s="141" t="n">
        <v>85.6</v>
      </c>
      <c r="C76" s="141" t="n">
        <v>96.3</v>
      </c>
      <c r="D76" s="141" t="n">
        <v>86.3</v>
      </c>
      <c r="E76" s="141" t="n">
        <v>106.7</v>
      </c>
      <c r="F76" s="141" t="n">
        <v>160.8</v>
      </c>
      <c r="G76" s="141" t="n">
        <v>65.3</v>
      </c>
      <c r="H76" s="141" t="n">
        <v>93.1</v>
      </c>
      <c r="I76" s="141" t="n">
        <v>100.8</v>
      </c>
      <c r="J76" s="141" t="n">
        <v>70.5</v>
      </c>
      <c r="K76" s="141" t="n">
        <v>79.5</v>
      </c>
      <c r="L76" s="75" t="s">
        <v>1268</v>
      </c>
    </row>
    <row r="77" customFormat="false" ht="12.75" hidden="false" customHeight="true" outlineLevel="0" collapsed="false">
      <c r="A77" s="173" t="s">
        <v>371</v>
      </c>
      <c r="B77" s="141" t="n">
        <v>87</v>
      </c>
      <c r="C77" s="141" t="n">
        <v>96.7</v>
      </c>
      <c r="D77" s="141" t="n">
        <v>88</v>
      </c>
      <c r="E77" s="141" t="n">
        <v>110.4</v>
      </c>
      <c r="F77" s="141" t="n">
        <v>159.3</v>
      </c>
      <c r="G77" s="141" t="n">
        <v>52.2</v>
      </c>
      <c r="H77" s="141" t="n">
        <v>82.6</v>
      </c>
      <c r="I77" s="141" t="n">
        <v>103.5</v>
      </c>
      <c r="J77" s="141" t="n">
        <v>72.5</v>
      </c>
      <c r="K77" s="141" t="n">
        <v>84.6</v>
      </c>
      <c r="L77" s="75" t="s">
        <v>1268</v>
      </c>
    </row>
    <row r="78" customFormat="false" ht="12.75" hidden="false" customHeight="true" outlineLevel="0" collapsed="false">
      <c r="A78" s="257"/>
      <c r="B78" s="141"/>
      <c r="C78" s="141"/>
      <c r="D78" s="141"/>
      <c r="E78" s="141"/>
      <c r="F78" s="141"/>
      <c r="G78" s="141"/>
      <c r="H78" s="141"/>
      <c r="I78" s="141"/>
      <c r="J78" s="141"/>
      <c r="K78" s="141"/>
      <c r="L78" s="75"/>
    </row>
    <row r="79" customFormat="false" ht="12.75" hidden="false" customHeight="true" outlineLevel="0" collapsed="false">
      <c r="A79" s="130" t="n">
        <v>2006</v>
      </c>
      <c r="B79" s="141"/>
      <c r="C79" s="141"/>
      <c r="D79" s="141"/>
      <c r="E79" s="141"/>
      <c r="F79" s="141"/>
      <c r="G79" s="141"/>
      <c r="H79" s="141"/>
      <c r="I79" s="141"/>
      <c r="J79" s="141"/>
      <c r="K79" s="141"/>
      <c r="L79" s="75"/>
    </row>
    <row r="80" customFormat="false" ht="12.75" hidden="false" customHeight="true" outlineLevel="0" collapsed="false">
      <c r="A80" s="173" t="s">
        <v>389</v>
      </c>
      <c r="B80" s="141" t="n">
        <v>95.3</v>
      </c>
      <c r="C80" s="141" t="n">
        <v>93.7</v>
      </c>
      <c r="D80" s="141" t="n">
        <v>86.2</v>
      </c>
      <c r="E80" s="141" t="n">
        <v>112.2</v>
      </c>
      <c r="F80" s="141" t="n">
        <v>165.3</v>
      </c>
      <c r="G80" s="141" t="n">
        <v>54.3</v>
      </c>
      <c r="H80" s="141" t="n">
        <v>89.7</v>
      </c>
      <c r="I80" s="141" t="n">
        <v>103.1</v>
      </c>
      <c r="J80" s="141" t="n">
        <v>84.3</v>
      </c>
      <c r="K80" s="141" t="n">
        <v>82.8</v>
      </c>
      <c r="L80" s="77" t="s">
        <v>1268</v>
      </c>
    </row>
    <row r="81" customFormat="false" ht="12.75" hidden="false" customHeight="true" outlineLevel="0" collapsed="false">
      <c r="A81" s="155" t="s">
        <v>1193</v>
      </c>
      <c r="B81" s="141"/>
      <c r="C81" s="141"/>
      <c r="D81" s="141"/>
      <c r="E81" s="141"/>
      <c r="F81" s="141"/>
      <c r="G81" s="141"/>
      <c r="H81" s="141"/>
      <c r="I81" s="141"/>
      <c r="J81" s="141"/>
      <c r="K81" s="141"/>
      <c r="L81" s="77"/>
    </row>
    <row r="82" customFormat="false" ht="12.75" hidden="false" customHeight="true" outlineLevel="0" collapsed="false">
      <c r="A82" s="1" t="s">
        <v>1261</v>
      </c>
    </row>
    <row r="83" customFormat="false" ht="12.75" hidden="false" customHeight="true" outlineLevel="0" collapsed="false">
      <c r="A83" s="1" t="s">
        <v>1249</v>
      </c>
      <c r="B83" s="141"/>
      <c r="C83" s="141"/>
      <c r="D83" s="141"/>
      <c r="E83" s="141"/>
      <c r="F83" s="141"/>
      <c r="G83" s="141"/>
      <c r="H83" s="141"/>
      <c r="I83" s="141"/>
      <c r="J83" s="141"/>
      <c r="K83" s="141"/>
      <c r="L83" s="77"/>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17" customFormat="true" ht="20.1" hidden="false" customHeight="true" outlineLevel="0" collapsed="false">
      <c r="A1" s="78"/>
      <c r="B1" s="78"/>
      <c r="C1" s="78"/>
      <c r="D1" s="78"/>
      <c r="E1" s="78"/>
      <c r="F1" s="78"/>
      <c r="G1" s="78"/>
      <c r="H1" s="78"/>
      <c r="I1" s="78"/>
      <c r="J1" s="78"/>
      <c r="K1" s="78"/>
      <c r="L1" s="78"/>
    </row>
    <row r="2" s="117" customFormat="true" ht="20.1" hidden="false" customHeight="true" outlineLevel="0" collapsed="false">
      <c r="A2" s="78" t="s">
        <v>1272</v>
      </c>
      <c r="B2" s="78"/>
      <c r="C2" s="78"/>
      <c r="D2" s="78"/>
      <c r="E2" s="78"/>
      <c r="F2" s="78"/>
      <c r="G2" s="78"/>
      <c r="H2" s="78"/>
      <c r="I2" s="78"/>
      <c r="J2" s="78"/>
      <c r="K2" s="78"/>
      <c r="L2" s="78"/>
    </row>
    <row r="3" s="117" customFormat="true" ht="20.1" hidden="false" customHeight="true" outlineLevel="0" collapsed="false">
      <c r="A3" s="78" t="s">
        <v>1273</v>
      </c>
      <c r="B3" s="78"/>
      <c r="C3" s="78"/>
      <c r="D3" s="78"/>
      <c r="E3" s="78"/>
      <c r="F3" s="78"/>
      <c r="G3" s="78"/>
      <c r="H3" s="78"/>
      <c r="I3" s="78"/>
      <c r="J3" s="78"/>
      <c r="K3" s="78"/>
      <c r="L3" s="78"/>
    </row>
    <row r="4" s="117" customFormat="true" ht="20.1" hidden="false" customHeight="true" outlineLevel="0" collapsed="false">
      <c r="A4" s="78" t="s">
        <v>1289</v>
      </c>
      <c r="B4" s="78"/>
      <c r="C4" s="78"/>
      <c r="D4" s="78"/>
      <c r="E4" s="78"/>
      <c r="F4" s="78"/>
      <c r="G4" s="78"/>
      <c r="H4" s="78"/>
      <c r="I4" s="78"/>
      <c r="J4" s="78"/>
      <c r="K4" s="78"/>
      <c r="L4" s="78"/>
    </row>
    <row r="5" s="117" customFormat="true" ht="20.1" hidden="false" customHeight="true" outlineLevel="0" collapsed="false">
      <c r="A5" s="78" t="s">
        <v>1290</v>
      </c>
      <c r="B5" s="78"/>
      <c r="C5" s="78"/>
      <c r="D5" s="78"/>
      <c r="E5" s="78"/>
      <c r="F5" s="78"/>
      <c r="G5" s="78"/>
      <c r="H5" s="78"/>
      <c r="I5" s="78"/>
      <c r="J5" s="78"/>
      <c r="K5" s="78"/>
      <c r="L5" s="78"/>
    </row>
    <row r="6" customFormat="false" ht="20.1" hidden="false" customHeight="true" outlineLevel="0" collapsed="false">
      <c r="A6" s="118"/>
      <c r="B6" s="118"/>
      <c r="C6" s="118"/>
      <c r="D6" s="118"/>
      <c r="E6" s="118"/>
      <c r="F6" s="118"/>
      <c r="G6" s="118"/>
      <c r="H6" s="118"/>
      <c r="I6" s="118"/>
      <c r="J6" s="118"/>
      <c r="K6" s="118"/>
      <c r="L6" s="118"/>
    </row>
    <row r="7" customFormat="false" ht="12.75" hidden="false" customHeight="true" outlineLevel="0" collapsed="false">
      <c r="A7" s="81" t="s">
        <v>336</v>
      </c>
      <c r="B7" s="120" t="s">
        <v>1276</v>
      </c>
      <c r="C7" s="120"/>
      <c r="D7" s="120"/>
      <c r="E7" s="120"/>
      <c r="F7" s="120"/>
      <c r="G7" s="120"/>
      <c r="H7" s="120"/>
      <c r="I7" s="120"/>
      <c r="J7" s="120"/>
      <c r="K7" s="120"/>
      <c r="L7" s="120"/>
    </row>
    <row r="8" customFormat="false" ht="12.75" hidden="false" customHeight="true" outlineLevel="0" collapsed="false">
      <c r="A8" s="81"/>
      <c r="B8" s="121" t="s">
        <v>801</v>
      </c>
      <c r="C8" s="273" t="n">
        <v>0</v>
      </c>
      <c r="D8" s="393" t="n">
        <v>1</v>
      </c>
      <c r="E8" s="393" t="n">
        <v>2</v>
      </c>
      <c r="F8" s="393" t="n">
        <v>3</v>
      </c>
      <c r="G8" s="393" t="n">
        <v>4</v>
      </c>
      <c r="H8" s="393" t="n">
        <v>5</v>
      </c>
      <c r="I8" s="393" t="n">
        <v>6</v>
      </c>
      <c r="J8" s="393" t="n">
        <v>7</v>
      </c>
      <c r="K8" s="393" t="n">
        <v>8</v>
      </c>
      <c r="L8" s="154" t="n">
        <v>9</v>
      </c>
    </row>
    <row r="9" customFormat="false" ht="12.75" hidden="false" customHeight="true" outlineLevel="0" collapsed="false">
      <c r="A9" s="81"/>
      <c r="B9" s="121"/>
      <c r="C9" s="394" t="s">
        <v>1277</v>
      </c>
      <c r="D9" s="394" t="s">
        <v>1278</v>
      </c>
      <c r="E9" s="394" t="s">
        <v>1279</v>
      </c>
      <c r="F9" s="394" t="s">
        <v>1280</v>
      </c>
      <c r="G9" s="394" t="s">
        <v>1281</v>
      </c>
      <c r="H9" s="394" t="s">
        <v>1282</v>
      </c>
      <c r="I9" s="394" t="s">
        <v>1283</v>
      </c>
      <c r="J9" s="394" t="s">
        <v>1284</v>
      </c>
      <c r="K9" s="394" t="s">
        <v>1285</v>
      </c>
      <c r="L9" s="126" t="s">
        <v>1286</v>
      </c>
    </row>
    <row r="10" customFormat="false" ht="12.75" hidden="false" customHeight="true" outlineLevel="0" collapsed="false">
      <c r="A10" s="81"/>
      <c r="B10" s="121"/>
      <c r="C10" s="121"/>
      <c r="D10" s="394"/>
      <c r="E10" s="394"/>
      <c r="F10" s="394"/>
      <c r="G10" s="394"/>
      <c r="H10" s="394"/>
      <c r="I10" s="394"/>
      <c r="J10" s="394"/>
      <c r="K10" s="394"/>
      <c r="L10" s="126"/>
    </row>
    <row r="11" customFormat="false" ht="12.75" hidden="false" customHeight="true" outlineLevel="0" collapsed="false">
      <c r="A11" s="81"/>
      <c r="B11" s="121"/>
      <c r="C11" s="121"/>
      <c r="D11" s="394"/>
      <c r="E11" s="394"/>
      <c r="F11" s="394"/>
      <c r="G11" s="394"/>
      <c r="H11" s="394"/>
      <c r="I11" s="394"/>
      <c r="J11" s="394"/>
      <c r="K11" s="394"/>
      <c r="L11" s="126"/>
    </row>
    <row r="12" customFormat="false" ht="12.75" hidden="false" customHeight="true" outlineLevel="0" collapsed="false">
      <c r="A12" s="81"/>
      <c r="B12" s="121"/>
      <c r="C12" s="121"/>
      <c r="D12" s="394"/>
      <c r="E12" s="394"/>
      <c r="F12" s="394"/>
      <c r="G12" s="394"/>
      <c r="H12" s="394"/>
      <c r="I12" s="394"/>
      <c r="J12" s="394"/>
      <c r="K12" s="394"/>
      <c r="L12" s="126"/>
    </row>
    <row r="13" customFormat="false" ht="12.75" hidden="false" customHeight="true" outlineLevel="0" collapsed="false">
      <c r="A13" s="81"/>
      <c r="B13" s="121"/>
      <c r="C13" s="121"/>
      <c r="D13" s="394"/>
      <c r="E13" s="394"/>
      <c r="F13" s="394"/>
      <c r="G13" s="394"/>
      <c r="H13" s="394"/>
      <c r="I13" s="394"/>
      <c r="J13" s="394"/>
      <c r="K13" s="394"/>
      <c r="L13" s="126"/>
    </row>
    <row r="14" customFormat="false" ht="12.75" hidden="false" customHeight="true" outlineLevel="0" collapsed="false">
      <c r="A14" s="81"/>
      <c r="B14" s="121"/>
      <c r="C14" s="121"/>
      <c r="D14" s="394"/>
      <c r="E14" s="394"/>
      <c r="F14" s="394"/>
      <c r="G14" s="394"/>
      <c r="H14" s="394"/>
      <c r="I14" s="394"/>
      <c r="J14" s="394"/>
      <c r="K14" s="394"/>
      <c r="L14" s="126"/>
    </row>
    <row r="15" customFormat="false" ht="12.75" hidden="false" customHeight="true" outlineLevel="0" collapsed="false">
      <c r="D15" s="160"/>
      <c r="E15" s="160"/>
      <c r="F15" s="160"/>
      <c r="G15" s="160"/>
    </row>
    <row r="16" customFormat="false" ht="12.75" hidden="false" customHeight="true" outlineLevel="0" collapsed="false">
      <c r="A16" s="276" t="s">
        <v>1259</v>
      </c>
      <c r="B16" s="276"/>
      <c r="C16" s="276"/>
      <c r="D16" s="276"/>
      <c r="E16" s="276"/>
      <c r="F16" s="276"/>
      <c r="G16" s="276"/>
      <c r="H16" s="276"/>
      <c r="I16" s="276"/>
      <c r="J16" s="276"/>
      <c r="K16" s="276"/>
      <c r="L16" s="276"/>
    </row>
    <row r="17" customFormat="false" ht="12.75" hidden="false" customHeight="true" outlineLevel="0" collapsed="false"/>
    <row r="18" customFormat="false" ht="12.75" hidden="false" customHeight="true" outlineLevel="0" collapsed="false">
      <c r="A18" s="173" t="s">
        <v>1263</v>
      </c>
      <c r="B18" s="141" t="n">
        <v>122.4</v>
      </c>
      <c r="C18" s="141" t="n">
        <v>119.4</v>
      </c>
      <c r="D18" s="141" t="n">
        <v>127.8</v>
      </c>
      <c r="E18" s="141" t="n">
        <v>117.8</v>
      </c>
      <c r="F18" s="141" t="n">
        <v>165.9</v>
      </c>
      <c r="G18" s="141" t="n">
        <v>122.4</v>
      </c>
      <c r="H18" s="141" t="n">
        <v>129.3</v>
      </c>
      <c r="I18" s="141" t="n">
        <v>116.5</v>
      </c>
      <c r="J18" s="141" t="n">
        <v>121.1</v>
      </c>
      <c r="K18" s="141" t="n">
        <v>123</v>
      </c>
      <c r="L18" s="75" t="s">
        <v>1268</v>
      </c>
    </row>
    <row r="19" customFormat="false" ht="12.75" hidden="false" customHeight="true" outlineLevel="0" collapsed="false">
      <c r="A19" s="173" t="s">
        <v>1264</v>
      </c>
      <c r="B19" s="141" t="n">
        <v>131.6</v>
      </c>
      <c r="C19" s="141" t="n">
        <v>119.4</v>
      </c>
      <c r="D19" s="141" t="n">
        <v>143.7</v>
      </c>
      <c r="E19" s="141" t="n">
        <v>117.5</v>
      </c>
      <c r="F19" s="141" t="n">
        <v>196.5</v>
      </c>
      <c r="G19" s="141" t="n">
        <v>114.1</v>
      </c>
      <c r="H19" s="141" t="n">
        <v>137.5</v>
      </c>
      <c r="I19" s="141" t="n">
        <v>120.6</v>
      </c>
      <c r="J19" s="141" t="n">
        <v>125</v>
      </c>
      <c r="K19" s="141" t="n">
        <v>125.4</v>
      </c>
      <c r="L19" s="75" t="s">
        <v>1268</v>
      </c>
    </row>
    <row r="20" customFormat="false" ht="12.75" hidden="false" customHeight="true" outlineLevel="0" collapsed="false">
      <c r="A20" s="257"/>
      <c r="B20" s="141"/>
      <c r="C20" s="141"/>
      <c r="D20" s="141"/>
      <c r="E20" s="141"/>
      <c r="F20" s="141"/>
      <c r="G20" s="141"/>
      <c r="H20" s="141"/>
      <c r="I20" s="141"/>
      <c r="J20" s="141"/>
      <c r="K20" s="141"/>
      <c r="L20" s="75"/>
    </row>
    <row r="21" customFormat="false" ht="12.75" hidden="false" customHeight="true" outlineLevel="0" collapsed="false">
      <c r="A21" s="130" t="n">
        <v>2005</v>
      </c>
      <c r="B21" s="141"/>
      <c r="C21" s="141"/>
      <c r="D21" s="141"/>
      <c r="E21" s="141"/>
      <c r="F21" s="141"/>
      <c r="G21" s="141"/>
      <c r="H21" s="141"/>
      <c r="I21" s="141"/>
      <c r="J21" s="141"/>
      <c r="K21" s="141"/>
      <c r="L21" s="75"/>
    </row>
    <row r="22" customFormat="false" ht="12.75" hidden="false" customHeight="true" outlineLevel="0" collapsed="false">
      <c r="A22" s="173" t="s">
        <v>389</v>
      </c>
      <c r="B22" s="141" t="n">
        <v>121.6</v>
      </c>
      <c r="C22" s="141" t="n">
        <v>114.5</v>
      </c>
      <c r="D22" s="141" t="n">
        <v>120.2</v>
      </c>
      <c r="E22" s="141" t="n">
        <v>114.6</v>
      </c>
      <c r="F22" s="141" t="n">
        <v>169.1</v>
      </c>
      <c r="G22" s="141" t="n">
        <v>106.7</v>
      </c>
      <c r="H22" s="141" t="n">
        <v>128.2</v>
      </c>
      <c r="I22" s="141" t="n">
        <v>111.8</v>
      </c>
      <c r="J22" s="141" t="n">
        <v>114.1</v>
      </c>
      <c r="K22" s="141" t="n">
        <v>121.7</v>
      </c>
      <c r="L22" s="75" t="s">
        <v>1268</v>
      </c>
    </row>
    <row r="23" customFormat="false" ht="12.75" hidden="false" customHeight="true" outlineLevel="0" collapsed="false">
      <c r="A23" s="173" t="s">
        <v>361</v>
      </c>
      <c r="B23" s="141" t="n">
        <v>120</v>
      </c>
      <c r="C23" s="141" t="n">
        <v>109.5</v>
      </c>
      <c r="D23" s="141" t="n">
        <v>109.4</v>
      </c>
      <c r="E23" s="141" t="n">
        <v>112</v>
      </c>
      <c r="F23" s="141" t="n">
        <v>169.9</v>
      </c>
      <c r="G23" s="141" t="n">
        <v>131.1</v>
      </c>
      <c r="H23" s="141" t="n">
        <v>130.4</v>
      </c>
      <c r="I23" s="141" t="n">
        <v>113</v>
      </c>
      <c r="J23" s="141" t="n">
        <v>111.5</v>
      </c>
      <c r="K23" s="141" t="n">
        <v>116.4</v>
      </c>
      <c r="L23" s="75" t="s">
        <v>1268</v>
      </c>
    </row>
    <row r="24" customFormat="false" ht="12.75" hidden="false" customHeight="true" outlineLevel="0" collapsed="false">
      <c r="A24" s="173" t="s">
        <v>362</v>
      </c>
      <c r="B24" s="141" t="n">
        <v>131</v>
      </c>
      <c r="C24" s="141" t="n">
        <v>111.5</v>
      </c>
      <c r="D24" s="141" t="n">
        <v>129.4</v>
      </c>
      <c r="E24" s="141" t="n">
        <v>124.1</v>
      </c>
      <c r="F24" s="141" t="n">
        <v>192.9</v>
      </c>
      <c r="G24" s="141" t="n">
        <v>119</v>
      </c>
      <c r="H24" s="141" t="n">
        <v>137.1</v>
      </c>
      <c r="I24" s="141" t="n">
        <v>118</v>
      </c>
      <c r="J24" s="141" t="n">
        <v>125.6</v>
      </c>
      <c r="K24" s="141" t="n">
        <v>123.2</v>
      </c>
      <c r="L24" s="75" t="s">
        <v>1268</v>
      </c>
    </row>
    <row r="25" customFormat="false" ht="12.75" hidden="false" customHeight="true" outlineLevel="0" collapsed="false">
      <c r="A25" s="173" t="s">
        <v>363</v>
      </c>
      <c r="B25" s="141" t="n">
        <v>129.5</v>
      </c>
      <c r="C25" s="141" t="n">
        <v>110.9</v>
      </c>
      <c r="D25" s="141" t="n">
        <v>122.2</v>
      </c>
      <c r="E25" s="141" t="n">
        <v>116.1</v>
      </c>
      <c r="F25" s="141" t="n">
        <v>159.5</v>
      </c>
      <c r="G25" s="141" t="n">
        <v>120.4</v>
      </c>
      <c r="H25" s="141" t="n">
        <v>135.9</v>
      </c>
      <c r="I25" s="141" t="n">
        <v>119.7</v>
      </c>
      <c r="J25" s="141" t="n">
        <v>124.5</v>
      </c>
      <c r="K25" s="141" t="n">
        <v>121.2</v>
      </c>
      <c r="L25" s="75" t="s">
        <v>1268</v>
      </c>
    </row>
    <row r="26" customFormat="false" ht="12.75" hidden="false" customHeight="true" outlineLevel="0" collapsed="false">
      <c r="A26" s="173" t="s">
        <v>364</v>
      </c>
      <c r="B26" s="141" t="n">
        <v>127.6</v>
      </c>
      <c r="C26" s="141" t="n">
        <v>124.2</v>
      </c>
      <c r="D26" s="141" t="n">
        <v>164.9</v>
      </c>
      <c r="E26" s="141" t="n">
        <v>119.9</v>
      </c>
      <c r="F26" s="141" t="n">
        <v>187.6</v>
      </c>
      <c r="G26" s="141" t="n">
        <v>103.7</v>
      </c>
      <c r="H26" s="141" t="n">
        <v>136.2</v>
      </c>
      <c r="I26" s="141" t="n">
        <v>125.5</v>
      </c>
      <c r="J26" s="141" t="n">
        <v>117.9</v>
      </c>
      <c r="K26" s="141" t="n">
        <v>117.7</v>
      </c>
      <c r="L26" s="75" t="s">
        <v>1268</v>
      </c>
    </row>
    <row r="27" customFormat="false" ht="12.75" hidden="false" customHeight="true" outlineLevel="0" collapsed="false">
      <c r="A27" s="173" t="s">
        <v>365</v>
      </c>
      <c r="B27" s="141" t="n">
        <v>138.1</v>
      </c>
      <c r="C27" s="141" t="n">
        <v>113</v>
      </c>
      <c r="D27" s="141" t="n">
        <v>157.8</v>
      </c>
      <c r="E27" s="141" t="n">
        <v>111.2</v>
      </c>
      <c r="F27" s="141" t="n">
        <v>197.2</v>
      </c>
      <c r="G27" s="141" t="n">
        <v>113.7</v>
      </c>
      <c r="H27" s="141" t="n">
        <v>145.2</v>
      </c>
      <c r="I27" s="141" t="n">
        <v>127.1</v>
      </c>
      <c r="J27" s="141" t="n">
        <v>132.9</v>
      </c>
      <c r="K27" s="141" t="n">
        <v>124</v>
      </c>
      <c r="L27" s="75" t="s">
        <v>1268</v>
      </c>
    </row>
    <row r="28" customFormat="false" ht="12.75" hidden="false" customHeight="true" outlineLevel="0" collapsed="false">
      <c r="A28" s="173" t="s">
        <v>366</v>
      </c>
      <c r="B28" s="141" t="n">
        <v>129.5</v>
      </c>
      <c r="C28" s="141" t="n">
        <v>113.7</v>
      </c>
      <c r="D28" s="141" t="n">
        <v>166.4</v>
      </c>
      <c r="E28" s="141" t="n">
        <v>115.4</v>
      </c>
      <c r="F28" s="141" t="n">
        <v>169.4</v>
      </c>
      <c r="G28" s="141" t="n">
        <v>91</v>
      </c>
      <c r="H28" s="141" t="n">
        <v>134.5</v>
      </c>
      <c r="I28" s="141" t="n">
        <v>122.3</v>
      </c>
      <c r="J28" s="141" t="n">
        <v>124.3</v>
      </c>
      <c r="K28" s="141" t="n">
        <v>119</v>
      </c>
      <c r="L28" s="75" t="s">
        <v>1268</v>
      </c>
    </row>
    <row r="29" customFormat="false" ht="12.75" hidden="false" customHeight="true" outlineLevel="0" collapsed="false">
      <c r="A29" s="173" t="s">
        <v>367</v>
      </c>
      <c r="B29" s="141" t="n">
        <v>127.2</v>
      </c>
      <c r="C29" s="141" t="n">
        <v>118.1</v>
      </c>
      <c r="D29" s="141" t="n">
        <v>158.5</v>
      </c>
      <c r="E29" s="141" t="n">
        <v>110.8</v>
      </c>
      <c r="F29" s="141" t="n">
        <v>199.3</v>
      </c>
      <c r="G29" s="141" t="n">
        <v>107.5</v>
      </c>
      <c r="H29" s="141" t="n">
        <v>135.6</v>
      </c>
      <c r="I29" s="141" t="n">
        <v>116.4</v>
      </c>
      <c r="J29" s="141" t="n">
        <v>117.8</v>
      </c>
      <c r="K29" s="141" t="n">
        <v>131.1</v>
      </c>
      <c r="L29" s="75" t="s">
        <v>1268</v>
      </c>
    </row>
    <row r="30" customFormat="false" ht="12.75" hidden="false" customHeight="true" outlineLevel="0" collapsed="false">
      <c r="A30" s="173" t="s">
        <v>368</v>
      </c>
      <c r="B30" s="141" t="n">
        <v>139.4</v>
      </c>
      <c r="C30" s="141" t="n">
        <v>124.5</v>
      </c>
      <c r="D30" s="141" t="n">
        <v>165.9</v>
      </c>
      <c r="E30" s="141" t="n">
        <v>121</v>
      </c>
      <c r="F30" s="141" t="n">
        <v>201.2</v>
      </c>
      <c r="G30" s="141" t="n">
        <v>126.3</v>
      </c>
      <c r="H30" s="141" t="n">
        <v>143.7</v>
      </c>
      <c r="I30" s="141" t="n">
        <v>123.1</v>
      </c>
      <c r="J30" s="141" t="n">
        <v>134.7</v>
      </c>
      <c r="K30" s="141" t="n">
        <v>133.1</v>
      </c>
      <c r="L30" s="75" t="s">
        <v>1268</v>
      </c>
    </row>
    <row r="31" customFormat="false" ht="12.75" hidden="false" customHeight="true" outlineLevel="0" collapsed="false">
      <c r="A31" s="173" t="s">
        <v>369</v>
      </c>
      <c r="B31" s="141" t="n">
        <v>137.8</v>
      </c>
      <c r="C31" s="141" t="n">
        <v>131.6</v>
      </c>
      <c r="D31" s="141" t="n">
        <v>157.3</v>
      </c>
      <c r="E31" s="141" t="n">
        <v>121</v>
      </c>
      <c r="F31" s="141" t="n">
        <v>212.8</v>
      </c>
      <c r="G31" s="141" t="n">
        <v>129</v>
      </c>
      <c r="H31" s="141" t="n">
        <v>143.7</v>
      </c>
      <c r="I31" s="141" t="n">
        <v>125.5</v>
      </c>
      <c r="J31" s="141" t="n">
        <v>129.2</v>
      </c>
      <c r="K31" s="141" t="n">
        <v>135.2</v>
      </c>
      <c r="L31" s="75" t="s">
        <v>1268</v>
      </c>
    </row>
    <row r="32" customFormat="false" ht="12.75" hidden="false" customHeight="true" outlineLevel="0" collapsed="false">
      <c r="A32" s="173" t="s">
        <v>370</v>
      </c>
      <c r="B32" s="141" t="n">
        <v>143.6</v>
      </c>
      <c r="C32" s="141" t="n">
        <v>128.7</v>
      </c>
      <c r="D32" s="141" t="n">
        <v>137.2</v>
      </c>
      <c r="E32" s="141" t="n">
        <v>130.7</v>
      </c>
      <c r="F32" s="141" t="n">
        <v>267.3</v>
      </c>
      <c r="G32" s="141" t="n">
        <v>116.7</v>
      </c>
      <c r="H32" s="141" t="n">
        <v>143.3</v>
      </c>
      <c r="I32" s="141" t="n">
        <v>129.3</v>
      </c>
      <c r="J32" s="141" t="n">
        <v>138</v>
      </c>
      <c r="K32" s="141" t="n">
        <v>133</v>
      </c>
      <c r="L32" s="75" t="s">
        <v>1268</v>
      </c>
    </row>
    <row r="33" customFormat="false" ht="12.75" hidden="false" customHeight="true" outlineLevel="0" collapsed="false">
      <c r="A33" s="173" t="s">
        <v>371</v>
      </c>
      <c r="B33" s="141" t="n">
        <v>133.8</v>
      </c>
      <c r="C33" s="141" t="n">
        <v>132</v>
      </c>
      <c r="D33" s="141" t="n">
        <v>135.5</v>
      </c>
      <c r="E33" s="141" t="n">
        <v>112.6</v>
      </c>
      <c r="F33" s="141" t="n">
        <v>231.2</v>
      </c>
      <c r="G33" s="141" t="n">
        <v>104.2</v>
      </c>
      <c r="H33" s="141" t="n">
        <v>135.8</v>
      </c>
      <c r="I33" s="141" t="n">
        <v>115</v>
      </c>
      <c r="J33" s="141" t="n">
        <v>128.9</v>
      </c>
      <c r="K33" s="141" t="n">
        <v>128.6</v>
      </c>
      <c r="L33" s="75" t="s">
        <v>1268</v>
      </c>
    </row>
    <row r="34" customFormat="false" ht="12.75" hidden="false" customHeight="true" outlineLevel="0" collapsed="false">
      <c r="A34" s="257"/>
      <c r="B34" s="141"/>
      <c r="C34" s="141"/>
      <c r="D34" s="141"/>
      <c r="E34" s="141"/>
      <c r="F34" s="141"/>
      <c r="G34" s="141"/>
      <c r="H34" s="141"/>
      <c r="I34" s="141"/>
      <c r="J34" s="141"/>
      <c r="K34" s="141"/>
      <c r="L34" s="75"/>
    </row>
    <row r="35" customFormat="false" ht="12.75" hidden="false" customHeight="true" outlineLevel="0" collapsed="false">
      <c r="A35" s="130" t="n">
        <v>2006</v>
      </c>
      <c r="B35" s="141"/>
      <c r="C35" s="141"/>
      <c r="D35" s="141"/>
      <c r="E35" s="141"/>
      <c r="F35" s="141"/>
      <c r="G35" s="141"/>
      <c r="H35" s="141"/>
      <c r="I35" s="141"/>
      <c r="J35" s="141"/>
      <c r="K35" s="141"/>
      <c r="L35" s="75"/>
    </row>
    <row r="36" customFormat="false" ht="12.75" hidden="false" customHeight="true" outlineLevel="0" collapsed="false">
      <c r="A36" s="173" t="s">
        <v>389</v>
      </c>
      <c r="B36" s="141" t="n">
        <v>137.7</v>
      </c>
      <c r="C36" s="141" t="n">
        <v>132.3</v>
      </c>
      <c r="D36" s="141" t="n">
        <v>119.3</v>
      </c>
      <c r="E36" s="141" t="n">
        <v>128.6</v>
      </c>
      <c r="F36" s="141" t="n">
        <v>289</v>
      </c>
      <c r="G36" s="141" t="n">
        <v>100</v>
      </c>
      <c r="H36" s="141" t="n">
        <v>142.8</v>
      </c>
      <c r="I36" s="141" t="n">
        <v>123.8</v>
      </c>
      <c r="J36" s="141" t="n">
        <v>128.9</v>
      </c>
      <c r="K36" s="141" t="n">
        <v>133.8</v>
      </c>
      <c r="L36" s="77" t="s">
        <v>1268</v>
      </c>
    </row>
    <row r="37" customFormat="false" ht="12.75" hidden="false" customHeight="true" outlineLevel="0" collapsed="false">
      <c r="B37" s="141"/>
      <c r="C37" s="141"/>
      <c r="D37" s="141"/>
      <c r="E37" s="141"/>
      <c r="F37" s="141"/>
      <c r="G37" s="141"/>
      <c r="H37" s="141"/>
      <c r="I37" s="141"/>
      <c r="J37" s="141"/>
      <c r="K37" s="141"/>
    </row>
    <row r="38" customFormat="false" ht="12.75" hidden="false" customHeight="true" outlineLevel="0" collapsed="false">
      <c r="A38" s="276" t="s">
        <v>375</v>
      </c>
      <c r="B38" s="276"/>
      <c r="C38" s="276"/>
      <c r="D38" s="276"/>
      <c r="E38" s="276"/>
      <c r="F38" s="276"/>
      <c r="G38" s="276"/>
      <c r="H38" s="276"/>
      <c r="I38" s="276"/>
      <c r="J38" s="276"/>
      <c r="K38" s="276"/>
      <c r="L38" s="276"/>
    </row>
    <row r="39" customFormat="false" ht="12.75" hidden="false" customHeight="true" outlineLevel="0" collapsed="false"/>
    <row r="40" customFormat="false" ht="12.75" hidden="false" customHeight="true" outlineLevel="0" collapsed="false">
      <c r="A40" s="173" t="s">
        <v>1263</v>
      </c>
      <c r="B40" s="141" t="n">
        <v>128.3</v>
      </c>
      <c r="C40" s="141" t="n">
        <v>121.4</v>
      </c>
      <c r="D40" s="141" t="n">
        <v>142.1</v>
      </c>
      <c r="E40" s="141" t="n">
        <v>114</v>
      </c>
      <c r="F40" s="141" t="n">
        <v>142.6</v>
      </c>
      <c r="G40" s="141" t="n">
        <v>111.9</v>
      </c>
      <c r="H40" s="141" t="n">
        <v>142.5</v>
      </c>
      <c r="I40" s="141" t="n">
        <v>118.6</v>
      </c>
      <c r="J40" s="141" t="n">
        <v>127.2</v>
      </c>
      <c r="K40" s="141" t="n">
        <v>129</v>
      </c>
      <c r="L40" s="75" t="s">
        <v>1268</v>
      </c>
    </row>
    <row r="41" customFormat="false" ht="12.75" hidden="false" customHeight="true" outlineLevel="0" collapsed="false">
      <c r="A41" s="173" t="s">
        <v>1264</v>
      </c>
      <c r="B41" s="141" t="n">
        <v>137</v>
      </c>
      <c r="C41" s="141" t="n">
        <v>122.1</v>
      </c>
      <c r="D41" s="141" t="n">
        <v>149.9</v>
      </c>
      <c r="E41" s="141" t="n">
        <v>113.4</v>
      </c>
      <c r="F41" s="141" t="n">
        <v>131.9</v>
      </c>
      <c r="G41" s="141" t="n">
        <v>105.5</v>
      </c>
      <c r="H41" s="141" t="n">
        <v>146.7</v>
      </c>
      <c r="I41" s="141" t="n">
        <v>117.6</v>
      </c>
      <c r="J41" s="141" t="n">
        <v>133</v>
      </c>
      <c r="K41" s="141" t="n">
        <v>135.3</v>
      </c>
      <c r="L41" s="75" t="s">
        <v>1268</v>
      </c>
    </row>
    <row r="42" customFormat="false" ht="12.75" hidden="false" customHeight="true" outlineLevel="0" collapsed="false">
      <c r="A42" s="257"/>
      <c r="B42" s="141"/>
      <c r="C42" s="141"/>
      <c r="D42" s="141"/>
      <c r="E42" s="141"/>
      <c r="F42" s="141"/>
      <c r="G42" s="141"/>
      <c r="H42" s="141"/>
      <c r="I42" s="141"/>
      <c r="J42" s="141"/>
      <c r="K42" s="141"/>
    </row>
    <row r="43" customFormat="false" ht="12.75" hidden="false" customHeight="true" outlineLevel="0" collapsed="false">
      <c r="A43" s="130" t="n">
        <v>2005</v>
      </c>
      <c r="B43" s="141"/>
      <c r="C43" s="141"/>
      <c r="D43" s="141"/>
      <c r="E43" s="141"/>
      <c r="F43" s="141"/>
      <c r="G43" s="141"/>
      <c r="H43" s="141"/>
      <c r="I43" s="141"/>
      <c r="J43" s="141"/>
      <c r="K43" s="141"/>
    </row>
    <row r="44" customFormat="false" ht="12.75" hidden="false" customHeight="true" outlineLevel="0" collapsed="false">
      <c r="A44" s="173" t="s">
        <v>389</v>
      </c>
      <c r="B44" s="141" t="n">
        <v>128.3</v>
      </c>
      <c r="C44" s="141" t="n">
        <v>117.6</v>
      </c>
      <c r="D44" s="141" t="n">
        <v>130.4</v>
      </c>
      <c r="E44" s="141" t="n">
        <v>109.4</v>
      </c>
      <c r="F44" s="141" t="n">
        <v>139.4</v>
      </c>
      <c r="G44" s="141" t="n">
        <v>95.4</v>
      </c>
      <c r="H44" s="141" t="n">
        <v>142</v>
      </c>
      <c r="I44" s="141" t="n">
        <v>110.5</v>
      </c>
      <c r="J44" s="141" t="n">
        <v>122.5</v>
      </c>
      <c r="K44" s="141" t="n">
        <v>128.9</v>
      </c>
      <c r="L44" s="75" t="s">
        <v>1268</v>
      </c>
    </row>
    <row r="45" customFormat="false" ht="12.75" hidden="false" customHeight="true" outlineLevel="0" collapsed="false">
      <c r="A45" s="173" t="s">
        <v>361</v>
      </c>
      <c r="B45" s="141" t="n">
        <v>124.7</v>
      </c>
      <c r="C45" s="141" t="n">
        <v>113.9</v>
      </c>
      <c r="D45" s="141" t="n">
        <v>113.9</v>
      </c>
      <c r="E45" s="141" t="n">
        <v>105.9</v>
      </c>
      <c r="F45" s="141" t="n">
        <v>134.6</v>
      </c>
      <c r="G45" s="141" t="n">
        <v>129.4</v>
      </c>
      <c r="H45" s="141" t="n">
        <v>138.5</v>
      </c>
      <c r="I45" s="141" t="n">
        <v>111.1</v>
      </c>
      <c r="J45" s="141" t="n">
        <v>118.1</v>
      </c>
      <c r="K45" s="141" t="n">
        <v>122.9</v>
      </c>
      <c r="L45" s="75" t="s">
        <v>1268</v>
      </c>
    </row>
    <row r="46" customFormat="false" ht="12.75" hidden="false" customHeight="true" outlineLevel="0" collapsed="false">
      <c r="A46" s="173" t="s">
        <v>362</v>
      </c>
      <c r="B46" s="141" t="n">
        <v>136.8</v>
      </c>
      <c r="C46" s="141" t="n">
        <v>114.3</v>
      </c>
      <c r="D46" s="141" t="n">
        <v>131.6</v>
      </c>
      <c r="E46" s="141" t="n">
        <v>117.6</v>
      </c>
      <c r="F46" s="141" t="n">
        <v>143.4</v>
      </c>
      <c r="G46" s="141" t="n">
        <v>111.4</v>
      </c>
      <c r="H46" s="141" t="n">
        <v>148</v>
      </c>
      <c r="I46" s="141" t="n">
        <v>115.1</v>
      </c>
      <c r="J46" s="141" t="n">
        <v>134.6</v>
      </c>
      <c r="K46" s="141" t="n">
        <v>127.7</v>
      </c>
      <c r="L46" s="75" t="s">
        <v>1268</v>
      </c>
    </row>
    <row r="47" customFormat="false" ht="12.75" hidden="false" customHeight="true" outlineLevel="0" collapsed="false">
      <c r="A47" s="173" t="s">
        <v>363</v>
      </c>
      <c r="B47" s="141" t="n">
        <v>133.7</v>
      </c>
      <c r="C47" s="141" t="n">
        <v>114.4</v>
      </c>
      <c r="D47" s="141" t="n">
        <v>125.4</v>
      </c>
      <c r="E47" s="141" t="n">
        <v>108.5</v>
      </c>
      <c r="F47" s="141" t="n">
        <v>120</v>
      </c>
      <c r="G47" s="141" t="n">
        <v>114.4</v>
      </c>
      <c r="H47" s="141" t="n">
        <v>144.6</v>
      </c>
      <c r="I47" s="141" t="n">
        <v>116.2</v>
      </c>
      <c r="J47" s="141" t="n">
        <v>131.1</v>
      </c>
      <c r="K47" s="141" t="n">
        <v>124.3</v>
      </c>
      <c r="L47" s="75" t="s">
        <v>1268</v>
      </c>
    </row>
    <row r="48" customFormat="false" ht="12.75" hidden="false" customHeight="true" outlineLevel="0" collapsed="false">
      <c r="A48" s="173" t="s">
        <v>364</v>
      </c>
      <c r="B48" s="141" t="n">
        <v>135.5</v>
      </c>
      <c r="C48" s="141" t="n">
        <v>127.7</v>
      </c>
      <c r="D48" s="141" t="n">
        <v>170.6</v>
      </c>
      <c r="E48" s="141" t="n">
        <v>114.7</v>
      </c>
      <c r="F48" s="141" t="n">
        <v>142</v>
      </c>
      <c r="G48" s="141" t="n">
        <v>95.5</v>
      </c>
      <c r="H48" s="141" t="n">
        <v>146.1</v>
      </c>
      <c r="I48" s="141" t="n">
        <v>123.8</v>
      </c>
      <c r="J48" s="141" t="n">
        <v>127.4</v>
      </c>
      <c r="K48" s="141" t="n">
        <v>134.3</v>
      </c>
      <c r="L48" s="75" t="s">
        <v>1268</v>
      </c>
    </row>
    <row r="49" customFormat="false" ht="12.75" hidden="false" customHeight="true" outlineLevel="0" collapsed="false">
      <c r="A49" s="173" t="s">
        <v>365</v>
      </c>
      <c r="B49" s="141" t="n">
        <v>142.9</v>
      </c>
      <c r="C49" s="141" t="n">
        <v>116.5</v>
      </c>
      <c r="D49" s="141" t="n">
        <v>163.2</v>
      </c>
      <c r="E49" s="141" t="n">
        <v>106.9</v>
      </c>
      <c r="F49" s="141" t="n">
        <v>140.1</v>
      </c>
      <c r="G49" s="141" t="n">
        <v>106.7</v>
      </c>
      <c r="H49" s="141" t="n">
        <v>155.6</v>
      </c>
      <c r="I49" s="141" t="n">
        <v>125.4</v>
      </c>
      <c r="J49" s="141" t="n">
        <v>140.5</v>
      </c>
      <c r="K49" s="141" t="n">
        <v>129.6</v>
      </c>
      <c r="L49" s="75" t="s">
        <v>1268</v>
      </c>
    </row>
    <row r="50" customFormat="false" ht="12.75" hidden="false" customHeight="true" outlineLevel="0" collapsed="false">
      <c r="A50" s="173" t="s">
        <v>366</v>
      </c>
      <c r="B50" s="141" t="n">
        <v>134</v>
      </c>
      <c r="C50" s="141" t="n">
        <v>116.3</v>
      </c>
      <c r="D50" s="141" t="n">
        <v>175.4</v>
      </c>
      <c r="E50" s="141" t="n">
        <v>115.2</v>
      </c>
      <c r="F50" s="141" t="n">
        <v>113.3</v>
      </c>
      <c r="G50" s="141" t="n">
        <v>86.3</v>
      </c>
      <c r="H50" s="141" t="n">
        <v>140.7</v>
      </c>
      <c r="I50" s="141" t="n">
        <v>119.6</v>
      </c>
      <c r="J50" s="141" t="n">
        <v>130.5</v>
      </c>
      <c r="K50" s="141" t="n">
        <v>130.5</v>
      </c>
      <c r="L50" s="75" t="s">
        <v>1268</v>
      </c>
    </row>
    <row r="51" customFormat="false" ht="12.75" hidden="false" customHeight="true" outlineLevel="0" collapsed="false">
      <c r="A51" s="173" t="s">
        <v>367</v>
      </c>
      <c r="B51" s="141" t="n">
        <v>132.1</v>
      </c>
      <c r="C51" s="141" t="n">
        <v>120.6</v>
      </c>
      <c r="D51" s="141" t="n">
        <v>170.1</v>
      </c>
      <c r="E51" s="141" t="n">
        <v>110.7</v>
      </c>
      <c r="F51" s="141" t="n">
        <v>123.9</v>
      </c>
      <c r="G51" s="141" t="n">
        <v>103.2</v>
      </c>
      <c r="H51" s="141" t="n">
        <v>144.8</v>
      </c>
      <c r="I51" s="141" t="n">
        <v>114.3</v>
      </c>
      <c r="J51" s="141" t="n">
        <v>124.1</v>
      </c>
      <c r="K51" s="141" t="n">
        <v>146.3</v>
      </c>
      <c r="L51" s="75" t="s">
        <v>1268</v>
      </c>
    </row>
    <row r="52" customFormat="false" ht="12.75" hidden="false" customHeight="true" outlineLevel="0" collapsed="false">
      <c r="A52" s="173" t="s">
        <v>368</v>
      </c>
      <c r="B52" s="141" t="n">
        <v>144.5</v>
      </c>
      <c r="C52" s="141" t="n">
        <v>125.1</v>
      </c>
      <c r="D52" s="141" t="n">
        <v>172.2</v>
      </c>
      <c r="E52" s="141" t="n">
        <v>119.4</v>
      </c>
      <c r="F52" s="141" t="n">
        <v>117.6</v>
      </c>
      <c r="G52" s="141" t="n">
        <v>113.7</v>
      </c>
      <c r="H52" s="141" t="n">
        <v>152.1</v>
      </c>
      <c r="I52" s="141" t="n">
        <v>120.8</v>
      </c>
      <c r="J52" s="141" t="n">
        <v>141.6</v>
      </c>
      <c r="K52" s="141" t="n">
        <v>148.5</v>
      </c>
      <c r="L52" s="75" t="s">
        <v>1268</v>
      </c>
    </row>
    <row r="53" customFormat="false" ht="12.75" hidden="false" customHeight="true" outlineLevel="0" collapsed="false">
      <c r="A53" s="173" t="s">
        <v>369</v>
      </c>
      <c r="B53" s="141" t="n">
        <v>142.9</v>
      </c>
      <c r="C53" s="141" t="n">
        <v>133.1</v>
      </c>
      <c r="D53" s="141" t="n">
        <v>163.4</v>
      </c>
      <c r="E53" s="141" t="n">
        <v>118.6</v>
      </c>
      <c r="F53" s="141" t="n">
        <v>121.8</v>
      </c>
      <c r="G53" s="141" t="n">
        <v>115.7</v>
      </c>
      <c r="H53" s="141" t="n">
        <v>152.1</v>
      </c>
      <c r="I53" s="141" t="n">
        <v>120.8</v>
      </c>
      <c r="J53" s="141" t="n">
        <v>137.4</v>
      </c>
      <c r="K53" s="141" t="n">
        <v>152.1</v>
      </c>
      <c r="L53" s="75" t="s">
        <v>1268</v>
      </c>
    </row>
    <row r="54" customFormat="false" ht="12.75" hidden="false" customHeight="true" outlineLevel="0" collapsed="false">
      <c r="A54" s="173" t="s">
        <v>370</v>
      </c>
      <c r="B54" s="141" t="n">
        <v>149.4</v>
      </c>
      <c r="C54" s="141" t="n">
        <v>130.7</v>
      </c>
      <c r="D54" s="141" t="n">
        <v>136.4</v>
      </c>
      <c r="E54" s="141" t="n">
        <v>126.2</v>
      </c>
      <c r="F54" s="141" t="n">
        <v>154</v>
      </c>
      <c r="G54" s="141" t="n">
        <v>105</v>
      </c>
      <c r="H54" s="141" t="n">
        <v>153.1</v>
      </c>
      <c r="I54" s="141" t="n">
        <v>123.9</v>
      </c>
      <c r="J54" s="141" t="n">
        <v>149</v>
      </c>
      <c r="K54" s="141" t="n">
        <v>141.1</v>
      </c>
      <c r="L54" s="75" t="s">
        <v>1268</v>
      </c>
    </row>
    <row r="55" customFormat="false" ht="12.75" hidden="false" customHeight="true" outlineLevel="0" collapsed="false">
      <c r="A55" s="173" t="s">
        <v>371</v>
      </c>
      <c r="B55" s="141" t="n">
        <v>139.3</v>
      </c>
      <c r="C55" s="141" t="n">
        <v>134.4</v>
      </c>
      <c r="D55" s="141" t="n">
        <v>146.3</v>
      </c>
      <c r="E55" s="141" t="n">
        <v>107.8</v>
      </c>
      <c r="F55" s="141" t="n">
        <v>132.8</v>
      </c>
      <c r="G55" s="141" t="n">
        <v>89.2</v>
      </c>
      <c r="H55" s="141" t="n">
        <v>142.6</v>
      </c>
      <c r="I55" s="141" t="n">
        <v>109.9</v>
      </c>
      <c r="J55" s="141" t="n">
        <v>139.5</v>
      </c>
      <c r="K55" s="141" t="n">
        <v>137.2</v>
      </c>
      <c r="L55" s="75" t="s">
        <v>1268</v>
      </c>
    </row>
    <row r="56" customFormat="false" ht="12.75" hidden="false" customHeight="true" outlineLevel="0" collapsed="false">
      <c r="A56" s="257"/>
      <c r="B56" s="141"/>
      <c r="C56" s="141"/>
      <c r="D56" s="141"/>
      <c r="E56" s="141"/>
      <c r="F56" s="141"/>
      <c r="G56" s="141"/>
      <c r="H56" s="141"/>
      <c r="I56" s="141"/>
      <c r="J56" s="141"/>
      <c r="K56" s="141"/>
    </row>
    <row r="57" customFormat="false" ht="12.75" hidden="false" customHeight="true" outlineLevel="0" collapsed="false">
      <c r="A57" s="130" t="n">
        <v>2006</v>
      </c>
      <c r="B57" s="141"/>
      <c r="C57" s="141"/>
      <c r="D57" s="141"/>
      <c r="E57" s="141"/>
      <c r="F57" s="141"/>
      <c r="G57" s="141"/>
      <c r="H57" s="141"/>
      <c r="I57" s="141"/>
      <c r="J57" s="141"/>
      <c r="K57" s="141"/>
    </row>
    <row r="58" customFormat="false" ht="12.75" hidden="false" customHeight="true" outlineLevel="0" collapsed="false">
      <c r="A58" s="173" t="s">
        <v>389</v>
      </c>
      <c r="B58" s="141" t="n">
        <v>139.7</v>
      </c>
      <c r="C58" s="141" t="n">
        <v>134.4</v>
      </c>
      <c r="D58" s="141" t="n">
        <v>133.5</v>
      </c>
      <c r="E58" s="141" t="n">
        <v>124</v>
      </c>
      <c r="F58" s="141" t="n">
        <v>176.8</v>
      </c>
      <c r="G58" s="141" t="n">
        <v>83.1</v>
      </c>
      <c r="H58" s="141" t="n">
        <v>148.5</v>
      </c>
      <c r="I58" s="141" t="n">
        <v>118.6</v>
      </c>
      <c r="J58" s="141" t="n">
        <v>135.1</v>
      </c>
      <c r="K58" s="141" t="n">
        <v>136.3</v>
      </c>
      <c r="L58" s="77" t="s">
        <v>1268</v>
      </c>
    </row>
    <row r="59" customFormat="false" ht="12.75" hidden="false" customHeight="true" outlineLevel="0" collapsed="false">
      <c r="B59" s="141"/>
      <c r="C59" s="141"/>
      <c r="D59" s="141"/>
      <c r="E59" s="141"/>
      <c r="F59" s="141"/>
      <c r="G59" s="141"/>
      <c r="H59" s="141"/>
      <c r="I59" s="141"/>
      <c r="J59" s="141"/>
      <c r="K59" s="141"/>
      <c r="L59" s="75"/>
    </row>
    <row r="60" customFormat="false" ht="12.75" hidden="false" customHeight="true" outlineLevel="0" collapsed="false">
      <c r="A60" s="276" t="s">
        <v>376</v>
      </c>
      <c r="B60" s="276"/>
      <c r="C60" s="276"/>
      <c r="D60" s="276"/>
      <c r="E60" s="276"/>
      <c r="F60" s="276"/>
      <c r="G60" s="276"/>
      <c r="H60" s="276"/>
      <c r="I60" s="276"/>
      <c r="J60" s="276"/>
      <c r="K60" s="276"/>
      <c r="L60" s="276"/>
    </row>
    <row r="61" customFormat="false" ht="12.75" hidden="false" customHeight="true" outlineLevel="0" collapsed="false"/>
    <row r="62" customFormat="false" ht="12.75" hidden="false" customHeight="true" outlineLevel="0" collapsed="false">
      <c r="A62" s="173" t="s">
        <v>1263</v>
      </c>
      <c r="B62" s="141" t="n">
        <v>95.4</v>
      </c>
      <c r="C62" s="141" t="n">
        <v>98.4</v>
      </c>
      <c r="D62" s="141" t="n">
        <v>90</v>
      </c>
      <c r="E62" s="141" t="n">
        <v>103.4</v>
      </c>
      <c r="F62" s="141" t="n">
        <v>116.3</v>
      </c>
      <c r="G62" s="141" t="n">
        <v>109.4</v>
      </c>
      <c r="H62" s="141" t="n">
        <v>90.7</v>
      </c>
      <c r="I62" s="141" t="n">
        <v>98.2</v>
      </c>
      <c r="J62" s="141" t="n">
        <v>95.1</v>
      </c>
      <c r="K62" s="141" t="n">
        <v>95.4</v>
      </c>
      <c r="L62" s="75" t="s">
        <v>1268</v>
      </c>
    </row>
    <row r="63" customFormat="false" ht="12.75" hidden="false" customHeight="true" outlineLevel="0" collapsed="false">
      <c r="A63" s="173" t="s">
        <v>1264</v>
      </c>
      <c r="B63" s="141" t="n">
        <v>96</v>
      </c>
      <c r="C63" s="141" t="n">
        <v>97.8</v>
      </c>
      <c r="D63" s="141" t="n">
        <v>95.9</v>
      </c>
      <c r="E63" s="141" t="n">
        <v>103.6</v>
      </c>
      <c r="F63" s="141" t="n">
        <v>148.9</v>
      </c>
      <c r="G63" s="141" t="n">
        <v>108.2</v>
      </c>
      <c r="H63" s="141" t="n">
        <v>93.7</v>
      </c>
      <c r="I63" s="141" t="n">
        <v>102.5</v>
      </c>
      <c r="J63" s="141" t="n">
        <v>93.9</v>
      </c>
      <c r="K63" s="141" t="n">
        <v>92.7</v>
      </c>
      <c r="L63" s="75" t="s">
        <v>1268</v>
      </c>
    </row>
    <row r="64" customFormat="false" ht="12.75" hidden="false" customHeight="true" outlineLevel="0" collapsed="false">
      <c r="A64" s="257"/>
      <c r="B64" s="141"/>
      <c r="C64" s="141"/>
      <c r="D64" s="141"/>
      <c r="E64" s="141"/>
      <c r="F64" s="141"/>
      <c r="G64" s="141"/>
      <c r="H64" s="141"/>
      <c r="I64" s="141"/>
      <c r="J64" s="141"/>
      <c r="K64" s="141"/>
      <c r="L64" s="75"/>
    </row>
    <row r="65" customFormat="false" ht="12.75" hidden="false" customHeight="true" outlineLevel="0" collapsed="false">
      <c r="A65" s="130" t="n">
        <v>2005</v>
      </c>
      <c r="B65" s="141"/>
      <c r="C65" s="141"/>
      <c r="D65" s="141"/>
      <c r="E65" s="141"/>
      <c r="F65" s="141"/>
      <c r="G65" s="141"/>
      <c r="H65" s="141"/>
      <c r="I65" s="141"/>
      <c r="J65" s="141"/>
      <c r="K65" s="141"/>
      <c r="L65" s="75"/>
    </row>
    <row r="66" customFormat="false" ht="12.75" hidden="false" customHeight="true" outlineLevel="0" collapsed="false">
      <c r="A66" s="173" t="s">
        <v>389</v>
      </c>
      <c r="B66" s="141" t="n">
        <v>94.8</v>
      </c>
      <c r="C66" s="141" t="n">
        <v>97.4</v>
      </c>
      <c r="D66" s="141" t="n">
        <v>92.2</v>
      </c>
      <c r="E66" s="141" t="n">
        <v>104.7</v>
      </c>
      <c r="F66" s="141" t="n">
        <v>121.3</v>
      </c>
      <c r="G66" s="141" t="n">
        <v>111.8</v>
      </c>
      <c r="H66" s="141" t="n">
        <v>90.3</v>
      </c>
      <c r="I66" s="141" t="n">
        <v>101.1</v>
      </c>
      <c r="J66" s="141" t="n">
        <v>93.2</v>
      </c>
      <c r="K66" s="141" t="n">
        <v>94.4</v>
      </c>
      <c r="L66" s="75" t="s">
        <v>1268</v>
      </c>
    </row>
    <row r="67" customFormat="false" ht="12.75" hidden="false" customHeight="true" outlineLevel="0" collapsed="false">
      <c r="A67" s="173" t="s">
        <v>361</v>
      </c>
      <c r="B67" s="141" t="n">
        <v>96.2</v>
      </c>
      <c r="C67" s="141" t="n">
        <v>96.2</v>
      </c>
      <c r="D67" s="141" t="n">
        <v>96</v>
      </c>
      <c r="E67" s="141" t="n">
        <v>105.8</v>
      </c>
      <c r="F67" s="141" t="n">
        <v>126.3</v>
      </c>
      <c r="G67" s="141" t="n">
        <v>101.3</v>
      </c>
      <c r="H67" s="141" t="n">
        <v>94.2</v>
      </c>
      <c r="I67" s="141" t="n">
        <v>101.7</v>
      </c>
      <c r="J67" s="141" t="n">
        <v>94.5</v>
      </c>
      <c r="K67" s="141" t="n">
        <v>94.8</v>
      </c>
      <c r="L67" s="75" t="s">
        <v>1268</v>
      </c>
    </row>
    <row r="68" customFormat="false" ht="12.75" hidden="false" customHeight="true" outlineLevel="0" collapsed="false">
      <c r="A68" s="173" t="s">
        <v>362</v>
      </c>
      <c r="B68" s="141" t="n">
        <v>95.8</v>
      </c>
      <c r="C68" s="141" t="n">
        <v>97.5</v>
      </c>
      <c r="D68" s="141" t="n">
        <v>98.3</v>
      </c>
      <c r="E68" s="141" t="n">
        <v>105.5</v>
      </c>
      <c r="F68" s="141" t="n">
        <v>134.5</v>
      </c>
      <c r="G68" s="141" t="n">
        <v>106.8</v>
      </c>
      <c r="H68" s="141" t="n">
        <v>92.6</v>
      </c>
      <c r="I68" s="141" t="n">
        <v>102.5</v>
      </c>
      <c r="J68" s="141" t="n">
        <v>93.3</v>
      </c>
      <c r="K68" s="141" t="n">
        <v>96.5</v>
      </c>
      <c r="L68" s="75" t="s">
        <v>1268</v>
      </c>
    </row>
    <row r="69" customFormat="false" ht="12.75" hidden="false" customHeight="true" outlineLevel="0" collapsed="false">
      <c r="A69" s="173" t="s">
        <v>363</v>
      </c>
      <c r="B69" s="141" t="n">
        <v>96.9</v>
      </c>
      <c r="C69" s="141" t="n">
        <v>97</v>
      </c>
      <c r="D69" s="141" t="n">
        <v>97.4</v>
      </c>
      <c r="E69" s="141" t="n">
        <v>106.9</v>
      </c>
      <c r="F69" s="141" t="n">
        <v>132.9</v>
      </c>
      <c r="G69" s="141" t="n">
        <v>105.3</v>
      </c>
      <c r="H69" s="141" t="n">
        <v>94</v>
      </c>
      <c r="I69" s="141" t="n">
        <v>103</v>
      </c>
      <c r="J69" s="141" t="n">
        <v>95</v>
      </c>
      <c r="K69" s="141" t="n">
        <v>97.5</v>
      </c>
      <c r="L69" s="75" t="s">
        <v>1268</v>
      </c>
    </row>
    <row r="70" customFormat="false" ht="12.75" hidden="false" customHeight="true" outlineLevel="0" collapsed="false">
      <c r="A70" s="173" t="s">
        <v>364</v>
      </c>
      <c r="B70" s="141" t="n">
        <v>94.2</v>
      </c>
      <c r="C70" s="141" t="n">
        <v>97.3</v>
      </c>
      <c r="D70" s="141" t="n">
        <v>96.6</v>
      </c>
      <c r="E70" s="141" t="n">
        <v>104.5</v>
      </c>
      <c r="F70" s="141" t="n">
        <v>132.1</v>
      </c>
      <c r="G70" s="141" t="n">
        <v>108.6</v>
      </c>
      <c r="H70" s="141" t="n">
        <v>93.2</v>
      </c>
      <c r="I70" s="141" t="n">
        <v>101.4</v>
      </c>
      <c r="J70" s="141" t="n">
        <v>92.6</v>
      </c>
      <c r="K70" s="141" t="n">
        <v>87.7</v>
      </c>
      <c r="L70" s="75" t="s">
        <v>1268</v>
      </c>
    </row>
    <row r="71" customFormat="false" ht="12.75" hidden="false" customHeight="true" outlineLevel="0" collapsed="false">
      <c r="A71" s="173" t="s">
        <v>365</v>
      </c>
      <c r="B71" s="141" t="n">
        <v>96.6</v>
      </c>
      <c r="C71" s="141" t="n">
        <v>97</v>
      </c>
      <c r="D71" s="141" t="n">
        <v>96.7</v>
      </c>
      <c r="E71" s="141" t="n">
        <v>104.1</v>
      </c>
      <c r="F71" s="141" t="n">
        <v>140.7</v>
      </c>
      <c r="G71" s="141" t="n">
        <v>106.5</v>
      </c>
      <c r="H71" s="141" t="n">
        <v>93.3</v>
      </c>
      <c r="I71" s="141" t="n">
        <v>101.4</v>
      </c>
      <c r="J71" s="141" t="n">
        <v>94.6</v>
      </c>
      <c r="K71" s="141" t="n">
        <v>95.7</v>
      </c>
      <c r="L71" s="75" t="s">
        <v>1268</v>
      </c>
    </row>
    <row r="72" customFormat="false" ht="12.75" hidden="false" customHeight="true" outlineLevel="0" collapsed="false">
      <c r="A72" s="173" t="s">
        <v>366</v>
      </c>
      <c r="B72" s="141" t="n">
        <v>96.7</v>
      </c>
      <c r="C72" s="141" t="n">
        <v>97.8</v>
      </c>
      <c r="D72" s="141" t="n">
        <v>94.9</v>
      </c>
      <c r="E72" s="141" t="n">
        <v>100.2</v>
      </c>
      <c r="F72" s="141" t="n">
        <v>149.5</v>
      </c>
      <c r="G72" s="141" t="n">
        <v>105.4</v>
      </c>
      <c r="H72" s="141" t="n">
        <v>95.6</v>
      </c>
      <c r="I72" s="141" t="n">
        <v>102.3</v>
      </c>
      <c r="J72" s="141" t="n">
        <v>95.3</v>
      </c>
      <c r="K72" s="141" t="n">
        <v>91.2</v>
      </c>
      <c r="L72" s="75" t="s">
        <v>1268</v>
      </c>
    </row>
    <row r="73" customFormat="false" ht="12.75" hidden="false" customHeight="true" outlineLevel="0" collapsed="false">
      <c r="A73" s="173" t="s">
        <v>367</v>
      </c>
      <c r="B73" s="141" t="n">
        <v>96.3</v>
      </c>
      <c r="C73" s="141" t="n">
        <v>97.9</v>
      </c>
      <c r="D73" s="141" t="n">
        <v>93.2</v>
      </c>
      <c r="E73" s="141" t="n">
        <v>100.1</v>
      </c>
      <c r="F73" s="141" t="n">
        <v>160.9</v>
      </c>
      <c r="G73" s="141" t="n">
        <v>104.1</v>
      </c>
      <c r="H73" s="141" t="n">
        <v>93.6</v>
      </c>
      <c r="I73" s="141" t="n">
        <v>101.8</v>
      </c>
      <c r="J73" s="141" t="n">
        <v>94.9</v>
      </c>
      <c r="K73" s="141" t="n">
        <v>89.6</v>
      </c>
      <c r="L73" s="75" t="s">
        <v>1268</v>
      </c>
    </row>
    <row r="74" customFormat="false" ht="12.75" hidden="false" customHeight="true" outlineLevel="0" collapsed="false">
      <c r="A74" s="173" t="s">
        <v>368</v>
      </c>
      <c r="B74" s="141" t="n">
        <v>96.5</v>
      </c>
      <c r="C74" s="141" t="n">
        <v>99.5</v>
      </c>
      <c r="D74" s="141" t="n">
        <v>96.3</v>
      </c>
      <c r="E74" s="141" t="n">
        <v>101.3</v>
      </c>
      <c r="F74" s="141" t="n">
        <v>171.1</v>
      </c>
      <c r="G74" s="141" t="n">
        <v>111.1</v>
      </c>
      <c r="H74" s="141" t="n">
        <v>94.5</v>
      </c>
      <c r="I74" s="141" t="n">
        <v>101.9</v>
      </c>
      <c r="J74" s="141" t="n">
        <v>95.1</v>
      </c>
      <c r="K74" s="141" t="n">
        <v>89.7</v>
      </c>
      <c r="L74" s="75" t="s">
        <v>1268</v>
      </c>
    </row>
    <row r="75" customFormat="false" ht="12.75" hidden="false" customHeight="true" outlineLevel="0" collapsed="false">
      <c r="A75" s="173" t="s">
        <v>369</v>
      </c>
      <c r="B75" s="141" t="n">
        <v>96.4</v>
      </c>
      <c r="C75" s="141" t="n">
        <v>98.9</v>
      </c>
      <c r="D75" s="141" t="n">
        <v>96.3</v>
      </c>
      <c r="E75" s="141" t="n">
        <v>102.1</v>
      </c>
      <c r="F75" s="141" t="n">
        <v>174.8</v>
      </c>
      <c r="G75" s="141" t="n">
        <v>111.5</v>
      </c>
      <c r="H75" s="141" t="n">
        <v>94.5</v>
      </c>
      <c r="I75" s="141" t="n">
        <v>103.9</v>
      </c>
      <c r="J75" s="141" t="n">
        <v>94</v>
      </c>
      <c r="K75" s="141" t="n">
        <v>88.9</v>
      </c>
      <c r="L75" s="75" t="s">
        <v>1268</v>
      </c>
    </row>
    <row r="76" customFormat="false" ht="12.75" hidden="false" customHeight="true" outlineLevel="0" collapsed="false">
      <c r="A76" s="173" t="s">
        <v>370</v>
      </c>
      <c r="B76" s="141" t="n">
        <v>96.1</v>
      </c>
      <c r="C76" s="141" t="n">
        <v>98.5</v>
      </c>
      <c r="D76" s="141" t="n">
        <v>100.6</v>
      </c>
      <c r="E76" s="141" t="n">
        <v>103.6</v>
      </c>
      <c r="F76" s="141" t="n">
        <v>173.6</v>
      </c>
      <c r="G76" s="141" t="n">
        <v>111.1</v>
      </c>
      <c r="H76" s="141" t="n">
        <v>93.6</v>
      </c>
      <c r="I76" s="141" t="n">
        <v>104.3</v>
      </c>
      <c r="J76" s="141" t="n">
        <v>92.6</v>
      </c>
      <c r="K76" s="141" t="n">
        <v>94.3</v>
      </c>
      <c r="L76" s="75" t="s">
        <v>1268</v>
      </c>
    </row>
    <row r="77" customFormat="false" ht="12.75" hidden="false" customHeight="true" outlineLevel="0" collapsed="false">
      <c r="A77" s="173" t="s">
        <v>371</v>
      </c>
      <c r="B77" s="141" t="n">
        <v>96</v>
      </c>
      <c r="C77" s="141" t="n">
        <v>98.2</v>
      </c>
      <c r="D77" s="141" t="n">
        <v>92.6</v>
      </c>
      <c r="E77" s="141" t="n">
        <v>104.4</v>
      </c>
      <c r="F77" s="141" t="n">
        <v>174.2</v>
      </c>
      <c r="G77" s="141" t="n">
        <v>116.8</v>
      </c>
      <c r="H77" s="141" t="n">
        <v>95.2</v>
      </c>
      <c r="I77" s="141" t="n">
        <v>104.7</v>
      </c>
      <c r="J77" s="141" t="n">
        <v>92.5</v>
      </c>
      <c r="K77" s="141" t="n">
        <v>93.7</v>
      </c>
      <c r="L77" s="75" t="s">
        <v>1268</v>
      </c>
    </row>
    <row r="78" customFormat="false" ht="12.75" hidden="false" customHeight="true" outlineLevel="0" collapsed="false">
      <c r="A78" s="257"/>
      <c r="B78" s="141"/>
      <c r="C78" s="141"/>
      <c r="D78" s="141"/>
      <c r="E78" s="141"/>
      <c r="F78" s="141"/>
      <c r="G78" s="141"/>
      <c r="H78" s="141"/>
      <c r="I78" s="141"/>
      <c r="J78" s="141"/>
      <c r="K78" s="141"/>
      <c r="L78" s="75"/>
    </row>
    <row r="79" customFormat="false" ht="12.75" hidden="false" customHeight="true" outlineLevel="0" collapsed="false">
      <c r="A79" s="130" t="n">
        <v>2006</v>
      </c>
      <c r="B79" s="141"/>
      <c r="C79" s="141"/>
      <c r="D79" s="141"/>
      <c r="E79" s="141"/>
      <c r="F79" s="141"/>
      <c r="G79" s="141"/>
      <c r="H79" s="141"/>
      <c r="I79" s="141"/>
      <c r="J79" s="141"/>
      <c r="K79" s="141"/>
      <c r="L79" s="75"/>
    </row>
    <row r="80" customFormat="false" ht="12.75" hidden="false" customHeight="true" outlineLevel="0" collapsed="false">
      <c r="A80" s="173" t="s">
        <v>389</v>
      </c>
      <c r="B80" s="141" t="n">
        <v>98.5</v>
      </c>
      <c r="C80" s="141" t="n">
        <v>98.4</v>
      </c>
      <c r="D80" s="141" t="n">
        <v>89.4</v>
      </c>
      <c r="E80" s="141" t="n">
        <v>103.7</v>
      </c>
      <c r="F80" s="141" t="n">
        <v>163.5</v>
      </c>
      <c r="G80" s="141" t="n">
        <v>120.4</v>
      </c>
      <c r="H80" s="141" t="n">
        <v>96.1</v>
      </c>
      <c r="I80" s="141" t="n">
        <v>104.4</v>
      </c>
      <c r="J80" s="141" t="n">
        <v>95.3</v>
      </c>
      <c r="K80" s="141" t="n">
        <v>98.1</v>
      </c>
      <c r="L80" s="77" t="s">
        <v>1268</v>
      </c>
    </row>
    <row r="81" customFormat="false" ht="12.75" hidden="false" customHeight="true" outlineLevel="0" collapsed="false">
      <c r="A81" s="155" t="s">
        <v>1193</v>
      </c>
      <c r="B81" s="141"/>
      <c r="C81" s="141"/>
      <c r="D81" s="141"/>
      <c r="E81" s="141"/>
      <c r="F81" s="141"/>
      <c r="G81" s="141"/>
      <c r="H81" s="141"/>
      <c r="I81" s="141"/>
      <c r="J81" s="141"/>
      <c r="K81" s="141"/>
    </row>
    <row r="82" customFormat="false" ht="12.75" hidden="false" customHeight="true" outlineLevel="0" collapsed="false">
      <c r="A82" s="1" t="s">
        <v>1252</v>
      </c>
      <c r="B82" s="141"/>
      <c r="C82" s="141"/>
      <c r="D82" s="141"/>
      <c r="E82" s="141"/>
      <c r="F82" s="141"/>
      <c r="G82" s="141"/>
      <c r="H82" s="141"/>
      <c r="I82" s="141"/>
      <c r="J82" s="141"/>
      <c r="K82" s="14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false" verticalCentered="false"/>
  <pageMargins left="0.5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 activeCellId="0" sqref="S1"/>
    </sheetView>
  </sheetViews>
  <sheetFormatPr defaultColWidth="11.41796875" defaultRowHeight="12.75" zeroHeight="false" outlineLevelRow="0" outlineLevelCol="0"/>
  <cols>
    <col collapsed="false" customWidth="false" hidden="false" outlineLevel="0" max="257" min="1" style="74" width="11.42"/>
  </cols>
  <sheetData/>
  <printOptions headings="false" gridLines="false" gridLinesSet="true" horizontalCentered="false" verticalCentered="false"/>
  <pageMargins left="1.17986111111111"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17" customFormat="true" ht="20.1" hidden="false" customHeight="true" outlineLevel="0" collapsed="false">
      <c r="A1" s="78"/>
      <c r="B1" s="78"/>
      <c r="C1" s="78"/>
      <c r="D1" s="78"/>
      <c r="E1" s="78"/>
      <c r="F1" s="78"/>
      <c r="G1" s="78"/>
      <c r="H1" s="78"/>
      <c r="I1" s="78"/>
      <c r="J1" s="78"/>
      <c r="K1" s="78"/>
      <c r="L1" s="78"/>
    </row>
    <row r="2" s="117" customFormat="true" ht="20.1" hidden="false" customHeight="true" outlineLevel="0" collapsed="false">
      <c r="A2" s="78" t="s">
        <v>1272</v>
      </c>
      <c r="B2" s="78"/>
      <c r="C2" s="78"/>
      <c r="D2" s="78"/>
      <c r="E2" s="78"/>
      <c r="F2" s="78"/>
      <c r="G2" s="78"/>
      <c r="H2" s="78"/>
      <c r="I2" s="78"/>
      <c r="J2" s="78"/>
      <c r="K2" s="78"/>
      <c r="L2" s="78"/>
    </row>
    <row r="3" s="117" customFormat="true" ht="20.1" hidden="false" customHeight="true" outlineLevel="0" collapsed="false">
      <c r="A3" s="78" t="s">
        <v>1273</v>
      </c>
      <c r="B3" s="78"/>
      <c r="C3" s="78"/>
      <c r="D3" s="78"/>
      <c r="E3" s="78"/>
      <c r="F3" s="78"/>
      <c r="G3" s="78"/>
      <c r="H3" s="78"/>
      <c r="I3" s="78"/>
      <c r="J3" s="78"/>
      <c r="K3" s="78"/>
      <c r="L3" s="78"/>
    </row>
    <row r="4" s="117" customFormat="true" ht="20.1" hidden="false" customHeight="true" outlineLevel="0" collapsed="false">
      <c r="A4" s="78" t="s">
        <v>1289</v>
      </c>
      <c r="B4" s="78"/>
      <c r="C4" s="78"/>
      <c r="D4" s="78"/>
      <c r="E4" s="78"/>
      <c r="F4" s="78"/>
      <c r="G4" s="78"/>
      <c r="H4" s="78"/>
      <c r="I4" s="78"/>
      <c r="J4" s="78"/>
      <c r="K4" s="78"/>
      <c r="L4" s="78"/>
    </row>
    <row r="5" s="117" customFormat="true" ht="20.1" hidden="false" customHeight="true" outlineLevel="0" collapsed="false">
      <c r="A5" s="78" t="s">
        <v>1291</v>
      </c>
      <c r="B5" s="78"/>
      <c r="C5" s="78"/>
      <c r="D5" s="78"/>
      <c r="E5" s="78"/>
      <c r="F5" s="78"/>
      <c r="G5" s="78"/>
      <c r="H5" s="78"/>
      <c r="I5" s="78"/>
      <c r="J5" s="78"/>
      <c r="K5" s="78"/>
      <c r="L5" s="78"/>
    </row>
    <row r="6" customFormat="false" ht="20.1" hidden="false" customHeight="true" outlineLevel="0" collapsed="false">
      <c r="A6" s="118"/>
      <c r="B6" s="118"/>
      <c r="C6" s="118"/>
      <c r="D6" s="118"/>
      <c r="E6" s="118"/>
      <c r="F6" s="118"/>
      <c r="G6" s="118"/>
      <c r="H6" s="118"/>
      <c r="I6" s="118"/>
      <c r="J6" s="118"/>
      <c r="K6" s="118"/>
      <c r="L6" s="118"/>
    </row>
    <row r="7" customFormat="false" ht="12.75" hidden="false" customHeight="true" outlineLevel="0" collapsed="false">
      <c r="A7" s="81" t="s">
        <v>336</v>
      </c>
      <c r="B7" s="120" t="s">
        <v>1276</v>
      </c>
      <c r="C7" s="120"/>
      <c r="D7" s="120"/>
      <c r="E7" s="120"/>
      <c r="F7" s="120"/>
      <c r="G7" s="120"/>
      <c r="H7" s="120"/>
      <c r="I7" s="120"/>
      <c r="J7" s="120"/>
      <c r="K7" s="120"/>
      <c r="L7" s="120"/>
    </row>
    <row r="8" customFormat="false" ht="12.75" hidden="false" customHeight="true" outlineLevel="0" collapsed="false">
      <c r="A8" s="81"/>
      <c r="B8" s="121" t="s">
        <v>801</v>
      </c>
      <c r="C8" s="273" t="n">
        <v>0</v>
      </c>
      <c r="D8" s="393" t="n">
        <v>1</v>
      </c>
      <c r="E8" s="393" t="n">
        <v>2</v>
      </c>
      <c r="F8" s="393" t="n">
        <v>3</v>
      </c>
      <c r="G8" s="393" t="n">
        <v>4</v>
      </c>
      <c r="H8" s="393" t="n">
        <v>5</v>
      </c>
      <c r="I8" s="393" t="n">
        <v>6</v>
      </c>
      <c r="J8" s="393" t="n">
        <v>7</v>
      </c>
      <c r="K8" s="393" t="n">
        <v>8</v>
      </c>
      <c r="L8" s="154" t="n">
        <v>9</v>
      </c>
    </row>
    <row r="9" customFormat="false" ht="12.75" hidden="false" customHeight="true" outlineLevel="0" collapsed="false">
      <c r="A9" s="81"/>
      <c r="B9" s="121"/>
      <c r="C9" s="394" t="s">
        <v>1277</v>
      </c>
      <c r="D9" s="394" t="s">
        <v>1278</v>
      </c>
      <c r="E9" s="394" t="s">
        <v>1279</v>
      </c>
      <c r="F9" s="394" t="s">
        <v>1280</v>
      </c>
      <c r="G9" s="394" t="s">
        <v>1281</v>
      </c>
      <c r="H9" s="394" t="s">
        <v>1282</v>
      </c>
      <c r="I9" s="394" t="s">
        <v>1283</v>
      </c>
      <c r="J9" s="394" t="s">
        <v>1284</v>
      </c>
      <c r="K9" s="394" t="s">
        <v>1285</v>
      </c>
      <c r="L9" s="126" t="s">
        <v>1286</v>
      </c>
    </row>
    <row r="10" customFormat="false" ht="12.75" hidden="false" customHeight="false" outlineLevel="0" collapsed="false">
      <c r="A10" s="81"/>
      <c r="B10" s="121"/>
      <c r="C10" s="121"/>
      <c r="D10" s="394"/>
      <c r="E10" s="394"/>
      <c r="F10" s="394"/>
      <c r="G10" s="394"/>
      <c r="H10" s="394"/>
      <c r="I10" s="394"/>
      <c r="J10" s="394"/>
      <c r="K10" s="394"/>
      <c r="L10" s="126"/>
    </row>
    <row r="11" customFormat="false" ht="12.75" hidden="false" customHeight="false" outlineLevel="0" collapsed="false">
      <c r="A11" s="81"/>
      <c r="B11" s="121"/>
      <c r="C11" s="121"/>
      <c r="D11" s="394"/>
      <c r="E11" s="394"/>
      <c r="F11" s="394"/>
      <c r="G11" s="394"/>
      <c r="H11" s="394"/>
      <c r="I11" s="394"/>
      <c r="J11" s="394"/>
      <c r="K11" s="394"/>
      <c r="L11" s="126"/>
    </row>
    <row r="12" customFormat="false" ht="12.75" hidden="false" customHeight="false" outlineLevel="0" collapsed="false">
      <c r="A12" s="81"/>
      <c r="B12" s="121"/>
      <c r="C12" s="121"/>
      <c r="D12" s="394"/>
      <c r="E12" s="394"/>
      <c r="F12" s="394"/>
      <c r="G12" s="394"/>
      <c r="H12" s="394"/>
      <c r="I12" s="394"/>
      <c r="J12" s="394"/>
      <c r="K12" s="394"/>
      <c r="L12" s="126"/>
    </row>
    <row r="13" customFormat="false" ht="12.75" hidden="false" customHeight="false" outlineLevel="0" collapsed="false">
      <c r="A13" s="81"/>
      <c r="B13" s="121"/>
      <c r="C13" s="121"/>
      <c r="D13" s="394"/>
      <c r="E13" s="394"/>
      <c r="F13" s="394"/>
      <c r="G13" s="394"/>
      <c r="H13" s="394"/>
      <c r="I13" s="394"/>
      <c r="J13" s="394"/>
      <c r="K13" s="394"/>
      <c r="L13" s="126"/>
    </row>
    <row r="14" customFormat="false" ht="12.75" hidden="false" customHeight="false" outlineLevel="0" collapsed="false">
      <c r="A14" s="81"/>
      <c r="B14" s="121"/>
      <c r="C14" s="121"/>
      <c r="D14" s="394"/>
      <c r="E14" s="394"/>
      <c r="F14" s="394"/>
      <c r="G14" s="394"/>
      <c r="H14" s="394"/>
      <c r="I14" s="394"/>
      <c r="J14" s="394"/>
      <c r="K14" s="394"/>
      <c r="L14" s="126"/>
    </row>
    <row r="15" customFormat="false" ht="12.75" hidden="false" customHeight="true" outlineLevel="0" collapsed="false">
      <c r="D15" s="160"/>
      <c r="E15" s="160"/>
      <c r="F15" s="160"/>
      <c r="G15" s="160"/>
    </row>
    <row r="16" customFormat="false" ht="12.75" hidden="false" customHeight="true" outlineLevel="0" collapsed="false">
      <c r="A16" s="276" t="s">
        <v>1259</v>
      </c>
      <c r="B16" s="276"/>
      <c r="C16" s="276"/>
      <c r="D16" s="276"/>
      <c r="E16" s="276"/>
      <c r="F16" s="276"/>
      <c r="G16" s="276"/>
      <c r="H16" s="276"/>
      <c r="I16" s="276"/>
      <c r="J16" s="276"/>
      <c r="K16" s="276"/>
      <c r="L16" s="276"/>
    </row>
    <row r="17" customFormat="false" ht="12.75" hidden="false" customHeight="true" outlineLevel="0" collapsed="false"/>
    <row r="18" customFormat="false" ht="12.75" hidden="false" customHeight="true" outlineLevel="0" collapsed="false">
      <c r="A18" s="173" t="s">
        <v>1263</v>
      </c>
      <c r="B18" s="141" t="n">
        <v>120</v>
      </c>
      <c r="C18" s="141" t="n">
        <v>126.3</v>
      </c>
      <c r="D18" s="141" t="n">
        <v>131.5</v>
      </c>
      <c r="E18" s="141" t="n">
        <v>119.3</v>
      </c>
      <c r="F18" s="141" t="n">
        <v>192</v>
      </c>
      <c r="G18" s="141" t="n">
        <v>118.6</v>
      </c>
      <c r="H18" s="141" t="n">
        <v>134.5</v>
      </c>
      <c r="I18" s="141" t="n">
        <v>111.8</v>
      </c>
      <c r="J18" s="141" t="n">
        <v>115</v>
      </c>
      <c r="K18" s="141" t="n">
        <v>121.3</v>
      </c>
      <c r="L18" s="77" t="s">
        <v>1268</v>
      </c>
    </row>
    <row r="19" customFormat="false" ht="12.75" hidden="false" customHeight="true" outlineLevel="0" collapsed="false">
      <c r="A19" s="173" t="s">
        <v>1264</v>
      </c>
      <c r="B19" s="141" t="n">
        <v>127.7</v>
      </c>
      <c r="C19" s="141" t="n">
        <v>121.1</v>
      </c>
      <c r="D19" s="141" t="n">
        <v>136.5</v>
      </c>
      <c r="E19" s="141" t="n">
        <v>111.8</v>
      </c>
      <c r="F19" s="141" t="n">
        <v>216.6</v>
      </c>
      <c r="G19" s="141" t="n">
        <v>112.6</v>
      </c>
      <c r="H19" s="141" t="n">
        <v>143.9</v>
      </c>
      <c r="I19" s="141" t="n">
        <v>112</v>
      </c>
      <c r="J19" s="141" t="n">
        <v>114.6</v>
      </c>
      <c r="K19" s="141" t="n">
        <v>120.1</v>
      </c>
      <c r="L19" s="77" t="s">
        <v>1268</v>
      </c>
    </row>
    <row r="20" customFormat="false" ht="12.75" hidden="false" customHeight="true" outlineLevel="0" collapsed="false">
      <c r="A20" s="257"/>
      <c r="B20" s="141"/>
      <c r="C20" s="141"/>
      <c r="D20" s="141"/>
      <c r="E20" s="141"/>
      <c r="F20" s="141"/>
      <c r="G20" s="141"/>
      <c r="H20" s="141"/>
      <c r="I20" s="141"/>
      <c r="J20" s="141"/>
      <c r="K20" s="141"/>
      <c r="L20" s="77"/>
    </row>
    <row r="21" customFormat="false" ht="12.75" hidden="false" customHeight="true" outlineLevel="0" collapsed="false">
      <c r="A21" s="130" t="n">
        <v>2005</v>
      </c>
      <c r="B21" s="141"/>
      <c r="C21" s="141"/>
      <c r="D21" s="141"/>
      <c r="E21" s="141"/>
      <c r="F21" s="141"/>
      <c r="G21" s="141"/>
      <c r="H21" s="141"/>
      <c r="I21" s="141"/>
      <c r="J21" s="141"/>
      <c r="K21" s="141"/>
      <c r="L21" s="77"/>
    </row>
    <row r="22" customFormat="false" ht="12.75" hidden="false" customHeight="true" outlineLevel="0" collapsed="false">
      <c r="A22" s="173" t="s">
        <v>389</v>
      </c>
      <c r="B22" s="141" t="n">
        <v>119.6</v>
      </c>
      <c r="C22" s="141" t="n">
        <v>117.5</v>
      </c>
      <c r="D22" s="141" t="n">
        <v>114.2</v>
      </c>
      <c r="E22" s="141" t="n">
        <v>114.7</v>
      </c>
      <c r="F22" s="141" t="n">
        <v>204.6</v>
      </c>
      <c r="G22" s="141" t="n">
        <v>107</v>
      </c>
      <c r="H22" s="141" t="n">
        <v>132.7</v>
      </c>
      <c r="I22" s="141" t="n">
        <v>106</v>
      </c>
      <c r="J22" s="141" t="n">
        <v>105.7</v>
      </c>
      <c r="K22" s="141" t="n">
        <v>117.8</v>
      </c>
      <c r="L22" s="77" t="s">
        <v>1268</v>
      </c>
    </row>
    <row r="23" customFormat="false" ht="12.75" hidden="false" customHeight="true" outlineLevel="0" collapsed="false">
      <c r="A23" s="173" t="s">
        <v>361</v>
      </c>
      <c r="B23" s="141" t="n">
        <v>121.2</v>
      </c>
      <c r="C23" s="141" t="n">
        <v>112.8</v>
      </c>
      <c r="D23" s="141" t="n">
        <v>105.3</v>
      </c>
      <c r="E23" s="141" t="n">
        <v>112.4</v>
      </c>
      <c r="F23" s="141" t="n">
        <v>205.9</v>
      </c>
      <c r="G23" s="141" t="n">
        <v>136.7</v>
      </c>
      <c r="H23" s="141" t="n">
        <v>138</v>
      </c>
      <c r="I23" s="141" t="n">
        <v>107</v>
      </c>
      <c r="J23" s="141" t="n">
        <v>108.4</v>
      </c>
      <c r="K23" s="141" t="n">
        <v>112.3</v>
      </c>
      <c r="L23" s="77" t="s">
        <v>1268</v>
      </c>
    </row>
    <row r="24" customFormat="false" ht="12.75" hidden="false" customHeight="true" outlineLevel="0" collapsed="false">
      <c r="A24" s="173" t="s">
        <v>362</v>
      </c>
      <c r="B24" s="141" t="n">
        <v>131.2</v>
      </c>
      <c r="C24" s="141" t="n">
        <v>115.2</v>
      </c>
      <c r="D24" s="141" t="n">
        <v>125.9</v>
      </c>
      <c r="E24" s="141" t="n">
        <v>116.6</v>
      </c>
      <c r="F24" s="141" t="n">
        <v>196.3</v>
      </c>
      <c r="G24" s="141" t="n">
        <v>113.2</v>
      </c>
      <c r="H24" s="141" t="n">
        <v>149.1</v>
      </c>
      <c r="I24" s="141" t="n">
        <v>112.8</v>
      </c>
      <c r="J24" s="141" t="n">
        <v>120.9</v>
      </c>
      <c r="K24" s="141" t="n">
        <v>119</v>
      </c>
      <c r="L24" s="77" t="s">
        <v>1268</v>
      </c>
    </row>
    <row r="25" customFormat="false" ht="12.75" hidden="false" customHeight="true" outlineLevel="0" collapsed="false">
      <c r="A25" s="173" t="s">
        <v>363</v>
      </c>
      <c r="B25" s="141" t="n">
        <v>129.4</v>
      </c>
      <c r="C25" s="141" t="n">
        <v>112.9</v>
      </c>
      <c r="D25" s="141" t="n">
        <v>114</v>
      </c>
      <c r="E25" s="141" t="n">
        <v>110</v>
      </c>
      <c r="F25" s="141" t="n">
        <v>185.1</v>
      </c>
      <c r="G25" s="141" t="n">
        <v>119.6</v>
      </c>
      <c r="H25" s="141" t="n">
        <v>143.5</v>
      </c>
      <c r="I25" s="141" t="n">
        <v>114.8</v>
      </c>
      <c r="J25" s="141" t="n">
        <v>119</v>
      </c>
      <c r="K25" s="141" t="n">
        <v>118.4</v>
      </c>
      <c r="L25" s="77" t="s">
        <v>1268</v>
      </c>
    </row>
    <row r="26" customFormat="false" ht="12.75" hidden="false" customHeight="true" outlineLevel="0" collapsed="false">
      <c r="A26" s="173" t="s">
        <v>364</v>
      </c>
      <c r="B26" s="141" t="n">
        <v>126</v>
      </c>
      <c r="C26" s="141" t="n">
        <v>127.5</v>
      </c>
      <c r="D26" s="141" t="n">
        <v>162.2</v>
      </c>
      <c r="E26" s="141" t="n">
        <v>119</v>
      </c>
      <c r="F26" s="141" t="n">
        <v>221.2</v>
      </c>
      <c r="G26" s="141" t="n">
        <v>101.3</v>
      </c>
      <c r="H26" s="141" t="n">
        <v>141.1</v>
      </c>
      <c r="I26" s="141" t="n">
        <v>118.6</v>
      </c>
      <c r="J26" s="141" t="n">
        <v>109.8</v>
      </c>
      <c r="K26" s="141" t="n">
        <v>113.4</v>
      </c>
      <c r="L26" s="77" t="s">
        <v>1268</v>
      </c>
    </row>
    <row r="27" customFormat="false" ht="12.75" hidden="false" customHeight="true" outlineLevel="0" collapsed="false">
      <c r="A27" s="173" t="s">
        <v>365</v>
      </c>
      <c r="B27" s="141" t="n">
        <v>134.8</v>
      </c>
      <c r="C27" s="141" t="n">
        <v>112.8</v>
      </c>
      <c r="D27" s="141" t="n">
        <v>157.5</v>
      </c>
      <c r="E27" s="141" t="n">
        <v>105.2</v>
      </c>
      <c r="F27" s="141" t="n">
        <v>203.2</v>
      </c>
      <c r="G27" s="141" t="n">
        <v>117.8</v>
      </c>
      <c r="H27" s="141" t="n">
        <v>155</v>
      </c>
      <c r="I27" s="141" t="n">
        <v>118.9</v>
      </c>
      <c r="J27" s="141" t="n">
        <v>124.7</v>
      </c>
      <c r="K27" s="141" t="n">
        <v>117.8</v>
      </c>
      <c r="L27" s="77" t="s">
        <v>1268</v>
      </c>
    </row>
    <row r="28" customFormat="false" ht="12.75" hidden="false" customHeight="true" outlineLevel="0" collapsed="false">
      <c r="A28" s="173" t="s">
        <v>366</v>
      </c>
      <c r="B28" s="141" t="n">
        <v>122.9</v>
      </c>
      <c r="C28" s="141" t="n">
        <v>115.7</v>
      </c>
      <c r="D28" s="141" t="n">
        <v>161.2</v>
      </c>
      <c r="E28" s="141" t="n">
        <v>107.9</v>
      </c>
      <c r="F28" s="141" t="n">
        <v>190.8</v>
      </c>
      <c r="G28" s="141" t="n">
        <v>85.3</v>
      </c>
      <c r="H28" s="141" t="n">
        <v>142</v>
      </c>
      <c r="I28" s="141" t="n">
        <v>110.5</v>
      </c>
      <c r="J28" s="141" t="n">
        <v>109.6</v>
      </c>
      <c r="K28" s="141" t="n">
        <v>109.9</v>
      </c>
      <c r="L28" s="77" t="s">
        <v>1268</v>
      </c>
    </row>
    <row r="29" customFormat="false" ht="12.75" hidden="false" customHeight="true" outlineLevel="0" collapsed="false">
      <c r="A29" s="173" t="s">
        <v>367</v>
      </c>
      <c r="B29" s="141" t="n">
        <v>115.8</v>
      </c>
      <c r="C29" s="141" t="n">
        <v>117.2</v>
      </c>
      <c r="D29" s="141" t="n">
        <v>149.8</v>
      </c>
      <c r="E29" s="141" t="n">
        <v>96.6</v>
      </c>
      <c r="F29" s="141" t="n">
        <v>221.4</v>
      </c>
      <c r="G29" s="141" t="n">
        <v>99</v>
      </c>
      <c r="H29" s="141" t="n">
        <v>133</v>
      </c>
      <c r="I29" s="141" t="n">
        <v>99.5</v>
      </c>
      <c r="J29" s="141" t="n">
        <v>99</v>
      </c>
      <c r="K29" s="141" t="n">
        <v>124.2</v>
      </c>
      <c r="L29" s="77" t="s">
        <v>1268</v>
      </c>
    </row>
    <row r="30" customFormat="false" ht="12.75" hidden="false" customHeight="true" outlineLevel="0" collapsed="false">
      <c r="A30" s="173" t="s">
        <v>368</v>
      </c>
      <c r="B30" s="141" t="n">
        <v>133.1</v>
      </c>
      <c r="C30" s="141" t="n">
        <v>124.2</v>
      </c>
      <c r="D30" s="141" t="n">
        <v>145.4</v>
      </c>
      <c r="E30" s="141" t="n">
        <v>109.7</v>
      </c>
      <c r="F30" s="141" t="n">
        <v>216.4</v>
      </c>
      <c r="G30" s="141" t="n">
        <v>125.3</v>
      </c>
      <c r="H30" s="141" t="n">
        <v>149.5</v>
      </c>
      <c r="I30" s="141" t="n">
        <v>110.5</v>
      </c>
      <c r="J30" s="141" t="n">
        <v>121.7</v>
      </c>
      <c r="K30" s="141" t="n">
        <v>128.9</v>
      </c>
      <c r="L30" s="77" t="s">
        <v>1268</v>
      </c>
    </row>
    <row r="31" customFormat="false" ht="12.75" hidden="false" customHeight="true" outlineLevel="0" collapsed="false">
      <c r="A31" s="173" t="s">
        <v>369</v>
      </c>
      <c r="B31" s="141" t="n">
        <v>133.3</v>
      </c>
      <c r="C31" s="141" t="n">
        <v>134.3</v>
      </c>
      <c r="D31" s="141" t="n">
        <v>153.4</v>
      </c>
      <c r="E31" s="141" t="n">
        <v>117</v>
      </c>
      <c r="F31" s="141" t="n">
        <v>223.2</v>
      </c>
      <c r="G31" s="141" t="n">
        <v>129.5</v>
      </c>
      <c r="H31" s="141" t="n">
        <v>148.5</v>
      </c>
      <c r="I31" s="141" t="n">
        <v>118.6</v>
      </c>
      <c r="J31" s="141" t="n">
        <v>117.7</v>
      </c>
      <c r="K31" s="141" t="n">
        <v>129.9</v>
      </c>
      <c r="L31" s="77" t="s">
        <v>1268</v>
      </c>
    </row>
    <row r="32" customFormat="false" ht="12.75" hidden="false" customHeight="true" outlineLevel="0" collapsed="false">
      <c r="A32" s="173" t="s">
        <v>370</v>
      </c>
      <c r="B32" s="141" t="n">
        <v>140.8</v>
      </c>
      <c r="C32" s="141" t="n">
        <v>130.9</v>
      </c>
      <c r="D32" s="141" t="n">
        <v>121</v>
      </c>
      <c r="E32" s="141" t="n">
        <v>125</v>
      </c>
      <c r="F32" s="141" t="n">
        <v>274.8</v>
      </c>
      <c r="G32" s="141" t="n">
        <v>120.9</v>
      </c>
      <c r="H32" s="141" t="n">
        <v>157.4</v>
      </c>
      <c r="I32" s="141" t="n">
        <v>123.9</v>
      </c>
      <c r="J32" s="141" t="n">
        <v>126.3</v>
      </c>
      <c r="K32" s="141" t="n">
        <v>127.6</v>
      </c>
      <c r="L32" s="77" t="s">
        <v>1268</v>
      </c>
    </row>
    <row r="33" customFormat="false" ht="12.75" hidden="false" customHeight="true" outlineLevel="0" collapsed="false">
      <c r="A33" s="173" t="s">
        <v>371</v>
      </c>
      <c r="B33" s="141" t="n">
        <v>125.1</v>
      </c>
      <c r="C33" s="141" t="n">
        <v>132.5</v>
      </c>
      <c r="D33" s="141" t="n">
        <v>128</v>
      </c>
      <c r="E33" s="141" t="n">
        <v>107.8</v>
      </c>
      <c r="F33" s="141" t="n">
        <v>256.4</v>
      </c>
      <c r="G33" s="141" t="n">
        <v>95.6</v>
      </c>
      <c r="H33" s="141" t="n">
        <v>136.7</v>
      </c>
      <c r="I33" s="141" t="n">
        <v>102.4</v>
      </c>
      <c r="J33" s="141" t="n">
        <v>112</v>
      </c>
      <c r="K33" s="141" t="n">
        <v>122.5</v>
      </c>
      <c r="L33" s="77" t="s">
        <v>1268</v>
      </c>
    </row>
    <row r="34" customFormat="false" ht="12.75" hidden="false" customHeight="true" outlineLevel="0" collapsed="false">
      <c r="A34" s="257"/>
      <c r="B34" s="141"/>
      <c r="C34" s="141"/>
      <c r="D34" s="141"/>
      <c r="E34" s="141"/>
      <c r="F34" s="141"/>
      <c r="G34" s="141"/>
      <c r="H34" s="141"/>
      <c r="I34" s="141"/>
      <c r="J34" s="141"/>
      <c r="K34" s="141"/>
      <c r="L34" s="77"/>
    </row>
    <row r="35" customFormat="false" ht="12.75" hidden="false" customHeight="true" outlineLevel="0" collapsed="false">
      <c r="A35" s="130" t="n">
        <v>2006</v>
      </c>
      <c r="B35" s="141"/>
      <c r="C35" s="141"/>
      <c r="D35" s="141"/>
      <c r="E35" s="141"/>
      <c r="F35" s="141"/>
      <c r="G35" s="141"/>
      <c r="H35" s="141"/>
      <c r="I35" s="141"/>
      <c r="J35" s="141"/>
      <c r="K35" s="141"/>
      <c r="L35" s="77"/>
    </row>
    <row r="36" customFormat="false" ht="12.75" hidden="false" customHeight="true" outlineLevel="0" collapsed="false">
      <c r="A36" s="173" t="s">
        <v>389</v>
      </c>
      <c r="B36" s="141" t="n">
        <v>135.1</v>
      </c>
      <c r="C36" s="141" t="n">
        <v>134.9</v>
      </c>
      <c r="D36" s="141" t="n">
        <v>114.9</v>
      </c>
      <c r="E36" s="141" t="n">
        <v>120.5</v>
      </c>
      <c r="F36" s="141" t="n">
        <v>317.2</v>
      </c>
      <c r="G36" s="141" t="n">
        <v>104</v>
      </c>
      <c r="H36" s="141" t="n">
        <v>148.3</v>
      </c>
      <c r="I36" s="141" t="n">
        <v>116.4</v>
      </c>
      <c r="J36" s="141" t="n">
        <v>118.9</v>
      </c>
      <c r="K36" s="141" t="n">
        <v>131.6</v>
      </c>
      <c r="L36" s="77" t="s">
        <v>1268</v>
      </c>
    </row>
    <row r="37" customFormat="false" ht="12.75" hidden="false" customHeight="true" outlineLevel="0" collapsed="false">
      <c r="B37" s="141"/>
      <c r="C37" s="141"/>
      <c r="D37" s="141"/>
      <c r="E37" s="141"/>
      <c r="F37" s="141"/>
      <c r="G37" s="141"/>
      <c r="H37" s="141"/>
      <c r="I37" s="141"/>
      <c r="J37" s="141"/>
      <c r="K37" s="141"/>
    </row>
    <row r="38" customFormat="false" ht="12.75" hidden="false" customHeight="true" outlineLevel="0" collapsed="false">
      <c r="A38" s="276" t="s">
        <v>375</v>
      </c>
      <c r="B38" s="276"/>
      <c r="C38" s="276"/>
      <c r="D38" s="276"/>
      <c r="E38" s="276"/>
      <c r="F38" s="276"/>
      <c r="G38" s="276"/>
      <c r="H38" s="276"/>
      <c r="I38" s="276"/>
      <c r="J38" s="276"/>
      <c r="K38" s="276"/>
      <c r="L38" s="276"/>
    </row>
    <row r="39" customFormat="false" ht="12.75" hidden="false" customHeight="true" outlineLevel="0" collapsed="false"/>
    <row r="40" customFormat="false" ht="12.75" hidden="false" customHeight="true" outlineLevel="0" collapsed="false">
      <c r="A40" s="173" t="s">
        <v>1263</v>
      </c>
      <c r="B40" s="141" t="n">
        <v>122</v>
      </c>
      <c r="C40" s="141" t="n">
        <v>127.2</v>
      </c>
      <c r="D40" s="141" t="n">
        <v>143.9</v>
      </c>
      <c r="E40" s="141" t="n">
        <v>106.2</v>
      </c>
      <c r="F40" s="141" t="n">
        <v>160.7</v>
      </c>
      <c r="G40" s="141" t="n">
        <v>104.7</v>
      </c>
      <c r="H40" s="141" t="n">
        <v>146</v>
      </c>
      <c r="I40" s="141" t="n">
        <v>111.4</v>
      </c>
      <c r="J40" s="141" t="n">
        <v>115.6</v>
      </c>
      <c r="K40" s="141" t="n">
        <v>129.8</v>
      </c>
      <c r="L40" s="77" t="s">
        <v>1268</v>
      </c>
    </row>
    <row r="41" customFormat="false" ht="12.75" hidden="false" customHeight="true" outlineLevel="0" collapsed="false">
      <c r="A41" s="173" t="s">
        <v>1264</v>
      </c>
      <c r="B41" s="141" t="n">
        <v>127.6</v>
      </c>
      <c r="C41" s="141" t="n">
        <v>121.8</v>
      </c>
      <c r="D41" s="141" t="n">
        <v>135.8</v>
      </c>
      <c r="E41" s="141" t="n">
        <v>99.3</v>
      </c>
      <c r="F41" s="141" t="n">
        <v>141.7</v>
      </c>
      <c r="G41" s="141" t="n">
        <v>101.4</v>
      </c>
      <c r="H41" s="141" t="n">
        <v>148.7</v>
      </c>
      <c r="I41" s="141" t="n">
        <v>106.7</v>
      </c>
      <c r="J41" s="141" t="n">
        <v>114.7</v>
      </c>
      <c r="K41" s="141" t="n">
        <v>130.4</v>
      </c>
      <c r="L41" s="77" t="s">
        <v>1268</v>
      </c>
    </row>
    <row r="42" customFormat="false" ht="12.75" hidden="false" customHeight="true" outlineLevel="0" collapsed="false">
      <c r="A42" s="257"/>
      <c r="B42" s="141"/>
      <c r="C42" s="141"/>
      <c r="D42" s="141"/>
      <c r="E42" s="141"/>
      <c r="F42" s="141"/>
      <c r="G42" s="141"/>
      <c r="H42" s="141"/>
      <c r="I42" s="141"/>
      <c r="J42" s="141"/>
      <c r="K42" s="141"/>
      <c r="L42" s="77"/>
    </row>
    <row r="43" customFormat="false" ht="12.75" hidden="false" customHeight="true" outlineLevel="0" collapsed="false">
      <c r="A43" s="130" t="n">
        <v>2005</v>
      </c>
      <c r="B43" s="141"/>
      <c r="C43" s="141"/>
      <c r="D43" s="141"/>
      <c r="E43" s="141"/>
      <c r="F43" s="141"/>
      <c r="G43" s="141"/>
      <c r="H43" s="141"/>
      <c r="I43" s="141"/>
      <c r="J43" s="141"/>
      <c r="K43" s="141"/>
      <c r="L43" s="77"/>
    </row>
    <row r="44" customFormat="false" ht="12.75" hidden="false" customHeight="true" outlineLevel="0" collapsed="false">
      <c r="A44" s="173" t="s">
        <v>389</v>
      </c>
      <c r="B44" s="141" t="n">
        <v>122.4</v>
      </c>
      <c r="C44" s="141" t="n">
        <v>118.7</v>
      </c>
      <c r="D44" s="141" t="n">
        <v>119</v>
      </c>
      <c r="E44" s="141" t="n">
        <v>98.4</v>
      </c>
      <c r="F44" s="141" t="n">
        <v>162.3</v>
      </c>
      <c r="G44" s="141" t="n">
        <v>93.6</v>
      </c>
      <c r="H44" s="141" t="n">
        <v>142.5</v>
      </c>
      <c r="I44" s="141" t="n">
        <v>102</v>
      </c>
      <c r="J44" s="141" t="n">
        <v>108.7</v>
      </c>
      <c r="K44" s="141" t="n">
        <v>129.5</v>
      </c>
      <c r="L44" s="77" t="s">
        <v>1268</v>
      </c>
    </row>
    <row r="45" customFormat="false" ht="12.75" hidden="false" customHeight="true" outlineLevel="0" collapsed="false">
      <c r="A45" s="173" t="s">
        <v>361</v>
      </c>
      <c r="B45" s="141" t="n">
        <v>120.8</v>
      </c>
      <c r="C45" s="141" t="n">
        <v>115.4</v>
      </c>
      <c r="D45" s="141" t="n">
        <v>107</v>
      </c>
      <c r="E45" s="141" t="n">
        <v>97.6</v>
      </c>
      <c r="F45" s="141" t="n">
        <v>157</v>
      </c>
      <c r="G45" s="141" t="n">
        <v>129.4</v>
      </c>
      <c r="H45" s="141" t="n">
        <v>142.4</v>
      </c>
      <c r="I45" s="141" t="n">
        <v>102.2</v>
      </c>
      <c r="J45" s="141" t="n">
        <v>107.6</v>
      </c>
      <c r="K45" s="141" t="n">
        <v>120.9</v>
      </c>
      <c r="L45" s="77" t="s">
        <v>1268</v>
      </c>
    </row>
    <row r="46" customFormat="false" ht="12.75" hidden="false" customHeight="true" outlineLevel="0" collapsed="false">
      <c r="A46" s="173" t="s">
        <v>362</v>
      </c>
      <c r="B46" s="141" t="n">
        <v>131.6</v>
      </c>
      <c r="C46" s="141" t="n">
        <v>116.1</v>
      </c>
      <c r="D46" s="141" t="n">
        <v>123</v>
      </c>
      <c r="E46" s="141" t="n">
        <v>100.8</v>
      </c>
      <c r="F46" s="141" t="n">
        <v>139.2</v>
      </c>
      <c r="G46" s="141" t="n">
        <v>105.7</v>
      </c>
      <c r="H46" s="141" t="n">
        <v>154.9</v>
      </c>
      <c r="I46" s="141" t="n">
        <v>107.3</v>
      </c>
      <c r="J46" s="141" t="n">
        <v>122.2</v>
      </c>
      <c r="K46" s="141" t="n">
        <v>124.6</v>
      </c>
      <c r="L46" s="77" t="s">
        <v>1268</v>
      </c>
    </row>
    <row r="47" customFormat="false" ht="12.75" hidden="false" customHeight="true" outlineLevel="0" collapsed="false">
      <c r="A47" s="173" t="s">
        <v>363</v>
      </c>
      <c r="B47" s="141" t="n">
        <v>128.8</v>
      </c>
      <c r="C47" s="141" t="n">
        <v>113.9</v>
      </c>
      <c r="D47" s="141" t="n">
        <v>110.4</v>
      </c>
      <c r="E47" s="141" t="n">
        <v>93.5</v>
      </c>
      <c r="F47" s="141" t="n">
        <v>139</v>
      </c>
      <c r="G47" s="141" t="n">
        <v>112.2</v>
      </c>
      <c r="H47" s="141" t="n">
        <v>147.7</v>
      </c>
      <c r="I47" s="141" t="n">
        <v>108.8</v>
      </c>
      <c r="J47" s="141" t="n">
        <v>119.5</v>
      </c>
      <c r="K47" s="141" t="n">
        <v>121.5</v>
      </c>
      <c r="L47" s="77" t="s">
        <v>1268</v>
      </c>
    </row>
    <row r="48" customFormat="false" ht="12.75" hidden="false" customHeight="true" outlineLevel="0" collapsed="false">
      <c r="A48" s="173" t="s">
        <v>364</v>
      </c>
      <c r="B48" s="141" t="n">
        <v>129.1</v>
      </c>
      <c r="C48" s="141" t="n">
        <v>128.4</v>
      </c>
      <c r="D48" s="141" t="n">
        <v>159.1</v>
      </c>
      <c r="E48" s="141" t="n">
        <v>104.8</v>
      </c>
      <c r="F48" s="141" t="n">
        <v>166.1</v>
      </c>
      <c r="G48" s="141" t="n">
        <v>89.8</v>
      </c>
      <c r="H48" s="141" t="n">
        <v>147.2</v>
      </c>
      <c r="I48" s="141" t="n">
        <v>114.6</v>
      </c>
      <c r="J48" s="141" t="n">
        <v>114</v>
      </c>
      <c r="K48" s="141" t="n">
        <v>128.6</v>
      </c>
      <c r="L48" s="77" t="s">
        <v>1268</v>
      </c>
    </row>
    <row r="49" customFormat="false" ht="12.75" hidden="false" customHeight="true" outlineLevel="0" collapsed="false">
      <c r="A49" s="173" t="s">
        <v>365</v>
      </c>
      <c r="B49" s="141" t="n">
        <v>133.6</v>
      </c>
      <c r="C49" s="141" t="n">
        <v>113.6</v>
      </c>
      <c r="D49" s="141" t="n">
        <v>153</v>
      </c>
      <c r="E49" s="141" t="n">
        <v>91.2</v>
      </c>
      <c r="F49" s="141" t="n">
        <v>138.6</v>
      </c>
      <c r="G49" s="141" t="n">
        <v>105.1</v>
      </c>
      <c r="H49" s="141" t="n">
        <v>159.6</v>
      </c>
      <c r="I49" s="141" t="n">
        <v>114.8</v>
      </c>
      <c r="J49" s="141" t="n">
        <v>122.9</v>
      </c>
      <c r="K49" s="141" t="n">
        <v>124</v>
      </c>
      <c r="L49" s="77" t="s">
        <v>1268</v>
      </c>
    </row>
    <row r="50" customFormat="false" ht="12.75" hidden="false" customHeight="true" outlineLevel="0" collapsed="false">
      <c r="A50" s="173" t="s">
        <v>366</v>
      </c>
      <c r="B50" s="141" t="n">
        <v>121.2</v>
      </c>
      <c r="C50" s="141" t="n">
        <v>115.8</v>
      </c>
      <c r="D50" s="141" t="n">
        <v>163.3</v>
      </c>
      <c r="E50" s="141" t="n">
        <v>100.3</v>
      </c>
      <c r="F50" s="141" t="n">
        <v>124.4</v>
      </c>
      <c r="G50" s="141" t="n">
        <v>80.1</v>
      </c>
      <c r="H50" s="141" t="n">
        <v>143.9</v>
      </c>
      <c r="I50" s="141" t="n">
        <v>106.4</v>
      </c>
      <c r="J50" s="141" t="n">
        <v>107.2</v>
      </c>
      <c r="K50" s="141" t="n">
        <v>118</v>
      </c>
      <c r="L50" s="77" t="s">
        <v>1268</v>
      </c>
    </row>
    <row r="51" customFormat="false" ht="12.75" hidden="false" customHeight="true" outlineLevel="0" collapsed="false">
      <c r="A51" s="173" t="s">
        <v>367</v>
      </c>
      <c r="B51" s="141" t="n">
        <v>115.1</v>
      </c>
      <c r="C51" s="141" t="n">
        <v>118.3</v>
      </c>
      <c r="D51" s="141" t="n">
        <v>152</v>
      </c>
      <c r="E51" s="141" t="n">
        <v>87.8</v>
      </c>
      <c r="F51" s="141" t="n">
        <v>134.2</v>
      </c>
      <c r="G51" s="141" t="n">
        <v>95.4</v>
      </c>
      <c r="H51" s="141" t="n">
        <v>136.2</v>
      </c>
      <c r="I51" s="141" t="n">
        <v>96.3</v>
      </c>
      <c r="J51" s="141" t="n">
        <v>98.7</v>
      </c>
      <c r="K51" s="141" t="n">
        <v>132.2</v>
      </c>
      <c r="L51" s="77" t="s">
        <v>1268</v>
      </c>
    </row>
    <row r="52" customFormat="false" ht="12.75" hidden="false" customHeight="true" outlineLevel="0" collapsed="false">
      <c r="A52" s="173" t="s">
        <v>368</v>
      </c>
      <c r="B52" s="141" t="n">
        <v>132.1</v>
      </c>
      <c r="C52" s="141" t="n">
        <v>123.5</v>
      </c>
      <c r="D52" s="141" t="n">
        <v>145</v>
      </c>
      <c r="E52" s="141" t="n">
        <v>100</v>
      </c>
      <c r="F52" s="141" t="n">
        <v>123.9</v>
      </c>
      <c r="G52" s="141" t="n">
        <v>108.3</v>
      </c>
      <c r="H52" s="141" t="n">
        <v>153.1</v>
      </c>
      <c r="I52" s="141" t="n">
        <v>105.4</v>
      </c>
      <c r="J52" s="141" t="n">
        <v>119.9</v>
      </c>
      <c r="K52" s="141" t="n">
        <v>142.5</v>
      </c>
      <c r="L52" s="77" t="s">
        <v>1268</v>
      </c>
    </row>
    <row r="53" customFormat="false" ht="12.75" hidden="false" customHeight="true" outlineLevel="0" collapsed="false">
      <c r="A53" s="173" t="s">
        <v>369</v>
      </c>
      <c r="B53" s="141" t="n">
        <v>132.8</v>
      </c>
      <c r="C53" s="141" t="n">
        <v>133.7</v>
      </c>
      <c r="D53" s="141" t="n">
        <v>150.6</v>
      </c>
      <c r="E53" s="141" t="n">
        <v>106</v>
      </c>
      <c r="F53" s="141" t="n">
        <v>125</v>
      </c>
      <c r="G53" s="141" t="n">
        <v>114</v>
      </c>
      <c r="H53" s="141" t="n">
        <v>155.7</v>
      </c>
      <c r="I53" s="141" t="n">
        <v>112</v>
      </c>
      <c r="J53" s="141" t="n">
        <v>116.2</v>
      </c>
      <c r="K53" s="141" t="n">
        <v>148.9</v>
      </c>
      <c r="L53" s="77" t="s">
        <v>1268</v>
      </c>
    </row>
    <row r="54" customFormat="false" ht="12.75" hidden="false" customHeight="true" outlineLevel="0" collapsed="false">
      <c r="A54" s="173" t="s">
        <v>370</v>
      </c>
      <c r="B54" s="141" t="n">
        <v>139.9</v>
      </c>
      <c r="C54" s="141" t="n">
        <v>130.7</v>
      </c>
      <c r="D54" s="141" t="n">
        <v>115</v>
      </c>
      <c r="E54" s="141" t="n">
        <v>115</v>
      </c>
      <c r="F54" s="141" t="n">
        <v>151</v>
      </c>
      <c r="G54" s="141" t="n">
        <v>103.6</v>
      </c>
      <c r="H54" s="141" t="n">
        <v>161.2</v>
      </c>
      <c r="I54" s="141" t="n">
        <v>115.6</v>
      </c>
      <c r="J54" s="141" t="n">
        <v>127.5</v>
      </c>
      <c r="K54" s="141" t="n">
        <v>138.7</v>
      </c>
      <c r="L54" s="77" t="s">
        <v>1268</v>
      </c>
    </row>
    <row r="55" customFormat="false" ht="12.75" hidden="false" customHeight="true" outlineLevel="0" collapsed="false">
      <c r="A55" s="173" t="s">
        <v>371</v>
      </c>
      <c r="B55" s="141" t="n">
        <v>124.2</v>
      </c>
      <c r="C55" s="141" t="n">
        <v>133.7</v>
      </c>
      <c r="D55" s="141" t="n">
        <v>132.4</v>
      </c>
      <c r="E55" s="141" t="n">
        <v>96.3</v>
      </c>
      <c r="F55" s="141" t="n">
        <v>139.6</v>
      </c>
      <c r="G55" s="141" t="n">
        <v>79.4</v>
      </c>
      <c r="H55" s="141" t="n">
        <v>139.5</v>
      </c>
      <c r="I55" s="141" t="n">
        <v>95.7</v>
      </c>
      <c r="J55" s="141" t="n">
        <v>112</v>
      </c>
      <c r="K55" s="141" t="n">
        <v>135.8</v>
      </c>
      <c r="L55" s="77" t="s">
        <v>1268</v>
      </c>
    </row>
    <row r="56" customFormat="false" ht="12.75" hidden="false" customHeight="true" outlineLevel="0" collapsed="false">
      <c r="A56" s="257"/>
      <c r="B56" s="141"/>
      <c r="C56" s="141"/>
      <c r="D56" s="141"/>
      <c r="E56" s="141"/>
      <c r="F56" s="141"/>
      <c r="G56" s="141"/>
      <c r="H56" s="141"/>
      <c r="I56" s="141"/>
      <c r="J56" s="141"/>
      <c r="K56" s="141"/>
      <c r="L56" s="77"/>
    </row>
    <row r="57" customFormat="false" ht="12.75" hidden="false" customHeight="true" outlineLevel="0" collapsed="false">
      <c r="A57" s="130" t="n">
        <v>2006</v>
      </c>
      <c r="B57" s="141"/>
      <c r="C57" s="141"/>
      <c r="D57" s="141"/>
      <c r="E57" s="141"/>
      <c r="F57" s="141"/>
      <c r="G57" s="141"/>
      <c r="H57" s="141"/>
      <c r="I57" s="141"/>
      <c r="J57" s="141"/>
      <c r="K57" s="141"/>
      <c r="L57" s="77"/>
    </row>
    <row r="58" customFormat="false" ht="12.75" hidden="false" customHeight="true" outlineLevel="0" collapsed="false">
      <c r="A58" s="173" t="s">
        <v>389</v>
      </c>
      <c r="B58" s="141" t="n">
        <v>131.3</v>
      </c>
      <c r="C58" s="141" t="n">
        <v>135.3</v>
      </c>
      <c r="D58" s="141" t="n">
        <v>127.8</v>
      </c>
      <c r="E58" s="141" t="n">
        <v>107.5</v>
      </c>
      <c r="F58" s="141" t="n">
        <v>193.8</v>
      </c>
      <c r="G58" s="141" t="n">
        <v>81.9</v>
      </c>
      <c r="H58" s="141" t="n">
        <v>148.6</v>
      </c>
      <c r="I58" s="141" t="n">
        <v>108.4</v>
      </c>
      <c r="J58" s="141" t="n">
        <v>117.5</v>
      </c>
      <c r="K58" s="141" t="n">
        <v>133.9</v>
      </c>
      <c r="L58" s="77" t="s">
        <v>1268</v>
      </c>
    </row>
    <row r="59" customFormat="false" ht="12.75" hidden="false" customHeight="true" outlineLevel="0" collapsed="false">
      <c r="B59" s="141"/>
      <c r="C59" s="141"/>
      <c r="D59" s="141"/>
      <c r="E59" s="141"/>
      <c r="F59" s="141"/>
      <c r="G59" s="141"/>
      <c r="H59" s="141"/>
      <c r="I59" s="141"/>
      <c r="J59" s="141"/>
      <c r="K59" s="141"/>
    </row>
    <row r="60" customFormat="false" ht="12.75" hidden="false" customHeight="true" outlineLevel="0" collapsed="false">
      <c r="A60" s="276" t="s">
        <v>376</v>
      </c>
      <c r="B60" s="276"/>
      <c r="C60" s="276"/>
      <c r="D60" s="276"/>
      <c r="E60" s="276"/>
      <c r="F60" s="276"/>
      <c r="G60" s="276"/>
      <c r="H60" s="276"/>
      <c r="I60" s="276"/>
      <c r="J60" s="276"/>
      <c r="K60" s="276"/>
      <c r="L60" s="276"/>
    </row>
    <row r="61" customFormat="false" ht="12.75" hidden="false" customHeight="true" outlineLevel="0" collapsed="false"/>
    <row r="62" customFormat="false" ht="12.75" hidden="false" customHeight="true" outlineLevel="0" collapsed="false">
      <c r="A62" s="173" t="s">
        <v>1263</v>
      </c>
      <c r="B62" s="141" t="n">
        <v>98.3</v>
      </c>
      <c r="C62" s="141" t="n">
        <v>99.3</v>
      </c>
      <c r="D62" s="141" t="n">
        <v>91.4</v>
      </c>
      <c r="E62" s="141" t="n">
        <v>112.3</v>
      </c>
      <c r="F62" s="141" t="n">
        <v>119.5</v>
      </c>
      <c r="G62" s="141" t="n">
        <v>113.3</v>
      </c>
      <c r="H62" s="141" t="n">
        <v>92.1</v>
      </c>
      <c r="I62" s="141" t="n">
        <v>100.4</v>
      </c>
      <c r="J62" s="141" t="n">
        <v>99.5</v>
      </c>
      <c r="K62" s="141" t="n">
        <v>93.4</v>
      </c>
      <c r="L62" s="77" t="s">
        <v>1268</v>
      </c>
    </row>
    <row r="63" customFormat="false" ht="12.75" hidden="false" customHeight="true" outlineLevel="0" collapsed="false">
      <c r="A63" s="173" t="s">
        <v>1264</v>
      </c>
      <c r="B63" s="141" t="n">
        <v>100.1</v>
      </c>
      <c r="C63" s="141" t="n">
        <v>99.4</v>
      </c>
      <c r="D63" s="141" t="n">
        <v>100.5</v>
      </c>
      <c r="E63" s="141" t="n">
        <v>112.6</v>
      </c>
      <c r="F63" s="141" t="n">
        <v>152.9</v>
      </c>
      <c r="G63" s="141" t="n">
        <v>111</v>
      </c>
      <c r="H63" s="141" t="n">
        <v>96.8</v>
      </c>
      <c r="I63" s="141" t="n">
        <v>104.9</v>
      </c>
      <c r="J63" s="141" t="n">
        <v>99.9</v>
      </c>
      <c r="K63" s="141" t="n">
        <v>92.1</v>
      </c>
      <c r="L63" s="77" t="s">
        <v>1268</v>
      </c>
    </row>
    <row r="64" customFormat="false" ht="12.75" hidden="false" customHeight="true" outlineLevel="0" collapsed="false">
      <c r="A64" s="257"/>
      <c r="B64" s="141"/>
      <c r="C64" s="141"/>
      <c r="D64" s="141"/>
      <c r="E64" s="141"/>
      <c r="F64" s="141"/>
      <c r="G64" s="141"/>
      <c r="H64" s="141"/>
      <c r="I64" s="141"/>
      <c r="J64" s="141"/>
      <c r="K64" s="141"/>
      <c r="L64" s="77"/>
    </row>
    <row r="65" customFormat="false" ht="12.75" hidden="false" customHeight="true" outlineLevel="0" collapsed="false">
      <c r="A65" s="130" t="n">
        <v>2005</v>
      </c>
      <c r="B65" s="141"/>
      <c r="C65" s="141"/>
      <c r="D65" s="141"/>
      <c r="E65" s="141"/>
      <c r="F65" s="141"/>
      <c r="G65" s="141"/>
      <c r="H65" s="141"/>
      <c r="I65" s="141"/>
      <c r="J65" s="141"/>
      <c r="K65" s="141"/>
      <c r="L65" s="77"/>
    </row>
    <row r="66" customFormat="false" ht="12.75" hidden="false" customHeight="true" outlineLevel="0" collapsed="false">
      <c r="A66" s="173" t="s">
        <v>389</v>
      </c>
      <c r="B66" s="141" t="n">
        <v>97.7</v>
      </c>
      <c r="C66" s="141" t="n">
        <v>99</v>
      </c>
      <c r="D66" s="141" t="n">
        <v>95.9</v>
      </c>
      <c r="E66" s="141" t="n">
        <v>116.6</v>
      </c>
      <c r="F66" s="141" t="n">
        <v>126</v>
      </c>
      <c r="G66" s="141" t="n">
        <v>114.3</v>
      </c>
      <c r="H66" s="141" t="n">
        <v>93.2</v>
      </c>
      <c r="I66" s="141" t="n">
        <v>104</v>
      </c>
      <c r="J66" s="141" t="n">
        <v>97.2</v>
      </c>
      <c r="K66" s="141" t="n">
        <v>90.9</v>
      </c>
      <c r="L66" s="77" t="s">
        <v>1268</v>
      </c>
    </row>
    <row r="67" customFormat="false" ht="12.75" hidden="false" customHeight="true" outlineLevel="0" collapsed="false">
      <c r="A67" s="173" t="s">
        <v>361</v>
      </c>
      <c r="B67" s="141" t="n">
        <v>100.3</v>
      </c>
      <c r="C67" s="141" t="n">
        <v>97.8</v>
      </c>
      <c r="D67" s="141" t="n">
        <v>98.4</v>
      </c>
      <c r="E67" s="141" t="n">
        <v>115.2</v>
      </c>
      <c r="F67" s="141" t="n">
        <v>131.1</v>
      </c>
      <c r="G67" s="141" t="n">
        <v>105.6</v>
      </c>
      <c r="H67" s="141" t="n">
        <v>96.9</v>
      </c>
      <c r="I67" s="141" t="n">
        <v>104.7</v>
      </c>
      <c r="J67" s="141" t="n">
        <v>100.8</v>
      </c>
      <c r="K67" s="141" t="n">
        <v>92.9</v>
      </c>
      <c r="L67" s="77" t="s">
        <v>1268</v>
      </c>
    </row>
    <row r="68" customFormat="false" ht="12.75" hidden="false" customHeight="true" outlineLevel="0" collapsed="false">
      <c r="A68" s="173" t="s">
        <v>362</v>
      </c>
      <c r="B68" s="141" t="n">
        <v>99.7</v>
      </c>
      <c r="C68" s="141" t="n">
        <v>99.2</v>
      </c>
      <c r="D68" s="141" t="n">
        <v>102.3</v>
      </c>
      <c r="E68" s="141" t="n">
        <v>115.7</v>
      </c>
      <c r="F68" s="141" t="n">
        <v>141</v>
      </c>
      <c r="G68" s="141" t="n">
        <v>107.1</v>
      </c>
      <c r="H68" s="141" t="n">
        <v>96.2</v>
      </c>
      <c r="I68" s="141" t="n">
        <v>105.2</v>
      </c>
      <c r="J68" s="141" t="n">
        <v>99</v>
      </c>
      <c r="K68" s="141" t="n">
        <v>95.5</v>
      </c>
      <c r="L68" s="77" t="s">
        <v>1268</v>
      </c>
    </row>
    <row r="69" customFormat="false" ht="12.75" hidden="false" customHeight="true" outlineLevel="0" collapsed="false">
      <c r="A69" s="173" t="s">
        <v>363</v>
      </c>
      <c r="B69" s="141" t="n">
        <v>100.5</v>
      </c>
      <c r="C69" s="141" t="n">
        <v>99.2</v>
      </c>
      <c r="D69" s="141" t="n">
        <v>103.3</v>
      </c>
      <c r="E69" s="141" t="n">
        <v>117.6</v>
      </c>
      <c r="F69" s="141" t="n">
        <v>133.2</v>
      </c>
      <c r="G69" s="141" t="n">
        <v>106.6</v>
      </c>
      <c r="H69" s="141" t="n">
        <v>97.2</v>
      </c>
      <c r="I69" s="141" t="n">
        <v>105.5</v>
      </c>
      <c r="J69" s="141" t="n">
        <v>99.6</v>
      </c>
      <c r="K69" s="141" t="n">
        <v>97.4</v>
      </c>
      <c r="L69" s="77" t="s">
        <v>1268</v>
      </c>
    </row>
    <row r="70" customFormat="false" ht="12.75" hidden="false" customHeight="true" outlineLevel="0" collapsed="false">
      <c r="A70" s="173" t="s">
        <v>364</v>
      </c>
      <c r="B70" s="141" t="n">
        <v>97.6</v>
      </c>
      <c r="C70" s="141" t="n">
        <v>99.3</v>
      </c>
      <c r="D70" s="141" t="n">
        <v>102</v>
      </c>
      <c r="E70" s="141" t="n">
        <v>113.6</v>
      </c>
      <c r="F70" s="141" t="n">
        <v>133.2</v>
      </c>
      <c r="G70" s="141" t="n">
        <v>112.8</v>
      </c>
      <c r="H70" s="141" t="n">
        <v>95.8</v>
      </c>
      <c r="I70" s="141" t="n">
        <v>103.5</v>
      </c>
      <c r="J70" s="141" t="n">
        <v>96.4</v>
      </c>
      <c r="K70" s="141" t="n">
        <v>88.2</v>
      </c>
      <c r="L70" s="77" t="s">
        <v>1268</v>
      </c>
    </row>
    <row r="71" customFormat="false" ht="12.75" hidden="false" customHeight="true" outlineLevel="0" collapsed="false">
      <c r="A71" s="173" t="s">
        <v>365</v>
      </c>
      <c r="B71" s="141" t="n">
        <v>100.9</v>
      </c>
      <c r="C71" s="141" t="n">
        <v>99.3</v>
      </c>
      <c r="D71" s="141" t="n">
        <v>102.9</v>
      </c>
      <c r="E71" s="141" t="n">
        <v>115.3</v>
      </c>
      <c r="F71" s="141" t="n">
        <v>146.6</v>
      </c>
      <c r="G71" s="141" t="n">
        <v>112</v>
      </c>
      <c r="H71" s="141" t="n">
        <v>97.1</v>
      </c>
      <c r="I71" s="141" t="n">
        <v>103.6</v>
      </c>
      <c r="J71" s="141" t="n">
        <v>101.4</v>
      </c>
      <c r="K71" s="141" t="n">
        <v>95</v>
      </c>
      <c r="L71" s="77" t="s">
        <v>1268</v>
      </c>
    </row>
    <row r="72" customFormat="false" ht="12.75" hidden="false" customHeight="true" outlineLevel="0" collapsed="false">
      <c r="A72" s="173" t="s">
        <v>366</v>
      </c>
      <c r="B72" s="141" t="n">
        <v>101.4</v>
      </c>
      <c r="C72" s="141" t="n">
        <v>99.9</v>
      </c>
      <c r="D72" s="141" t="n">
        <v>98.7</v>
      </c>
      <c r="E72" s="141" t="n">
        <v>107.6</v>
      </c>
      <c r="F72" s="141" t="n">
        <v>153.4</v>
      </c>
      <c r="G72" s="141" t="n">
        <v>106.6</v>
      </c>
      <c r="H72" s="141" t="n">
        <v>98.7</v>
      </c>
      <c r="I72" s="141" t="n">
        <v>103.8</v>
      </c>
      <c r="J72" s="141" t="n">
        <v>102.3</v>
      </c>
      <c r="K72" s="141" t="n">
        <v>93.1</v>
      </c>
      <c r="L72" s="77" t="s">
        <v>1268</v>
      </c>
    </row>
    <row r="73" customFormat="false" ht="12.75" hidden="false" customHeight="true" outlineLevel="0" collapsed="false">
      <c r="A73" s="173" t="s">
        <v>367</v>
      </c>
      <c r="B73" s="141" t="n">
        <v>100.5</v>
      </c>
      <c r="C73" s="141" t="n">
        <v>99.1</v>
      </c>
      <c r="D73" s="141" t="n">
        <v>98.6</v>
      </c>
      <c r="E73" s="141" t="n">
        <v>110</v>
      </c>
      <c r="F73" s="141" t="n">
        <v>164.9</v>
      </c>
      <c r="G73" s="141" t="n">
        <v>103.7</v>
      </c>
      <c r="H73" s="141" t="n">
        <v>97.7</v>
      </c>
      <c r="I73" s="141" t="n">
        <v>103.3</v>
      </c>
      <c r="J73" s="141" t="n">
        <v>100.3</v>
      </c>
      <c r="K73" s="141" t="n">
        <v>94</v>
      </c>
      <c r="L73" s="77" t="s">
        <v>1268</v>
      </c>
    </row>
    <row r="74" customFormat="false" ht="12.75" hidden="false" customHeight="true" outlineLevel="0" collapsed="false">
      <c r="A74" s="173" t="s">
        <v>368</v>
      </c>
      <c r="B74" s="141" t="n">
        <v>100.7</v>
      </c>
      <c r="C74" s="141" t="n">
        <v>100.6</v>
      </c>
      <c r="D74" s="141" t="n">
        <v>100.3</v>
      </c>
      <c r="E74" s="141" t="n">
        <v>109.7</v>
      </c>
      <c r="F74" s="141" t="n">
        <v>174.6</v>
      </c>
      <c r="G74" s="141" t="n">
        <v>115.7</v>
      </c>
      <c r="H74" s="141" t="n">
        <v>97.7</v>
      </c>
      <c r="I74" s="141" t="n">
        <v>104.8</v>
      </c>
      <c r="J74" s="141" t="n">
        <v>101.5</v>
      </c>
      <c r="K74" s="141" t="n">
        <v>90.5</v>
      </c>
      <c r="L74" s="77" t="s">
        <v>1268</v>
      </c>
    </row>
    <row r="75" customFormat="false" ht="12.75" hidden="false" customHeight="true" outlineLevel="0" collapsed="false">
      <c r="A75" s="173" t="s">
        <v>369</v>
      </c>
      <c r="B75" s="141" t="n">
        <v>100.4</v>
      </c>
      <c r="C75" s="141" t="n">
        <v>100.5</v>
      </c>
      <c r="D75" s="141" t="n">
        <v>101.9</v>
      </c>
      <c r="E75" s="141" t="n">
        <v>110.4</v>
      </c>
      <c r="F75" s="141" t="n">
        <v>178.6</v>
      </c>
      <c r="G75" s="141" t="n">
        <v>113.6</v>
      </c>
      <c r="H75" s="141" t="n">
        <v>95.3</v>
      </c>
      <c r="I75" s="141" t="n">
        <v>105.9</v>
      </c>
      <c r="J75" s="141" t="n">
        <v>101.3</v>
      </c>
      <c r="K75" s="141" t="n">
        <v>87.3</v>
      </c>
      <c r="L75" s="77" t="s">
        <v>1268</v>
      </c>
    </row>
    <row r="76" customFormat="false" ht="12.75" hidden="false" customHeight="true" outlineLevel="0" collapsed="false">
      <c r="A76" s="173" t="s">
        <v>370</v>
      </c>
      <c r="B76" s="141" t="n">
        <v>100.6</v>
      </c>
      <c r="C76" s="141" t="n">
        <v>100.1</v>
      </c>
      <c r="D76" s="141" t="n">
        <v>105.2</v>
      </c>
      <c r="E76" s="141" t="n">
        <v>108.7</v>
      </c>
      <c r="F76" s="141" t="n">
        <v>182</v>
      </c>
      <c r="G76" s="141" t="n">
        <v>116.6</v>
      </c>
      <c r="H76" s="141" t="n">
        <v>97.6</v>
      </c>
      <c r="I76" s="141" t="n">
        <v>107.2</v>
      </c>
      <c r="J76" s="141" t="n">
        <v>99.1</v>
      </c>
      <c r="K76" s="141" t="n">
        <v>92</v>
      </c>
      <c r="L76" s="77" t="s">
        <v>1268</v>
      </c>
    </row>
    <row r="77" customFormat="false" ht="12.75" hidden="false" customHeight="true" outlineLevel="0" collapsed="false">
      <c r="A77" s="173" t="s">
        <v>371</v>
      </c>
      <c r="B77" s="141" t="n">
        <v>100.7</v>
      </c>
      <c r="C77" s="141" t="n">
        <v>99.1</v>
      </c>
      <c r="D77" s="141" t="n">
        <v>96.7</v>
      </c>
      <c r="E77" s="141" t="n">
        <v>112</v>
      </c>
      <c r="F77" s="141" t="n">
        <v>183.7</v>
      </c>
      <c r="G77" s="141" t="n">
        <v>120.3</v>
      </c>
      <c r="H77" s="141" t="n">
        <v>98</v>
      </c>
      <c r="I77" s="141" t="n">
        <v>107.1</v>
      </c>
      <c r="J77" s="141" t="n">
        <v>100</v>
      </c>
      <c r="K77" s="141" t="n">
        <v>90.2</v>
      </c>
      <c r="L77" s="77" t="s">
        <v>1268</v>
      </c>
    </row>
    <row r="78" customFormat="false" ht="12.75" hidden="false" customHeight="true" outlineLevel="0" collapsed="false">
      <c r="A78" s="257"/>
      <c r="B78" s="141"/>
      <c r="C78" s="141"/>
      <c r="D78" s="141"/>
      <c r="E78" s="141"/>
      <c r="F78" s="141"/>
      <c r="G78" s="141"/>
      <c r="H78" s="141"/>
      <c r="I78" s="141"/>
      <c r="J78" s="141"/>
      <c r="K78" s="141"/>
      <c r="L78" s="77"/>
    </row>
    <row r="79" customFormat="false" ht="12.75" hidden="false" customHeight="true" outlineLevel="0" collapsed="false">
      <c r="A79" s="130" t="n">
        <v>2006</v>
      </c>
      <c r="B79" s="141"/>
      <c r="C79" s="141"/>
      <c r="D79" s="141"/>
      <c r="E79" s="141"/>
      <c r="F79" s="141"/>
      <c r="G79" s="141"/>
      <c r="H79" s="141"/>
      <c r="I79" s="141"/>
      <c r="J79" s="141"/>
      <c r="K79" s="141"/>
      <c r="L79" s="77"/>
    </row>
    <row r="80" customFormat="false" ht="12.75" hidden="false" customHeight="true" outlineLevel="0" collapsed="false">
      <c r="A80" s="173" t="s">
        <v>389</v>
      </c>
      <c r="B80" s="141" t="n">
        <v>102.9</v>
      </c>
      <c r="C80" s="141" t="n">
        <v>99.7</v>
      </c>
      <c r="D80" s="141" t="n">
        <v>89.9</v>
      </c>
      <c r="E80" s="141" t="n">
        <v>112.2</v>
      </c>
      <c r="F80" s="141" t="n">
        <v>163.6</v>
      </c>
      <c r="G80" s="141" t="n">
        <v>127</v>
      </c>
      <c r="H80" s="141" t="n">
        <v>99.8</v>
      </c>
      <c r="I80" s="141" t="n">
        <v>107.4</v>
      </c>
      <c r="J80" s="141" t="n">
        <v>101.2</v>
      </c>
      <c r="K80" s="141" t="n">
        <v>98.2</v>
      </c>
      <c r="L80" s="77" t="s">
        <v>1268</v>
      </c>
    </row>
    <row r="81" customFormat="false" ht="12.75" hidden="false" customHeight="true" outlineLevel="0" collapsed="false">
      <c r="A81" s="155" t="s">
        <v>1193</v>
      </c>
      <c r="H81" s="141"/>
      <c r="I81" s="141"/>
      <c r="J81" s="141"/>
      <c r="K81" s="141"/>
      <c r="L81" s="77"/>
    </row>
    <row r="82" customFormat="false" ht="12.75" hidden="false" customHeight="true" outlineLevel="0" collapsed="false">
      <c r="A82" s="155" t="s">
        <v>1261</v>
      </c>
      <c r="H82" s="131"/>
      <c r="I82" s="131"/>
      <c r="J82" s="131"/>
      <c r="K82" s="131"/>
      <c r="L82" s="77"/>
    </row>
    <row r="83" customFormat="false" ht="12.75" hidden="false" customHeight="true" outlineLevel="0" collapsed="false">
      <c r="A83" s="1" t="s">
        <v>1252</v>
      </c>
      <c r="H83" s="141"/>
      <c r="I83" s="141"/>
      <c r="J83" s="141"/>
      <c r="K83" s="141"/>
      <c r="L83" s="77"/>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false" verticalCentered="false"/>
  <pageMargins left="0.6"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7.7"/>
    <col collapsed="false" customWidth="true" hidden="false" outlineLevel="0" max="9" min="2" style="1" width="11.13"/>
    <col collapsed="false" customWidth="false" hidden="false" outlineLevel="0" max="10" min="10" style="1" width="11.42"/>
    <col collapsed="false" customWidth="true" hidden="false" outlineLevel="0" max="12" min="11" style="1" width="11.13"/>
    <col collapsed="false" customWidth="false" hidden="false" outlineLevel="0" max="257" min="13" style="1" width="11.42"/>
  </cols>
  <sheetData>
    <row r="1" s="117" customFormat="true" ht="20.1" hidden="false" customHeight="true" outlineLevel="0" collapsed="false">
      <c r="A1" s="78"/>
      <c r="B1" s="78"/>
      <c r="C1" s="78"/>
      <c r="D1" s="78"/>
      <c r="E1" s="78"/>
      <c r="F1" s="78"/>
      <c r="G1" s="78"/>
      <c r="H1" s="78"/>
      <c r="I1" s="78"/>
      <c r="J1" s="78"/>
      <c r="K1" s="78"/>
      <c r="L1" s="78"/>
    </row>
    <row r="2" s="117" customFormat="true" ht="20.1" hidden="false" customHeight="true" outlineLevel="0" collapsed="false">
      <c r="A2" s="78" t="s">
        <v>1272</v>
      </c>
      <c r="B2" s="78"/>
      <c r="C2" s="78"/>
      <c r="D2" s="78"/>
      <c r="E2" s="78"/>
      <c r="F2" s="78"/>
      <c r="G2" s="78"/>
      <c r="H2" s="78"/>
      <c r="I2" s="78"/>
      <c r="J2" s="78"/>
      <c r="K2" s="78"/>
      <c r="L2" s="78"/>
    </row>
    <row r="3" s="117" customFormat="true" ht="20.1" hidden="false" customHeight="true" outlineLevel="0" collapsed="false">
      <c r="A3" s="78" t="s">
        <v>1273</v>
      </c>
      <c r="B3" s="78"/>
      <c r="C3" s="78"/>
      <c r="D3" s="78"/>
      <c r="E3" s="78"/>
      <c r="F3" s="78"/>
      <c r="G3" s="78"/>
      <c r="H3" s="78"/>
      <c r="I3" s="78"/>
      <c r="J3" s="78"/>
      <c r="K3" s="78"/>
      <c r="L3" s="78"/>
    </row>
    <row r="4" s="117" customFormat="true" ht="20.1" hidden="false" customHeight="true" outlineLevel="0" collapsed="false">
      <c r="A4" s="78" t="s">
        <v>1289</v>
      </c>
      <c r="B4" s="78"/>
      <c r="C4" s="78"/>
      <c r="D4" s="78"/>
      <c r="E4" s="78"/>
      <c r="F4" s="78"/>
      <c r="G4" s="78"/>
      <c r="H4" s="78"/>
      <c r="I4" s="78"/>
      <c r="J4" s="78"/>
      <c r="K4" s="78"/>
      <c r="L4" s="78"/>
    </row>
    <row r="5" s="117" customFormat="true" ht="20.1" hidden="false" customHeight="true" outlineLevel="0" collapsed="false">
      <c r="A5" s="78" t="s">
        <v>1292</v>
      </c>
      <c r="B5" s="78"/>
      <c r="C5" s="78"/>
      <c r="D5" s="78"/>
      <c r="E5" s="78"/>
      <c r="F5" s="78"/>
      <c r="G5" s="78"/>
      <c r="H5" s="78"/>
      <c r="I5" s="78"/>
      <c r="J5" s="78"/>
      <c r="K5" s="78"/>
      <c r="L5" s="78"/>
    </row>
    <row r="6" customFormat="false" ht="20.1" hidden="false" customHeight="true" outlineLevel="0" collapsed="false">
      <c r="A6" s="118"/>
      <c r="B6" s="118"/>
      <c r="C6" s="118"/>
      <c r="D6" s="118"/>
      <c r="E6" s="118"/>
      <c r="F6" s="118"/>
      <c r="G6" s="118"/>
      <c r="H6" s="118"/>
      <c r="I6" s="118"/>
      <c r="J6" s="118"/>
      <c r="K6" s="118"/>
      <c r="L6" s="118"/>
    </row>
    <row r="7" customFormat="false" ht="12.75" hidden="false" customHeight="true" outlineLevel="0" collapsed="false">
      <c r="A7" s="81" t="s">
        <v>336</v>
      </c>
      <c r="B7" s="120" t="s">
        <v>1276</v>
      </c>
      <c r="C7" s="120"/>
      <c r="D7" s="120"/>
      <c r="E7" s="120"/>
      <c r="F7" s="120"/>
      <c r="G7" s="120"/>
      <c r="H7" s="120"/>
      <c r="I7" s="120"/>
      <c r="J7" s="120"/>
      <c r="K7" s="120"/>
      <c r="L7" s="120"/>
    </row>
    <row r="8" customFormat="false" ht="12.75" hidden="false" customHeight="true" outlineLevel="0" collapsed="false">
      <c r="A8" s="81"/>
      <c r="B8" s="121" t="s">
        <v>801</v>
      </c>
      <c r="C8" s="273" t="n">
        <v>0</v>
      </c>
      <c r="D8" s="393" t="n">
        <v>1</v>
      </c>
      <c r="E8" s="393" t="n">
        <v>2</v>
      </c>
      <c r="F8" s="393" t="n">
        <v>3</v>
      </c>
      <c r="G8" s="393" t="n">
        <v>4</v>
      </c>
      <c r="H8" s="393" t="n">
        <v>5</v>
      </c>
      <c r="I8" s="393" t="n">
        <v>6</v>
      </c>
      <c r="J8" s="393" t="n">
        <v>7</v>
      </c>
      <c r="K8" s="393" t="n">
        <v>8</v>
      </c>
      <c r="L8" s="154" t="n">
        <v>9</v>
      </c>
    </row>
    <row r="9" customFormat="false" ht="12.75" hidden="false" customHeight="true" outlineLevel="0" collapsed="false">
      <c r="A9" s="81"/>
      <c r="B9" s="121"/>
      <c r="C9" s="394" t="s">
        <v>1277</v>
      </c>
      <c r="D9" s="394" t="s">
        <v>1278</v>
      </c>
      <c r="E9" s="394" t="s">
        <v>1279</v>
      </c>
      <c r="F9" s="394" t="s">
        <v>1280</v>
      </c>
      <c r="G9" s="394" t="s">
        <v>1281</v>
      </c>
      <c r="H9" s="394" t="s">
        <v>1282</v>
      </c>
      <c r="I9" s="394" t="s">
        <v>1283</v>
      </c>
      <c r="J9" s="394" t="s">
        <v>1284</v>
      </c>
      <c r="K9" s="394" t="s">
        <v>1285</v>
      </c>
      <c r="L9" s="126" t="s">
        <v>1286</v>
      </c>
    </row>
    <row r="10" customFormat="false" ht="12.75" hidden="false" customHeight="false" outlineLevel="0" collapsed="false">
      <c r="A10" s="81"/>
      <c r="B10" s="121"/>
      <c r="C10" s="121"/>
      <c r="D10" s="394"/>
      <c r="E10" s="394"/>
      <c r="F10" s="394"/>
      <c r="G10" s="394"/>
      <c r="H10" s="394"/>
      <c r="I10" s="394"/>
      <c r="J10" s="394"/>
      <c r="K10" s="394"/>
      <c r="L10" s="126"/>
    </row>
    <row r="11" customFormat="false" ht="12.75" hidden="false" customHeight="false" outlineLevel="0" collapsed="false">
      <c r="A11" s="81"/>
      <c r="B11" s="121"/>
      <c r="C11" s="121"/>
      <c r="D11" s="394"/>
      <c r="E11" s="394"/>
      <c r="F11" s="394"/>
      <c r="G11" s="394"/>
      <c r="H11" s="394"/>
      <c r="I11" s="394"/>
      <c r="J11" s="394"/>
      <c r="K11" s="394"/>
      <c r="L11" s="126"/>
    </row>
    <row r="12" customFormat="false" ht="12.75" hidden="false" customHeight="false" outlineLevel="0" collapsed="false">
      <c r="A12" s="81"/>
      <c r="B12" s="121"/>
      <c r="C12" s="121"/>
      <c r="D12" s="394"/>
      <c r="E12" s="394"/>
      <c r="F12" s="394"/>
      <c r="G12" s="394"/>
      <c r="H12" s="394"/>
      <c r="I12" s="394"/>
      <c r="J12" s="394"/>
      <c r="K12" s="394"/>
      <c r="L12" s="126"/>
    </row>
    <row r="13" customFormat="false" ht="12.75" hidden="false" customHeight="false" outlineLevel="0" collapsed="false">
      <c r="A13" s="81"/>
      <c r="B13" s="121"/>
      <c r="C13" s="121"/>
      <c r="D13" s="394"/>
      <c r="E13" s="394"/>
      <c r="F13" s="394"/>
      <c r="G13" s="394"/>
      <c r="H13" s="394"/>
      <c r="I13" s="394"/>
      <c r="J13" s="394"/>
      <c r="K13" s="394"/>
      <c r="L13" s="126"/>
    </row>
    <row r="14" customFormat="false" ht="12.75" hidden="false" customHeight="false" outlineLevel="0" collapsed="false">
      <c r="A14" s="81"/>
      <c r="B14" s="121"/>
      <c r="C14" s="121"/>
      <c r="D14" s="394"/>
      <c r="E14" s="394"/>
      <c r="F14" s="394"/>
      <c r="G14" s="394"/>
      <c r="H14" s="394"/>
      <c r="I14" s="394"/>
      <c r="J14" s="394"/>
      <c r="K14" s="394"/>
      <c r="L14" s="126"/>
    </row>
    <row r="15" customFormat="false" ht="12.75" hidden="false" customHeight="true" outlineLevel="0" collapsed="false">
      <c r="D15" s="160"/>
      <c r="E15" s="160"/>
      <c r="F15" s="160"/>
      <c r="G15" s="160"/>
    </row>
    <row r="16" customFormat="false" ht="12.75" hidden="false" customHeight="true" outlineLevel="0" collapsed="false">
      <c r="A16" s="276" t="s">
        <v>1259</v>
      </c>
      <c r="B16" s="276"/>
      <c r="C16" s="276"/>
      <c r="D16" s="276"/>
      <c r="E16" s="276"/>
      <c r="F16" s="276"/>
      <c r="G16" s="276"/>
      <c r="H16" s="276"/>
      <c r="I16" s="276"/>
      <c r="J16" s="276"/>
      <c r="K16" s="276"/>
      <c r="L16" s="276"/>
    </row>
    <row r="17" customFormat="false" ht="12.75" hidden="false" customHeight="true" outlineLevel="0" collapsed="false"/>
    <row r="18" customFormat="false" ht="12.75" hidden="false" customHeight="true" outlineLevel="0" collapsed="false">
      <c r="A18" s="173" t="s">
        <v>1263</v>
      </c>
      <c r="B18" s="252" t="n">
        <v>125.7</v>
      </c>
      <c r="C18" s="252" t="n">
        <v>98.6</v>
      </c>
      <c r="D18" s="252" t="n">
        <v>119.9</v>
      </c>
      <c r="E18" s="252" t="n">
        <v>115</v>
      </c>
      <c r="F18" s="252" t="n">
        <v>120.9</v>
      </c>
      <c r="G18" s="252" t="n">
        <v>130.6</v>
      </c>
      <c r="H18" s="252" t="n">
        <v>123.3</v>
      </c>
      <c r="I18" s="252" t="n">
        <v>123.2</v>
      </c>
      <c r="J18" s="252" t="n">
        <v>128.1</v>
      </c>
      <c r="K18" s="252" t="n">
        <v>125.4</v>
      </c>
      <c r="L18" s="77" t="s">
        <v>1268</v>
      </c>
    </row>
    <row r="19" customFormat="false" ht="12.75" hidden="false" customHeight="true" outlineLevel="0" collapsed="false">
      <c r="A19" s="173" t="s">
        <v>1264</v>
      </c>
      <c r="B19" s="252" t="n">
        <v>136.6</v>
      </c>
      <c r="C19" s="252" t="n">
        <v>114.1</v>
      </c>
      <c r="D19" s="252" t="n">
        <v>159.1</v>
      </c>
      <c r="E19" s="252" t="n">
        <v>128.1</v>
      </c>
      <c r="F19" s="252" t="n">
        <v>161.7</v>
      </c>
      <c r="G19" s="252" t="n">
        <v>117.4</v>
      </c>
      <c r="H19" s="252" t="n">
        <v>130.1</v>
      </c>
      <c r="I19" s="252" t="n">
        <v>132.9</v>
      </c>
      <c r="J19" s="252" t="n">
        <v>137</v>
      </c>
      <c r="K19" s="252" t="n">
        <v>132.4</v>
      </c>
      <c r="L19" s="77" t="s">
        <v>1268</v>
      </c>
    </row>
    <row r="20" customFormat="false" ht="12.75" hidden="false" customHeight="true" outlineLevel="0" collapsed="false">
      <c r="A20" s="257"/>
      <c r="B20" s="252"/>
      <c r="C20" s="252"/>
      <c r="D20" s="252"/>
      <c r="E20" s="252"/>
      <c r="F20" s="252"/>
      <c r="G20" s="252"/>
      <c r="H20" s="252"/>
      <c r="I20" s="252"/>
      <c r="J20" s="252"/>
      <c r="K20" s="252"/>
      <c r="L20" s="75"/>
    </row>
    <row r="21" customFormat="false" ht="12.75" hidden="false" customHeight="true" outlineLevel="0" collapsed="false">
      <c r="A21" s="130" t="n">
        <v>2005</v>
      </c>
      <c r="B21" s="252"/>
      <c r="C21" s="252"/>
      <c r="D21" s="252"/>
      <c r="E21" s="252"/>
      <c r="F21" s="252"/>
      <c r="G21" s="252"/>
      <c r="H21" s="252"/>
      <c r="I21" s="252"/>
      <c r="J21" s="252"/>
      <c r="K21" s="252"/>
      <c r="L21" s="75"/>
    </row>
    <row r="22" customFormat="false" ht="12.75" hidden="false" customHeight="true" outlineLevel="0" collapsed="false">
      <c r="A22" s="173" t="s">
        <v>389</v>
      </c>
      <c r="B22" s="252" t="n">
        <v>124.3</v>
      </c>
      <c r="C22" s="252" t="n">
        <v>105.6</v>
      </c>
      <c r="D22" s="252" t="n">
        <v>133</v>
      </c>
      <c r="E22" s="252" t="n">
        <v>114.4</v>
      </c>
      <c r="F22" s="252" t="n">
        <v>107.9</v>
      </c>
      <c r="G22" s="252" t="n">
        <v>106.2</v>
      </c>
      <c r="H22" s="252" t="n">
        <v>123.1</v>
      </c>
      <c r="I22" s="252" t="n">
        <v>120</v>
      </c>
      <c r="J22" s="252" t="n">
        <v>123.9</v>
      </c>
      <c r="K22" s="252" t="n">
        <v>126.9</v>
      </c>
      <c r="L22" s="75" t="s">
        <v>1268</v>
      </c>
    </row>
    <row r="23" customFormat="false" ht="12.75" hidden="false" customHeight="true" outlineLevel="0" collapsed="false">
      <c r="A23" s="173" t="s">
        <v>361</v>
      </c>
      <c r="B23" s="252" t="n">
        <v>118.3</v>
      </c>
      <c r="C23" s="252" t="n">
        <v>99.8</v>
      </c>
      <c r="D23" s="252" t="n">
        <v>118.2</v>
      </c>
      <c r="E23" s="252" t="n">
        <v>111.3</v>
      </c>
      <c r="F23" s="252" t="n">
        <v>107.9</v>
      </c>
      <c r="G23" s="252" t="n">
        <v>119</v>
      </c>
      <c r="H23" s="252" t="n">
        <v>121.6</v>
      </c>
      <c r="I23" s="252" t="n">
        <v>121.6</v>
      </c>
      <c r="J23" s="252" t="n">
        <v>115.2</v>
      </c>
      <c r="K23" s="252" t="n">
        <v>122</v>
      </c>
      <c r="L23" s="75" t="s">
        <v>1268</v>
      </c>
    </row>
    <row r="24" customFormat="false" ht="12.75" hidden="false" customHeight="true" outlineLevel="0" collapsed="false">
      <c r="A24" s="173" t="s">
        <v>362</v>
      </c>
      <c r="B24" s="252" t="n">
        <v>130.7</v>
      </c>
      <c r="C24" s="252" t="n">
        <v>100.2</v>
      </c>
      <c r="D24" s="252" t="n">
        <v>136.9</v>
      </c>
      <c r="E24" s="252" t="n">
        <v>138.3</v>
      </c>
      <c r="F24" s="252" t="n">
        <v>187.1</v>
      </c>
      <c r="G24" s="252" t="n">
        <v>131.5</v>
      </c>
      <c r="H24" s="252" t="n">
        <v>123.3</v>
      </c>
      <c r="I24" s="252" t="n">
        <v>125.5</v>
      </c>
      <c r="J24" s="252" t="n">
        <v>130.9</v>
      </c>
      <c r="K24" s="252" t="n">
        <v>129</v>
      </c>
      <c r="L24" s="75" t="s">
        <v>1268</v>
      </c>
    </row>
    <row r="25" customFormat="false" ht="12.75" hidden="false" customHeight="true" outlineLevel="0" collapsed="false">
      <c r="A25" s="173" t="s">
        <v>363</v>
      </c>
      <c r="B25" s="252" t="n">
        <v>129.8</v>
      </c>
      <c r="C25" s="252" t="n">
        <v>104.9</v>
      </c>
      <c r="D25" s="252" t="n">
        <v>139.6</v>
      </c>
      <c r="E25" s="252" t="n">
        <v>127.6</v>
      </c>
      <c r="F25" s="252" t="n">
        <v>115.1</v>
      </c>
      <c r="G25" s="252" t="n">
        <v>122.1</v>
      </c>
      <c r="H25" s="252" t="n">
        <v>127.2</v>
      </c>
      <c r="I25" s="252" t="n">
        <v>126.7</v>
      </c>
      <c r="J25" s="252" t="n">
        <v>130.9</v>
      </c>
      <c r="K25" s="252" t="n">
        <v>124.9</v>
      </c>
      <c r="L25" s="75" t="s">
        <v>1268</v>
      </c>
    </row>
    <row r="26" customFormat="false" ht="12.75" hidden="false" customHeight="true" outlineLevel="0" collapsed="false">
      <c r="A26" s="173" t="s">
        <v>364</v>
      </c>
      <c r="B26" s="252" t="n">
        <v>129.8</v>
      </c>
      <c r="C26" s="252" t="n">
        <v>114.5</v>
      </c>
      <c r="D26" s="252" t="n">
        <v>170.6</v>
      </c>
      <c r="E26" s="252" t="n">
        <v>121.5</v>
      </c>
      <c r="F26" s="252" t="n">
        <v>129.7</v>
      </c>
      <c r="G26" s="252" t="n">
        <v>108.9</v>
      </c>
      <c r="H26" s="252" t="n">
        <v>130.5</v>
      </c>
      <c r="I26" s="252" t="n">
        <v>135.5</v>
      </c>
      <c r="J26" s="252" t="n">
        <v>127.3</v>
      </c>
      <c r="K26" s="252" t="n">
        <v>123.5</v>
      </c>
      <c r="L26" s="75" t="s">
        <v>1268</v>
      </c>
    </row>
    <row r="27" customFormat="false" ht="12.75" hidden="false" customHeight="true" outlineLevel="0" collapsed="false">
      <c r="A27" s="173" t="s">
        <v>365</v>
      </c>
      <c r="B27" s="252" t="n">
        <v>142.4</v>
      </c>
      <c r="C27" s="252" t="n">
        <v>113.6</v>
      </c>
      <c r="D27" s="252" t="n">
        <v>158.4</v>
      </c>
      <c r="E27" s="252" t="n">
        <v>122.6</v>
      </c>
      <c r="F27" s="252" t="n">
        <v>186.8</v>
      </c>
      <c r="G27" s="252" t="n">
        <v>104.8</v>
      </c>
      <c r="H27" s="252" t="n">
        <v>133.9</v>
      </c>
      <c r="I27" s="252" t="n">
        <v>138.9</v>
      </c>
      <c r="J27" s="252" t="n">
        <v>142.4</v>
      </c>
      <c r="K27" s="252" t="n">
        <v>132.4</v>
      </c>
      <c r="L27" s="75" t="s">
        <v>1268</v>
      </c>
    </row>
    <row r="28" customFormat="false" ht="12.75" hidden="false" customHeight="true" outlineLevel="0" collapsed="false">
      <c r="A28" s="173" t="s">
        <v>366</v>
      </c>
      <c r="B28" s="252" t="n">
        <v>138.2</v>
      </c>
      <c r="C28" s="252" t="n">
        <v>107.7</v>
      </c>
      <c r="D28" s="252" t="n">
        <v>177.6</v>
      </c>
      <c r="E28" s="252" t="n">
        <v>129.6</v>
      </c>
      <c r="F28" s="252" t="n">
        <v>132.4</v>
      </c>
      <c r="G28" s="252" t="n">
        <v>103.2</v>
      </c>
      <c r="H28" s="252" t="n">
        <v>125.9</v>
      </c>
      <c r="I28" s="252" t="n">
        <v>139.4</v>
      </c>
      <c r="J28" s="252" t="n">
        <v>141.3</v>
      </c>
      <c r="K28" s="252" t="n">
        <v>131.4</v>
      </c>
      <c r="L28" s="75" t="s">
        <v>1268</v>
      </c>
    </row>
    <row r="29" customFormat="false" ht="12.75" hidden="false" customHeight="true" outlineLevel="0" collapsed="false">
      <c r="A29" s="173" t="s">
        <v>367</v>
      </c>
      <c r="B29" s="252" t="n">
        <v>142</v>
      </c>
      <c r="C29" s="252" t="n">
        <v>120.6</v>
      </c>
      <c r="D29" s="252" t="n">
        <v>177.1</v>
      </c>
      <c r="E29" s="252" t="n">
        <v>137.9</v>
      </c>
      <c r="F29" s="252" t="n">
        <v>161.2</v>
      </c>
      <c r="G29" s="252" t="n">
        <v>125.9</v>
      </c>
      <c r="H29" s="252" t="n">
        <v>138.5</v>
      </c>
      <c r="I29" s="252" t="n">
        <v>140.6</v>
      </c>
      <c r="J29" s="252" t="n">
        <v>139.5</v>
      </c>
      <c r="K29" s="252" t="n">
        <v>140.4</v>
      </c>
      <c r="L29" s="75" t="s">
        <v>1268</v>
      </c>
    </row>
    <row r="30" customFormat="false" ht="12.75" hidden="false" customHeight="true" outlineLevel="0" collapsed="false">
      <c r="A30" s="173" t="s">
        <v>368</v>
      </c>
      <c r="B30" s="252" t="n">
        <v>147.6</v>
      </c>
      <c r="C30" s="252" t="n">
        <v>125.6</v>
      </c>
      <c r="D30" s="252" t="n">
        <v>209.5</v>
      </c>
      <c r="E30" s="252" t="n">
        <v>142.4</v>
      </c>
      <c r="F30" s="252" t="n">
        <v>175.1</v>
      </c>
      <c r="G30" s="252" t="n">
        <v>128.6</v>
      </c>
      <c r="H30" s="252" t="n">
        <v>136.9</v>
      </c>
      <c r="I30" s="252" t="n">
        <v>141.3</v>
      </c>
      <c r="J30" s="252" t="n">
        <v>149.6</v>
      </c>
      <c r="K30" s="252" t="n">
        <v>138.8</v>
      </c>
      <c r="L30" s="75" t="s">
        <v>1268</v>
      </c>
    </row>
    <row r="31" customFormat="false" ht="12.75" hidden="false" customHeight="true" outlineLevel="0" collapsed="false">
      <c r="A31" s="173" t="s">
        <v>369</v>
      </c>
      <c r="B31" s="252" t="n">
        <v>143.5</v>
      </c>
      <c r="C31" s="252" t="n">
        <v>123.6</v>
      </c>
      <c r="D31" s="252" t="n">
        <v>165.6</v>
      </c>
      <c r="E31" s="252" t="n">
        <v>128.7</v>
      </c>
      <c r="F31" s="252" t="n">
        <v>194.8</v>
      </c>
      <c r="G31" s="252" t="n">
        <v>128</v>
      </c>
      <c r="H31" s="252" t="n">
        <v>138.1</v>
      </c>
      <c r="I31" s="252" t="n">
        <v>135.5</v>
      </c>
      <c r="J31" s="252" t="n">
        <v>142.5</v>
      </c>
      <c r="K31" s="252" t="n">
        <v>142.4</v>
      </c>
      <c r="L31" s="75" t="s">
        <v>1268</v>
      </c>
    </row>
    <row r="32" customFormat="false" ht="12.75" hidden="false" customHeight="true" outlineLevel="0" collapsed="false">
      <c r="A32" s="173" t="s">
        <v>370</v>
      </c>
      <c r="B32" s="252" t="n">
        <v>147.4</v>
      </c>
      <c r="C32" s="252" t="n">
        <v>122.2</v>
      </c>
      <c r="D32" s="252" t="n">
        <v>171.6</v>
      </c>
      <c r="E32" s="252" t="n">
        <v>141.6</v>
      </c>
      <c r="F32" s="252" t="n">
        <v>254.3</v>
      </c>
      <c r="G32" s="252" t="n">
        <v>107.5</v>
      </c>
      <c r="H32" s="252" t="n">
        <v>127</v>
      </c>
      <c r="I32" s="252" t="n">
        <v>137.1</v>
      </c>
      <c r="J32" s="252" t="n">
        <v>151.6</v>
      </c>
      <c r="K32" s="252" t="n">
        <v>140.4</v>
      </c>
      <c r="L32" s="75" t="s">
        <v>1268</v>
      </c>
    </row>
    <row r="33" customFormat="false" ht="12.75" hidden="false" customHeight="true" outlineLevel="0" collapsed="false">
      <c r="A33" s="173" t="s">
        <v>371</v>
      </c>
      <c r="B33" s="252" t="n">
        <v>145</v>
      </c>
      <c r="C33" s="252" t="n">
        <v>130.6</v>
      </c>
      <c r="D33" s="252" t="n">
        <v>151.6</v>
      </c>
      <c r="E33" s="252" t="n">
        <v>121.6</v>
      </c>
      <c r="F33" s="252" t="n">
        <v>187.7</v>
      </c>
      <c r="G33" s="252" t="n">
        <v>123</v>
      </c>
      <c r="H33" s="252" t="n">
        <v>134.8</v>
      </c>
      <c r="I33" s="252" t="n">
        <v>133.1</v>
      </c>
      <c r="J33" s="252" t="n">
        <v>148.6</v>
      </c>
      <c r="K33" s="252" t="n">
        <v>136.9</v>
      </c>
      <c r="L33" s="75" t="s">
        <v>1268</v>
      </c>
    </row>
    <row r="34" customFormat="false" ht="12.75" hidden="false" customHeight="true" outlineLevel="0" collapsed="false">
      <c r="A34" s="257"/>
      <c r="B34" s="252"/>
      <c r="C34" s="252"/>
      <c r="D34" s="252"/>
      <c r="E34" s="252"/>
      <c r="F34" s="252"/>
      <c r="G34" s="252"/>
      <c r="H34" s="252"/>
      <c r="I34" s="252"/>
      <c r="J34" s="252"/>
      <c r="K34" s="252"/>
      <c r="L34" s="75"/>
    </row>
    <row r="35" customFormat="false" ht="12.75" hidden="false" customHeight="true" outlineLevel="0" collapsed="false">
      <c r="A35" s="130" t="n">
        <v>2006</v>
      </c>
      <c r="B35" s="252"/>
      <c r="C35" s="252"/>
      <c r="D35" s="252"/>
      <c r="E35" s="252"/>
      <c r="F35" s="252"/>
      <c r="G35" s="252"/>
      <c r="H35" s="252"/>
      <c r="I35" s="252"/>
      <c r="J35" s="252"/>
      <c r="K35" s="252"/>
      <c r="L35" s="75"/>
    </row>
    <row r="36" customFormat="false" ht="12.75" hidden="false" customHeight="true" outlineLevel="0" collapsed="false">
      <c r="A36" s="173" t="s">
        <v>389</v>
      </c>
      <c r="B36" s="252" t="n">
        <v>141</v>
      </c>
      <c r="C36" s="252" t="n">
        <v>124.3</v>
      </c>
      <c r="D36" s="252" t="n">
        <v>128.7</v>
      </c>
      <c r="E36" s="252" t="n">
        <v>143.8</v>
      </c>
      <c r="F36" s="252" t="n">
        <v>240.3</v>
      </c>
      <c r="G36" s="252" t="n">
        <v>91.1</v>
      </c>
      <c r="H36" s="252" t="n">
        <v>136.4</v>
      </c>
      <c r="I36" s="252" t="n">
        <v>134.4</v>
      </c>
      <c r="J36" s="252" t="n">
        <v>140.4</v>
      </c>
      <c r="K36" s="252" t="n">
        <v>136.8</v>
      </c>
      <c r="L36" s="77" t="s">
        <v>1268</v>
      </c>
    </row>
    <row r="37" customFormat="false" ht="12.75" hidden="false" customHeight="true" outlineLevel="0" collapsed="false">
      <c r="B37" s="252"/>
      <c r="C37" s="252"/>
      <c r="D37" s="252"/>
      <c r="E37" s="252"/>
      <c r="F37" s="252"/>
      <c r="G37" s="252"/>
      <c r="H37" s="252"/>
      <c r="I37" s="252"/>
      <c r="J37" s="252"/>
      <c r="K37" s="252"/>
    </row>
    <row r="38" customFormat="false" ht="12.75" hidden="false" customHeight="true" outlineLevel="0" collapsed="false">
      <c r="A38" s="276" t="s">
        <v>375</v>
      </c>
      <c r="B38" s="276"/>
      <c r="C38" s="276"/>
      <c r="D38" s="276"/>
      <c r="E38" s="276"/>
      <c r="F38" s="276"/>
      <c r="G38" s="276"/>
      <c r="H38" s="276"/>
      <c r="I38" s="276"/>
      <c r="J38" s="276"/>
      <c r="K38" s="276"/>
      <c r="L38" s="276"/>
    </row>
    <row r="39" customFormat="false" ht="12.75" hidden="false" customHeight="true" outlineLevel="0" collapsed="false"/>
    <row r="40" customFormat="false" ht="12.75" hidden="false" customHeight="true" outlineLevel="0" collapsed="false">
      <c r="A40" s="173" t="s">
        <v>1263</v>
      </c>
      <c r="B40" s="252" t="n">
        <v>136.4</v>
      </c>
      <c r="C40" s="252" t="n">
        <v>104.1</v>
      </c>
      <c r="D40" s="252" t="n">
        <v>138.1</v>
      </c>
      <c r="E40" s="252" t="n">
        <v>128.7</v>
      </c>
      <c r="F40" s="252" t="n">
        <v>111.5</v>
      </c>
      <c r="G40" s="252" t="n">
        <v>127.6</v>
      </c>
      <c r="H40" s="252" t="n">
        <v>138.4</v>
      </c>
      <c r="I40" s="252" t="n">
        <v>129.1</v>
      </c>
      <c r="J40" s="252" t="n">
        <v>140.7</v>
      </c>
      <c r="K40" s="252" t="n">
        <v>127.8</v>
      </c>
      <c r="L40" s="75" t="s">
        <v>1268</v>
      </c>
    </row>
    <row r="41" customFormat="false" ht="12.75" hidden="false" customHeight="true" outlineLevel="0" collapsed="false">
      <c r="A41" s="173" t="s">
        <v>1264</v>
      </c>
      <c r="B41" s="252" t="n">
        <v>149.2</v>
      </c>
      <c r="C41" s="252" t="n">
        <v>122.8</v>
      </c>
      <c r="D41" s="252" t="n">
        <v>179.9</v>
      </c>
      <c r="E41" s="252" t="n">
        <v>140.2</v>
      </c>
      <c r="F41" s="252" t="n">
        <v>115</v>
      </c>
      <c r="G41" s="252" t="n">
        <v>114.4</v>
      </c>
      <c r="H41" s="252" t="n">
        <v>144.4</v>
      </c>
      <c r="I41" s="252" t="n">
        <v>133.2</v>
      </c>
      <c r="J41" s="252" t="n">
        <v>154.2</v>
      </c>
      <c r="K41" s="252" t="n">
        <v>141.9</v>
      </c>
      <c r="L41" s="75" t="s">
        <v>1268</v>
      </c>
    </row>
    <row r="42" customFormat="false" ht="12.75" hidden="false" customHeight="true" outlineLevel="0" collapsed="false">
      <c r="A42" s="257"/>
      <c r="B42" s="252"/>
      <c r="C42" s="252"/>
      <c r="D42" s="252"/>
      <c r="E42" s="252"/>
      <c r="F42" s="252"/>
      <c r="G42" s="252"/>
      <c r="H42" s="252"/>
      <c r="I42" s="252"/>
      <c r="J42" s="252"/>
      <c r="K42" s="252"/>
      <c r="L42" s="75"/>
    </row>
    <row r="43" customFormat="false" ht="12.75" hidden="false" customHeight="true" outlineLevel="0" collapsed="false">
      <c r="A43" s="130" t="n">
        <v>2005</v>
      </c>
      <c r="B43" s="252"/>
      <c r="C43" s="252"/>
      <c r="D43" s="252"/>
      <c r="E43" s="252"/>
      <c r="F43" s="252"/>
      <c r="G43" s="252"/>
      <c r="H43" s="252"/>
      <c r="I43" s="252"/>
      <c r="J43" s="252"/>
      <c r="K43" s="252"/>
    </row>
    <row r="44" customFormat="false" ht="12.75" hidden="false" customHeight="true" outlineLevel="0" collapsed="false">
      <c r="A44" s="173" t="s">
        <v>389</v>
      </c>
      <c r="B44" s="252" t="n">
        <v>136</v>
      </c>
      <c r="C44" s="252" t="n">
        <v>114.1</v>
      </c>
      <c r="D44" s="252" t="n">
        <v>154.5</v>
      </c>
      <c r="E44" s="252" t="n">
        <v>130.3</v>
      </c>
      <c r="F44" s="252" t="n">
        <v>99.9</v>
      </c>
      <c r="G44" s="252" t="n">
        <v>99.5</v>
      </c>
      <c r="H44" s="252" t="n">
        <v>141.5</v>
      </c>
      <c r="I44" s="252" t="n">
        <v>122.8</v>
      </c>
      <c r="J44" s="252" t="n">
        <v>138.5</v>
      </c>
      <c r="K44" s="252" t="n">
        <v>128</v>
      </c>
      <c r="L44" s="75" t="s">
        <v>1268</v>
      </c>
    </row>
    <row r="45" customFormat="false" ht="12.75" hidden="false" customHeight="true" outlineLevel="0" collapsed="false">
      <c r="A45" s="173" t="s">
        <v>361</v>
      </c>
      <c r="B45" s="252" t="n">
        <v>129.7</v>
      </c>
      <c r="C45" s="252" t="n">
        <v>109.3</v>
      </c>
      <c r="D45" s="252" t="n">
        <v>128.7</v>
      </c>
      <c r="E45" s="252" t="n">
        <v>121.6</v>
      </c>
      <c r="F45" s="252" t="n">
        <v>95.8</v>
      </c>
      <c r="G45" s="252" t="n">
        <v>129.6</v>
      </c>
      <c r="H45" s="252" t="n">
        <v>133.9</v>
      </c>
      <c r="I45" s="252" t="n">
        <v>123.9</v>
      </c>
      <c r="J45" s="252" t="n">
        <v>130.2</v>
      </c>
      <c r="K45" s="252" t="n">
        <v>125.6</v>
      </c>
      <c r="L45" s="75" t="s">
        <v>1268</v>
      </c>
    </row>
    <row r="46" customFormat="false" ht="12.75" hidden="false" customHeight="true" outlineLevel="0" collapsed="false">
      <c r="A46" s="173" t="s">
        <v>362</v>
      </c>
      <c r="B46" s="252" t="n">
        <v>143.4</v>
      </c>
      <c r="C46" s="252" t="n">
        <v>109</v>
      </c>
      <c r="D46" s="252" t="n">
        <v>150</v>
      </c>
      <c r="E46" s="252" t="n">
        <v>149.4</v>
      </c>
      <c r="F46" s="252" t="n">
        <v>150.6</v>
      </c>
      <c r="G46" s="252" t="n">
        <v>123.7</v>
      </c>
      <c r="H46" s="252" t="n">
        <v>140.1</v>
      </c>
      <c r="I46" s="252" t="n">
        <v>126.3</v>
      </c>
      <c r="J46" s="252" t="n">
        <v>148.9</v>
      </c>
      <c r="K46" s="252" t="n">
        <v>131.9</v>
      </c>
      <c r="L46" s="75" t="s">
        <v>1268</v>
      </c>
    </row>
    <row r="47" customFormat="false" ht="12.75" hidden="false" customHeight="true" outlineLevel="0" collapsed="false">
      <c r="A47" s="173" t="s">
        <v>363</v>
      </c>
      <c r="B47" s="252" t="n">
        <v>140.1</v>
      </c>
      <c r="C47" s="252" t="n">
        <v>116</v>
      </c>
      <c r="D47" s="252" t="n">
        <v>157.4</v>
      </c>
      <c r="E47" s="252" t="n">
        <v>137</v>
      </c>
      <c r="F47" s="252" t="n">
        <v>87.3</v>
      </c>
      <c r="G47" s="252" t="n">
        <v>119.1</v>
      </c>
      <c r="H47" s="252" t="n">
        <v>141</v>
      </c>
      <c r="I47" s="252" t="n">
        <v>126.8</v>
      </c>
      <c r="J47" s="252" t="n">
        <v>144.6</v>
      </c>
      <c r="K47" s="252" t="n">
        <v>128.1</v>
      </c>
      <c r="L47" s="75" t="s">
        <v>1268</v>
      </c>
    </row>
    <row r="48" customFormat="false" ht="12.75" hidden="false" customHeight="true" outlineLevel="0" collapsed="false">
      <c r="A48" s="173" t="s">
        <v>364</v>
      </c>
      <c r="B48" s="252" t="n">
        <v>143.8</v>
      </c>
      <c r="C48" s="252" t="n">
        <v>125.8</v>
      </c>
      <c r="D48" s="252" t="n">
        <v>195.2</v>
      </c>
      <c r="E48" s="252" t="n">
        <v>133.6</v>
      </c>
      <c r="F48" s="252" t="n">
        <v>100.4</v>
      </c>
      <c r="G48" s="252" t="n">
        <v>107.8</v>
      </c>
      <c r="H48" s="252" t="n">
        <v>144.8</v>
      </c>
      <c r="I48" s="252" t="n">
        <v>137.1</v>
      </c>
      <c r="J48" s="252" t="n">
        <v>142.9</v>
      </c>
      <c r="K48" s="252" t="n">
        <v>142</v>
      </c>
      <c r="L48" s="75" t="s">
        <v>1268</v>
      </c>
    </row>
    <row r="49" customFormat="false" ht="12.75" hidden="false" customHeight="true" outlineLevel="0" collapsed="false">
      <c r="A49" s="173" t="s">
        <v>365</v>
      </c>
      <c r="B49" s="252" t="n">
        <v>155.1</v>
      </c>
      <c r="C49" s="252" t="n">
        <v>125.2</v>
      </c>
      <c r="D49" s="252" t="n">
        <v>184.7</v>
      </c>
      <c r="E49" s="252" t="n">
        <v>136.5</v>
      </c>
      <c r="F49" s="252" t="n">
        <v>142.8</v>
      </c>
      <c r="G49" s="252" t="n">
        <v>110.2</v>
      </c>
      <c r="H49" s="252" t="n">
        <v>151</v>
      </c>
      <c r="I49" s="252" t="n">
        <v>140.6</v>
      </c>
      <c r="J49" s="252" t="n">
        <v>160.8</v>
      </c>
      <c r="K49" s="252" t="n">
        <v>137.1</v>
      </c>
      <c r="L49" s="75" t="s">
        <v>1268</v>
      </c>
    </row>
    <row r="50" customFormat="false" ht="12.75" hidden="false" customHeight="true" outlineLevel="0" collapsed="false">
      <c r="A50" s="173" t="s">
        <v>366</v>
      </c>
      <c r="B50" s="252" t="n">
        <v>150.6</v>
      </c>
      <c r="C50" s="252" t="n">
        <v>117.8</v>
      </c>
      <c r="D50" s="252" t="n">
        <v>201.2</v>
      </c>
      <c r="E50" s="252" t="n">
        <v>143.4</v>
      </c>
      <c r="F50" s="252" t="n">
        <v>94.1</v>
      </c>
      <c r="G50" s="252" t="n">
        <v>99.7</v>
      </c>
      <c r="H50" s="252" t="n">
        <v>137.1</v>
      </c>
      <c r="I50" s="252" t="n">
        <v>138.6</v>
      </c>
      <c r="J50" s="252" t="n">
        <v>157.6</v>
      </c>
      <c r="K50" s="252" t="n">
        <v>147.5</v>
      </c>
      <c r="L50" s="75" t="s">
        <v>1268</v>
      </c>
    </row>
    <row r="51" customFormat="false" ht="12.75" hidden="false" customHeight="true" outlineLevel="0" collapsed="false">
      <c r="A51" s="173" t="s">
        <v>367</v>
      </c>
      <c r="B51" s="252" t="n">
        <v>154</v>
      </c>
      <c r="C51" s="252" t="n">
        <v>127.4</v>
      </c>
      <c r="D51" s="252" t="n">
        <v>208.7</v>
      </c>
      <c r="E51" s="252" t="n">
        <v>154.1</v>
      </c>
      <c r="F51" s="252" t="n">
        <v>106</v>
      </c>
      <c r="G51" s="252" t="n">
        <v>120.1</v>
      </c>
      <c r="H51" s="252" t="n">
        <v>154.8</v>
      </c>
      <c r="I51" s="252" t="n">
        <v>140.1</v>
      </c>
      <c r="J51" s="252" t="n">
        <v>153.5</v>
      </c>
      <c r="K51" s="252" t="n">
        <v>165.6</v>
      </c>
      <c r="L51" s="75" t="s">
        <v>1268</v>
      </c>
    </row>
    <row r="52" customFormat="false" ht="12.75" hidden="false" customHeight="true" outlineLevel="0" collapsed="false">
      <c r="A52" s="173" t="s">
        <v>368</v>
      </c>
      <c r="B52" s="252" t="n">
        <v>160.6</v>
      </c>
      <c r="C52" s="252" t="n">
        <v>130.1</v>
      </c>
      <c r="D52" s="252" t="n">
        <v>230.2</v>
      </c>
      <c r="E52" s="252" t="n">
        <v>156.1</v>
      </c>
      <c r="F52" s="252" t="n">
        <v>106.8</v>
      </c>
      <c r="G52" s="252" t="n">
        <v>125.3</v>
      </c>
      <c r="H52" s="252" t="n">
        <v>150.9</v>
      </c>
      <c r="I52" s="252" t="n">
        <v>142.9</v>
      </c>
      <c r="J52" s="252" t="n">
        <v>166.7</v>
      </c>
      <c r="K52" s="252" t="n">
        <v>156.6</v>
      </c>
      <c r="L52" s="75" t="s">
        <v>1268</v>
      </c>
    </row>
    <row r="53" customFormat="false" ht="12.75" hidden="false" customHeight="true" outlineLevel="0" collapsed="false">
      <c r="A53" s="173" t="s">
        <v>369</v>
      </c>
      <c r="B53" s="252" t="n">
        <v>155.9</v>
      </c>
      <c r="C53" s="252" t="n">
        <v>131.3</v>
      </c>
      <c r="D53" s="252" t="n">
        <v>190.7</v>
      </c>
      <c r="E53" s="252" t="n">
        <v>142.6</v>
      </c>
      <c r="F53" s="252" t="n">
        <v>116.2</v>
      </c>
      <c r="G53" s="252" t="n">
        <v>119.5</v>
      </c>
      <c r="H53" s="252" t="n">
        <v>147.8</v>
      </c>
      <c r="I53" s="252" t="n">
        <v>133.5</v>
      </c>
      <c r="J53" s="252" t="n">
        <v>161.9</v>
      </c>
      <c r="K53" s="252" t="n">
        <v>156.3</v>
      </c>
      <c r="L53" s="75" t="s">
        <v>1268</v>
      </c>
    </row>
    <row r="54" customFormat="false" ht="12.75" hidden="false" customHeight="true" outlineLevel="0" collapsed="false">
      <c r="A54" s="173" t="s">
        <v>370</v>
      </c>
      <c r="B54" s="252" t="n">
        <v>161.7</v>
      </c>
      <c r="C54" s="252" t="n">
        <v>130.6</v>
      </c>
      <c r="D54" s="252" t="n">
        <v>181.9</v>
      </c>
      <c r="E54" s="252" t="n">
        <v>147.6</v>
      </c>
      <c r="F54" s="252" t="n">
        <v>159.2</v>
      </c>
      <c r="G54" s="252" t="n">
        <v>108.1</v>
      </c>
      <c r="H54" s="252" t="n">
        <v>143.7</v>
      </c>
      <c r="I54" s="252" t="n">
        <v>135.9</v>
      </c>
      <c r="J54" s="252" t="n">
        <v>173.8</v>
      </c>
      <c r="K54" s="252" t="n">
        <v>144.5</v>
      </c>
      <c r="L54" s="75" t="s">
        <v>1268</v>
      </c>
    </row>
    <row r="55" customFormat="false" ht="12.75" hidden="false" customHeight="true" outlineLevel="0" collapsed="false">
      <c r="A55" s="173" t="s">
        <v>371</v>
      </c>
      <c r="B55" s="252" t="n">
        <v>159</v>
      </c>
      <c r="C55" s="252" t="n">
        <v>136.5</v>
      </c>
      <c r="D55" s="252" t="n">
        <v>176.1</v>
      </c>
      <c r="E55" s="252" t="n">
        <v>129.7</v>
      </c>
      <c r="F55" s="252" t="n">
        <v>121</v>
      </c>
      <c r="G55" s="252" t="n">
        <v>110.4</v>
      </c>
      <c r="H55" s="252" t="n">
        <v>146.1</v>
      </c>
      <c r="I55" s="252" t="n">
        <v>130.3</v>
      </c>
      <c r="J55" s="252" t="n">
        <v>171.3</v>
      </c>
      <c r="K55" s="252" t="n">
        <v>139.2</v>
      </c>
      <c r="L55" s="75" t="s">
        <v>1268</v>
      </c>
    </row>
    <row r="56" customFormat="false" ht="12.75" hidden="false" customHeight="true" outlineLevel="0" collapsed="false">
      <c r="A56" s="257"/>
      <c r="B56" s="252"/>
      <c r="C56" s="252"/>
      <c r="D56" s="252"/>
      <c r="E56" s="252"/>
      <c r="F56" s="252"/>
      <c r="G56" s="252"/>
      <c r="H56" s="252"/>
      <c r="I56" s="252"/>
      <c r="J56" s="252"/>
      <c r="K56" s="252"/>
    </row>
    <row r="57" customFormat="false" ht="12.75" hidden="false" customHeight="true" outlineLevel="0" collapsed="false">
      <c r="A57" s="130" t="n">
        <v>2006</v>
      </c>
      <c r="B57" s="252"/>
      <c r="C57" s="252"/>
      <c r="D57" s="252"/>
      <c r="E57" s="252"/>
      <c r="F57" s="252"/>
      <c r="G57" s="252"/>
      <c r="H57" s="252"/>
      <c r="I57" s="252"/>
      <c r="J57" s="252"/>
      <c r="K57" s="252"/>
    </row>
    <row r="58" customFormat="false" ht="12.75" hidden="false" customHeight="true" outlineLevel="0" collapsed="false">
      <c r="A58" s="173" t="s">
        <v>389</v>
      </c>
      <c r="B58" s="252" t="n">
        <v>150.6</v>
      </c>
      <c r="C58" s="252" t="n">
        <v>131.6</v>
      </c>
      <c r="D58" s="252" t="n">
        <v>145.4</v>
      </c>
      <c r="E58" s="252" t="n">
        <v>155.4</v>
      </c>
      <c r="F58" s="252" t="n">
        <v>147.3</v>
      </c>
      <c r="G58" s="252" t="n">
        <v>85.5</v>
      </c>
      <c r="H58" s="252" t="n">
        <v>148.5</v>
      </c>
      <c r="I58" s="252" t="n">
        <v>133.1</v>
      </c>
      <c r="J58" s="252" t="n">
        <v>155.6</v>
      </c>
      <c r="K58" s="252" t="n">
        <v>139.6</v>
      </c>
      <c r="L58" s="75" t="s">
        <v>1268</v>
      </c>
    </row>
    <row r="59" customFormat="false" ht="12.75" hidden="false" customHeight="true" outlineLevel="0" collapsed="false">
      <c r="B59" s="252"/>
      <c r="C59" s="252"/>
      <c r="D59" s="252"/>
      <c r="E59" s="252"/>
      <c r="F59" s="252"/>
      <c r="G59" s="252"/>
      <c r="H59" s="252"/>
      <c r="I59" s="252"/>
      <c r="J59" s="252"/>
      <c r="K59" s="252"/>
      <c r="L59" s="75"/>
    </row>
    <row r="60" customFormat="false" ht="12.75" hidden="false" customHeight="true" outlineLevel="0" collapsed="false">
      <c r="A60" s="276" t="s">
        <v>376</v>
      </c>
      <c r="B60" s="276"/>
      <c r="C60" s="276"/>
      <c r="D60" s="276"/>
      <c r="E60" s="276"/>
      <c r="F60" s="276"/>
      <c r="G60" s="276"/>
      <c r="H60" s="276"/>
      <c r="I60" s="276"/>
      <c r="J60" s="276"/>
      <c r="K60" s="276"/>
      <c r="L60" s="276"/>
    </row>
    <row r="61" customFormat="false" ht="12.75" hidden="false" customHeight="true" outlineLevel="0" collapsed="false"/>
    <row r="62" customFormat="false" ht="12.75" hidden="false" customHeight="true" outlineLevel="0" collapsed="false">
      <c r="A62" s="173" t="s">
        <v>1263</v>
      </c>
      <c r="B62" s="252" t="n">
        <v>92.1</v>
      </c>
      <c r="C62" s="252" t="n">
        <v>94.8</v>
      </c>
      <c r="D62" s="252" t="n">
        <v>86.8</v>
      </c>
      <c r="E62" s="252" t="n">
        <v>89.4</v>
      </c>
      <c r="F62" s="252" t="n">
        <v>108.4</v>
      </c>
      <c r="G62" s="252" t="n">
        <v>102.3</v>
      </c>
      <c r="H62" s="252" t="n">
        <v>89.1</v>
      </c>
      <c r="I62" s="252" t="n">
        <v>95.4</v>
      </c>
      <c r="J62" s="252" t="n">
        <v>91</v>
      </c>
      <c r="K62" s="252" t="n">
        <v>98.1</v>
      </c>
      <c r="L62" s="75" t="s">
        <v>1268</v>
      </c>
    </row>
    <row r="63" customFormat="false" ht="12.75" hidden="false" customHeight="true" outlineLevel="0" collapsed="false">
      <c r="A63" s="173" t="s">
        <v>1264</v>
      </c>
      <c r="B63" s="252" t="n">
        <v>91.6</v>
      </c>
      <c r="C63" s="252" t="n">
        <v>92.9</v>
      </c>
      <c r="D63" s="252" t="n">
        <v>88.4</v>
      </c>
      <c r="E63" s="252" t="n">
        <v>91.4</v>
      </c>
      <c r="F63" s="252" t="n">
        <v>140.6</v>
      </c>
      <c r="G63" s="252" t="n">
        <v>102.6</v>
      </c>
      <c r="H63" s="252" t="n">
        <v>90.1</v>
      </c>
      <c r="I63" s="252" t="n">
        <v>99.8</v>
      </c>
      <c r="J63" s="252" t="n">
        <v>88.8</v>
      </c>
      <c r="K63" s="252" t="n">
        <v>93.3</v>
      </c>
      <c r="L63" s="75" t="s">
        <v>1268</v>
      </c>
    </row>
    <row r="64" customFormat="false" ht="12.75" hidden="false" customHeight="true" outlineLevel="0" collapsed="false">
      <c r="A64" s="257"/>
      <c r="B64" s="252"/>
      <c r="C64" s="252"/>
      <c r="D64" s="252"/>
      <c r="E64" s="252"/>
      <c r="F64" s="252"/>
      <c r="G64" s="252"/>
      <c r="H64" s="252"/>
      <c r="I64" s="252"/>
      <c r="J64" s="252"/>
      <c r="K64" s="252"/>
      <c r="L64" s="75"/>
    </row>
    <row r="65" customFormat="false" ht="12.75" hidden="false" customHeight="true" outlineLevel="0" collapsed="false">
      <c r="A65" s="130" t="n">
        <v>2005</v>
      </c>
      <c r="B65" s="252"/>
      <c r="C65" s="252"/>
      <c r="D65" s="252"/>
      <c r="E65" s="252"/>
      <c r="F65" s="252"/>
      <c r="G65" s="252"/>
      <c r="H65" s="252"/>
      <c r="I65" s="252"/>
      <c r="J65" s="252"/>
      <c r="K65" s="252"/>
      <c r="L65" s="75"/>
    </row>
    <row r="66" customFormat="false" ht="12.75" hidden="false" customHeight="true" outlineLevel="0" collapsed="false">
      <c r="A66" s="173" t="s">
        <v>389</v>
      </c>
      <c r="B66" s="252" t="n">
        <v>91.3</v>
      </c>
      <c r="C66" s="252" t="n">
        <v>92.6</v>
      </c>
      <c r="D66" s="252" t="n">
        <v>86.1</v>
      </c>
      <c r="E66" s="252" t="n">
        <v>87.8</v>
      </c>
      <c r="F66" s="252" t="n">
        <v>108</v>
      </c>
      <c r="G66" s="252" t="n">
        <v>106.8</v>
      </c>
      <c r="H66" s="252" t="n">
        <v>86.9</v>
      </c>
      <c r="I66" s="252" t="n">
        <v>97.7</v>
      </c>
      <c r="J66" s="252" t="n">
        <v>89.5</v>
      </c>
      <c r="K66" s="252" t="n">
        <v>99.2</v>
      </c>
      <c r="L66" s="75" t="s">
        <v>1268</v>
      </c>
    </row>
    <row r="67" customFormat="false" ht="12.75" hidden="false" customHeight="true" outlineLevel="0" collapsed="false">
      <c r="A67" s="173" t="s">
        <v>361</v>
      </c>
      <c r="B67" s="252" t="n">
        <v>91.2</v>
      </c>
      <c r="C67" s="252" t="n">
        <v>91.2</v>
      </c>
      <c r="D67" s="252" t="n">
        <v>91.9</v>
      </c>
      <c r="E67" s="252" t="n">
        <v>91.5</v>
      </c>
      <c r="F67" s="252" t="n">
        <v>112.6</v>
      </c>
      <c r="G67" s="252" t="n">
        <v>91.8</v>
      </c>
      <c r="H67" s="252" t="n">
        <v>90.8</v>
      </c>
      <c r="I67" s="252" t="n">
        <v>98.2</v>
      </c>
      <c r="J67" s="252" t="n">
        <v>88.5</v>
      </c>
      <c r="K67" s="252" t="n">
        <v>97.2</v>
      </c>
      <c r="L67" s="75" t="s">
        <v>1268</v>
      </c>
    </row>
    <row r="68" customFormat="false" ht="12.75" hidden="false" customHeight="true" outlineLevel="0" collapsed="false">
      <c r="A68" s="173" t="s">
        <v>362</v>
      </c>
      <c r="B68" s="252" t="n">
        <v>91.1</v>
      </c>
      <c r="C68" s="252" t="n">
        <v>91.9</v>
      </c>
      <c r="D68" s="252" t="n">
        <v>91.3</v>
      </c>
      <c r="E68" s="252" t="n">
        <v>92.5</v>
      </c>
      <c r="F68" s="252" t="n">
        <v>124.2</v>
      </c>
      <c r="G68" s="252" t="n">
        <v>106.3</v>
      </c>
      <c r="H68" s="252" t="n">
        <v>88.1</v>
      </c>
      <c r="I68" s="252" t="n">
        <v>99.3</v>
      </c>
      <c r="J68" s="252" t="n">
        <v>87.9</v>
      </c>
      <c r="K68" s="252" t="n">
        <v>97.8</v>
      </c>
      <c r="L68" s="75" t="s">
        <v>1268</v>
      </c>
    </row>
    <row r="69" customFormat="false" ht="12.75" hidden="false" customHeight="true" outlineLevel="0" collapsed="false">
      <c r="A69" s="173" t="s">
        <v>363</v>
      </c>
      <c r="B69" s="252" t="n">
        <v>92.7</v>
      </c>
      <c r="C69" s="252" t="n">
        <v>90.4</v>
      </c>
      <c r="D69" s="252" t="n">
        <v>88.7</v>
      </c>
      <c r="E69" s="252" t="n">
        <v>93.1</v>
      </c>
      <c r="F69" s="252" t="n">
        <v>131.9</v>
      </c>
      <c r="G69" s="252" t="n">
        <v>102.5</v>
      </c>
      <c r="H69" s="252" t="n">
        <v>90.2</v>
      </c>
      <c r="I69" s="252" t="n">
        <v>99.9</v>
      </c>
      <c r="J69" s="252" t="n">
        <v>90.5</v>
      </c>
      <c r="K69" s="252" t="n">
        <v>97.5</v>
      </c>
      <c r="L69" s="75" t="s">
        <v>1268</v>
      </c>
    </row>
    <row r="70" customFormat="false" ht="12.75" hidden="false" customHeight="true" outlineLevel="0" collapsed="false">
      <c r="A70" s="173" t="s">
        <v>364</v>
      </c>
      <c r="B70" s="252" t="n">
        <v>90.3</v>
      </c>
      <c r="C70" s="252" t="n">
        <v>91</v>
      </c>
      <c r="D70" s="252" t="n">
        <v>87.4</v>
      </c>
      <c r="E70" s="252" t="n">
        <v>91</v>
      </c>
      <c r="F70" s="252" t="n">
        <v>129.2</v>
      </c>
      <c r="G70" s="252" t="n">
        <v>101</v>
      </c>
      <c r="H70" s="252" t="n">
        <v>90.1</v>
      </c>
      <c r="I70" s="252" t="n">
        <v>98.9</v>
      </c>
      <c r="J70" s="252" t="n">
        <v>89.1</v>
      </c>
      <c r="K70" s="252" t="n">
        <v>87</v>
      </c>
      <c r="L70" s="75" t="s">
        <v>1268</v>
      </c>
    </row>
    <row r="71" customFormat="false" ht="12.75" hidden="false" customHeight="true" outlineLevel="0" collapsed="false">
      <c r="A71" s="173" t="s">
        <v>365</v>
      </c>
      <c r="B71" s="252" t="n">
        <v>91.8</v>
      </c>
      <c r="C71" s="252" t="n">
        <v>90.7</v>
      </c>
      <c r="D71" s="252" t="n">
        <v>85.8</v>
      </c>
      <c r="E71" s="252" t="n">
        <v>89.8</v>
      </c>
      <c r="F71" s="252" t="n">
        <v>130.8</v>
      </c>
      <c r="G71" s="252" t="n">
        <v>95.1</v>
      </c>
      <c r="H71" s="252" t="n">
        <v>88.7</v>
      </c>
      <c r="I71" s="252" t="n">
        <v>98.8</v>
      </c>
      <c r="J71" s="252" t="n">
        <v>88.5</v>
      </c>
      <c r="K71" s="252" t="n">
        <v>96.6</v>
      </c>
      <c r="L71" s="75" t="s">
        <v>1268</v>
      </c>
    </row>
    <row r="72" customFormat="false" ht="12.75" hidden="false" customHeight="true" outlineLevel="0" collapsed="false">
      <c r="A72" s="173" t="s">
        <v>366</v>
      </c>
      <c r="B72" s="252" t="n">
        <v>91.8</v>
      </c>
      <c r="C72" s="252" t="n">
        <v>91.4</v>
      </c>
      <c r="D72" s="252" t="n">
        <v>88.3</v>
      </c>
      <c r="E72" s="252" t="n">
        <v>90.3</v>
      </c>
      <c r="F72" s="252" t="n">
        <v>140.7</v>
      </c>
      <c r="G72" s="252" t="n">
        <v>103.5</v>
      </c>
      <c r="H72" s="252" t="n">
        <v>91.8</v>
      </c>
      <c r="I72" s="252" t="n">
        <v>100.5</v>
      </c>
      <c r="J72" s="252" t="n">
        <v>89.7</v>
      </c>
      <c r="K72" s="252" t="n">
        <v>89.1</v>
      </c>
      <c r="L72" s="75" t="s">
        <v>1268</v>
      </c>
    </row>
    <row r="73" customFormat="false" ht="12.75" hidden="false" customHeight="true" outlineLevel="0" collapsed="false">
      <c r="A73" s="173" t="s">
        <v>367</v>
      </c>
      <c r="B73" s="252" t="n">
        <v>92.2</v>
      </c>
      <c r="C73" s="252" t="n">
        <v>94.6</v>
      </c>
      <c r="D73" s="252" t="n">
        <v>84.8</v>
      </c>
      <c r="E73" s="252" t="n">
        <v>89.5</v>
      </c>
      <c r="F73" s="252" t="n">
        <v>152.1</v>
      </c>
      <c r="G73" s="252" t="n">
        <v>104.8</v>
      </c>
      <c r="H73" s="252" t="n">
        <v>89.5</v>
      </c>
      <c r="I73" s="252" t="n">
        <v>100.4</v>
      </c>
      <c r="J73" s="252" t="n">
        <v>90.9</v>
      </c>
      <c r="K73" s="252" t="n">
        <v>84.8</v>
      </c>
      <c r="L73" s="75" t="s">
        <v>1268</v>
      </c>
    </row>
    <row r="74" customFormat="false" ht="12.75" hidden="false" customHeight="true" outlineLevel="0" collapsed="false">
      <c r="A74" s="173" t="s">
        <v>368</v>
      </c>
      <c r="B74" s="252" t="n">
        <v>91.9</v>
      </c>
      <c r="C74" s="252" t="n">
        <v>96.5</v>
      </c>
      <c r="D74" s="252" t="n">
        <v>91</v>
      </c>
      <c r="E74" s="252" t="n">
        <v>91.2</v>
      </c>
      <c r="F74" s="252" t="n">
        <v>164</v>
      </c>
      <c r="G74" s="252" t="n">
        <v>102.6</v>
      </c>
      <c r="H74" s="252" t="n">
        <v>90.7</v>
      </c>
      <c r="I74" s="252" t="n">
        <v>98.8</v>
      </c>
      <c r="J74" s="252" t="n">
        <v>89.8</v>
      </c>
      <c r="K74" s="252" t="n">
        <v>88.6</v>
      </c>
      <c r="L74" s="75" t="s">
        <v>1268</v>
      </c>
    </row>
    <row r="75" customFormat="false" ht="12.75" hidden="false" customHeight="true" outlineLevel="0" collapsed="false">
      <c r="A75" s="173" t="s">
        <v>369</v>
      </c>
      <c r="B75" s="252" t="n">
        <v>92</v>
      </c>
      <c r="C75" s="252" t="n">
        <v>94.1</v>
      </c>
      <c r="D75" s="252" t="n">
        <v>86.8</v>
      </c>
      <c r="E75" s="252" t="n">
        <v>90.3</v>
      </c>
      <c r="F75" s="252" t="n">
        <v>167.7</v>
      </c>
      <c r="G75" s="252" t="n">
        <v>107.1</v>
      </c>
      <c r="H75" s="252" t="n">
        <v>93.5</v>
      </c>
      <c r="I75" s="252" t="n">
        <v>101.5</v>
      </c>
      <c r="J75" s="252" t="n">
        <v>88</v>
      </c>
      <c r="K75" s="252" t="n">
        <v>91.1</v>
      </c>
      <c r="L75" s="75" t="s">
        <v>1268</v>
      </c>
    </row>
    <row r="76" customFormat="false" ht="12.75" hidden="false" customHeight="true" outlineLevel="0" collapsed="false">
      <c r="A76" s="173" t="s">
        <v>370</v>
      </c>
      <c r="B76" s="252" t="n">
        <v>91.1</v>
      </c>
      <c r="C76" s="252" t="n">
        <v>93.6</v>
      </c>
      <c r="D76" s="252" t="n">
        <v>94.3</v>
      </c>
      <c r="E76" s="252" t="n">
        <v>95.9</v>
      </c>
      <c r="F76" s="252" t="n">
        <v>159.8</v>
      </c>
      <c r="G76" s="252" t="n">
        <v>99.4</v>
      </c>
      <c r="H76" s="252" t="n">
        <v>88.3</v>
      </c>
      <c r="I76" s="252" t="n">
        <v>100.9</v>
      </c>
      <c r="J76" s="252" t="n">
        <v>87.2</v>
      </c>
      <c r="K76" s="252" t="n">
        <v>97.2</v>
      </c>
      <c r="L76" s="75" t="s">
        <v>1268</v>
      </c>
    </row>
    <row r="77" customFormat="false" ht="12.75" hidden="false" customHeight="true" outlineLevel="0" collapsed="false">
      <c r="A77" s="173" t="s">
        <v>371</v>
      </c>
      <c r="B77" s="252" t="n">
        <v>91.2</v>
      </c>
      <c r="C77" s="252" t="n">
        <v>95.7</v>
      </c>
      <c r="D77" s="252" t="n">
        <v>86.1</v>
      </c>
      <c r="E77" s="252" t="n">
        <v>93.7</v>
      </c>
      <c r="F77" s="252" t="n">
        <v>155.1</v>
      </c>
      <c r="G77" s="252" t="n">
        <v>111.4</v>
      </c>
      <c r="H77" s="252" t="n">
        <v>92.2</v>
      </c>
      <c r="I77" s="252" t="n">
        <v>102.2</v>
      </c>
      <c r="J77" s="252" t="n">
        <v>86.8</v>
      </c>
      <c r="K77" s="252" t="n">
        <v>98.3</v>
      </c>
      <c r="L77" s="75" t="s">
        <v>1268</v>
      </c>
    </row>
    <row r="78" customFormat="false" ht="12.75" hidden="false" customHeight="true" outlineLevel="0" collapsed="false">
      <c r="A78" s="257"/>
      <c r="B78" s="252"/>
      <c r="C78" s="252"/>
      <c r="D78" s="252"/>
      <c r="E78" s="252"/>
      <c r="F78" s="252"/>
      <c r="G78" s="252"/>
      <c r="H78" s="252"/>
      <c r="I78" s="252"/>
      <c r="J78" s="252"/>
      <c r="K78" s="252"/>
      <c r="L78" s="75"/>
    </row>
    <row r="79" customFormat="false" ht="12.75" hidden="false" customHeight="true" outlineLevel="0" collapsed="false">
      <c r="A79" s="130" t="n">
        <v>2006</v>
      </c>
      <c r="B79" s="252"/>
      <c r="C79" s="252"/>
      <c r="D79" s="252"/>
      <c r="E79" s="252"/>
      <c r="F79" s="252"/>
      <c r="G79" s="252"/>
      <c r="H79" s="252"/>
      <c r="I79" s="252"/>
      <c r="J79" s="252"/>
      <c r="K79" s="252"/>
      <c r="L79" s="75"/>
    </row>
    <row r="80" customFormat="false" ht="12.75" hidden="false" customHeight="true" outlineLevel="0" collapsed="false">
      <c r="A80" s="173" t="s">
        <v>389</v>
      </c>
      <c r="B80" s="252" t="n">
        <v>93.6</v>
      </c>
      <c r="C80" s="252" t="n">
        <v>94.4</v>
      </c>
      <c r="D80" s="252" t="n">
        <v>88.5</v>
      </c>
      <c r="E80" s="252" t="n">
        <v>92.6</v>
      </c>
      <c r="F80" s="252" t="n">
        <v>163.1</v>
      </c>
      <c r="G80" s="252" t="n">
        <v>106.6</v>
      </c>
      <c r="H80" s="252" t="n">
        <v>91.8</v>
      </c>
      <c r="I80" s="252" t="n">
        <v>100.9</v>
      </c>
      <c r="J80" s="252" t="n">
        <v>90.2</v>
      </c>
      <c r="K80" s="252" t="n">
        <v>98</v>
      </c>
      <c r="L80" s="75" t="s">
        <v>1268</v>
      </c>
    </row>
    <row r="81" customFormat="false" ht="12.75" hidden="false" customHeight="false" outlineLevel="0" collapsed="false">
      <c r="A81" s="155" t="s">
        <v>1193</v>
      </c>
      <c r="B81" s="252"/>
      <c r="C81" s="252"/>
      <c r="D81" s="252"/>
      <c r="E81" s="252"/>
      <c r="F81" s="252"/>
      <c r="G81" s="252"/>
      <c r="H81" s="252"/>
      <c r="I81" s="252"/>
      <c r="J81" s="252"/>
      <c r="K81" s="252"/>
      <c r="L81" s="75"/>
    </row>
    <row r="82" customFormat="false" ht="12.75" hidden="false" customHeight="false" outlineLevel="0" collapsed="false">
      <c r="A82" s="155" t="s">
        <v>1261</v>
      </c>
      <c r="B82" s="252"/>
      <c r="C82" s="252"/>
      <c r="D82" s="252"/>
      <c r="E82" s="252"/>
      <c r="F82" s="252"/>
      <c r="G82" s="252"/>
      <c r="H82" s="252"/>
      <c r="I82" s="252"/>
      <c r="J82" s="252"/>
      <c r="K82" s="252"/>
      <c r="L82" s="75"/>
    </row>
    <row r="83" customFormat="false" ht="12.75" hidden="false" customHeight="false" outlineLevel="0" collapsed="false">
      <c r="A83" s="1" t="s">
        <v>1252</v>
      </c>
      <c r="B83" s="252"/>
      <c r="C83" s="252"/>
      <c r="D83" s="252"/>
      <c r="E83" s="252"/>
      <c r="F83" s="252"/>
      <c r="G83" s="252"/>
      <c r="H83" s="252"/>
      <c r="I83" s="252"/>
      <c r="J83" s="252"/>
      <c r="K83" s="252"/>
      <c r="L83" s="75"/>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38:L38"/>
    <mergeCell ref="A60:L60"/>
  </mergeCells>
  <printOptions headings="false" gridLines="false" gridLinesSet="true" horizontalCentered="false" verticalCentered="false"/>
  <pageMargins left="0.579861111111111"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1" activeCellId="0" sqref="V1"/>
    </sheetView>
  </sheetViews>
  <sheetFormatPr defaultColWidth="11.0546875" defaultRowHeight="12.75" zeroHeight="false" outlineLevelRow="0" outlineLevelCol="0"/>
  <sheetData/>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54"/>
      <c r="B1" s="154"/>
      <c r="C1" s="154"/>
      <c r="D1" s="154"/>
      <c r="E1" s="154"/>
      <c r="F1" s="154"/>
      <c r="G1" s="154"/>
      <c r="H1" s="154"/>
      <c r="I1" s="154"/>
      <c r="J1" s="154"/>
    </row>
    <row r="2" customFormat="false" ht="20.1" hidden="false" customHeight="true" outlineLevel="0" collapsed="false">
      <c r="A2" s="78" t="s">
        <v>1293</v>
      </c>
      <c r="B2" s="78"/>
      <c r="C2" s="78"/>
      <c r="D2" s="78"/>
      <c r="E2" s="78"/>
      <c r="F2" s="78"/>
      <c r="G2" s="78"/>
      <c r="H2" s="78"/>
      <c r="I2" s="78"/>
      <c r="J2" s="78"/>
    </row>
    <row r="3" customFormat="false" ht="20.1" hidden="false" customHeight="true" outlineLevel="0" collapsed="false">
      <c r="A3" s="118"/>
      <c r="B3" s="118"/>
      <c r="C3" s="118"/>
      <c r="D3" s="118"/>
      <c r="E3" s="118"/>
      <c r="F3" s="118"/>
      <c r="G3" s="118"/>
      <c r="H3" s="118"/>
      <c r="I3" s="118"/>
      <c r="J3" s="118"/>
    </row>
    <row r="4" customFormat="false" ht="12.75" hidden="false" customHeight="true" outlineLevel="0" collapsed="false">
      <c r="A4" s="81" t="s">
        <v>1294</v>
      </c>
      <c r="B4" s="81" t="s">
        <v>1295</v>
      </c>
      <c r="C4" s="395" t="s">
        <v>31</v>
      </c>
      <c r="D4" s="395"/>
      <c r="E4" s="395"/>
      <c r="F4" s="395"/>
      <c r="G4" s="300" t="s">
        <v>29</v>
      </c>
      <c r="H4" s="300"/>
      <c r="I4" s="300"/>
      <c r="J4" s="300"/>
    </row>
    <row r="5" customFormat="false" ht="12.75" hidden="false" customHeight="true" outlineLevel="0" collapsed="false">
      <c r="A5" s="81"/>
      <c r="B5" s="81"/>
      <c r="C5" s="121" t="s">
        <v>1296</v>
      </c>
      <c r="D5" s="121"/>
      <c r="E5" s="395" t="s">
        <v>1297</v>
      </c>
      <c r="F5" s="395"/>
      <c r="G5" s="121" t="s">
        <v>1296</v>
      </c>
      <c r="H5" s="121"/>
      <c r="I5" s="300" t="s">
        <v>1297</v>
      </c>
      <c r="J5" s="300"/>
      <c r="K5" s="155"/>
    </row>
    <row r="6" customFormat="false" ht="12.75" hidden="false" customHeight="true" outlineLevel="0" collapsed="false">
      <c r="A6" s="81"/>
      <c r="B6" s="81"/>
      <c r="C6" s="121"/>
      <c r="D6" s="121"/>
      <c r="E6" s="395"/>
      <c r="F6" s="395"/>
      <c r="G6" s="121"/>
      <c r="H6" s="121"/>
      <c r="I6" s="300"/>
      <c r="J6" s="300"/>
      <c r="K6" s="155"/>
    </row>
    <row r="7" customFormat="false" ht="13.5" hidden="false" customHeight="true" outlineLevel="0" collapsed="false">
      <c r="A7" s="81"/>
      <c r="B7" s="81"/>
      <c r="C7" s="121"/>
      <c r="D7" s="121"/>
      <c r="E7" s="395"/>
      <c r="F7" s="395"/>
      <c r="G7" s="121"/>
      <c r="H7" s="121"/>
      <c r="I7" s="300"/>
      <c r="J7" s="300"/>
      <c r="K7" s="155"/>
    </row>
    <row r="8" customFormat="false" ht="13.5" hidden="false" customHeight="true" outlineLevel="0" collapsed="false">
      <c r="A8" s="81"/>
      <c r="B8" s="81"/>
      <c r="C8" s="121" t="s">
        <v>1298</v>
      </c>
      <c r="D8" s="396" t="s">
        <v>1299</v>
      </c>
      <c r="E8" s="121" t="s">
        <v>1298</v>
      </c>
      <c r="F8" s="396" t="s">
        <v>1300</v>
      </c>
      <c r="G8" s="121" t="s">
        <v>1298</v>
      </c>
      <c r="H8" s="396" t="s">
        <v>1299</v>
      </c>
      <c r="I8" s="121" t="s">
        <v>1298</v>
      </c>
      <c r="J8" s="397" t="s">
        <v>1300</v>
      </c>
      <c r="K8" s="155"/>
    </row>
    <row r="9" customFormat="false" ht="12.75" hidden="false" customHeight="false" outlineLevel="0" collapsed="false">
      <c r="A9" s="81"/>
      <c r="B9" s="81"/>
      <c r="C9" s="121"/>
      <c r="D9" s="396"/>
      <c r="E9" s="121"/>
      <c r="F9" s="396"/>
      <c r="G9" s="121"/>
      <c r="H9" s="396"/>
      <c r="I9" s="121"/>
      <c r="J9" s="397"/>
      <c r="K9" s="155"/>
    </row>
    <row r="10" customFormat="false" ht="12.75" hidden="false" customHeight="false" outlineLevel="0" collapsed="false">
      <c r="A10" s="81"/>
      <c r="B10" s="81"/>
      <c r="C10" s="121"/>
      <c r="D10" s="396"/>
      <c r="E10" s="121"/>
      <c r="F10" s="396"/>
      <c r="G10" s="121"/>
      <c r="H10" s="396"/>
      <c r="I10" s="121"/>
      <c r="J10" s="397"/>
      <c r="K10" s="155"/>
    </row>
    <row r="11" customFormat="false" ht="12.75" hidden="false" customHeight="false" outlineLevel="0" collapsed="false">
      <c r="A11" s="81"/>
      <c r="B11" s="81"/>
      <c r="C11" s="121"/>
      <c r="D11" s="396"/>
      <c r="E11" s="121"/>
      <c r="F11" s="396"/>
      <c r="G11" s="121"/>
      <c r="H11" s="396"/>
      <c r="I11" s="121"/>
      <c r="J11" s="397"/>
      <c r="K11" s="155"/>
    </row>
    <row r="12" customFormat="false" ht="12.75" hidden="false" customHeight="false" outlineLevel="0" collapsed="false">
      <c r="A12" s="81"/>
      <c r="B12" s="81"/>
      <c r="C12" s="121"/>
      <c r="D12" s="396"/>
      <c r="E12" s="121"/>
      <c r="F12" s="396"/>
      <c r="G12" s="121"/>
      <c r="H12" s="396"/>
      <c r="I12" s="121"/>
      <c r="J12" s="397"/>
      <c r="K12" s="155"/>
    </row>
    <row r="13" customFormat="false" ht="12.75" hidden="false" customHeight="false" outlineLevel="0" collapsed="false">
      <c r="A13" s="398"/>
      <c r="B13" s="399"/>
      <c r="C13" s="398"/>
      <c r="D13" s="398"/>
      <c r="E13" s="398"/>
      <c r="F13" s="398"/>
      <c r="G13" s="398"/>
      <c r="H13" s="398"/>
      <c r="I13" s="398"/>
      <c r="J13" s="398"/>
    </row>
    <row r="14" customFormat="false" ht="27" hidden="false" customHeight="true" outlineLevel="0" collapsed="false">
      <c r="A14" s="400" t="n">
        <v>2004</v>
      </c>
      <c r="B14" s="401" t="s">
        <v>389</v>
      </c>
      <c r="C14" s="402" t="n">
        <v>55.5</v>
      </c>
      <c r="D14" s="403" t="n">
        <v>3.6</v>
      </c>
      <c r="E14" s="404" t="n">
        <v>58</v>
      </c>
      <c r="F14" s="403" t="n">
        <v>-0.8</v>
      </c>
      <c r="G14" s="405" t="n">
        <v>43</v>
      </c>
      <c r="H14" s="403" t="n">
        <v>-3</v>
      </c>
      <c r="I14" s="404" t="n">
        <v>45.7</v>
      </c>
      <c r="J14" s="403" t="n">
        <v>1.6</v>
      </c>
    </row>
    <row r="15" customFormat="false" ht="27" hidden="false" customHeight="true" outlineLevel="0" collapsed="false">
      <c r="A15" s="400"/>
      <c r="B15" s="401" t="s">
        <v>361</v>
      </c>
      <c r="C15" s="402" t="n">
        <v>56.5</v>
      </c>
      <c r="D15" s="403" t="n">
        <v>4.7</v>
      </c>
      <c r="E15" s="404" t="n">
        <v>58.4</v>
      </c>
      <c r="F15" s="403" t="n">
        <v>0.8</v>
      </c>
      <c r="G15" s="405" t="n">
        <v>44.3</v>
      </c>
      <c r="H15" s="403" t="n">
        <v>2.2</v>
      </c>
      <c r="I15" s="404" t="n">
        <v>46.6</v>
      </c>
      <c r="J15" s="403" t="n">
        <v>1.9</v>
      </c>
    </row>
    <row r="16" customFormat="false" ht="27" hidden="false" customHeight="true" outlineLevel="0" collapsed="false">
      <c r="A16" s="400"/>
      <c r="B16" s="401" t="s">
        <v>362</v>
      </c>
      <c r="C16" s="402" t="n">
        <v>64.8</v>
      </c>
      <c r="D16" s="403" t="n">
        <v>15.8</v>
      </c>
      <c r="E16" s="404" t="n">
        <v>59.2</v>
      </c>
      <c r="F16" s="403" t="n">
        <v>1.4</v>
      </c>
      <c r="G16" s="405" t="n">
        <v>48.2</v>
      </c>
      <c r="H16" s="403" t="n">
        <v>4.6</v>
      </c>
      <c r="I16" s="404" t="n">
        <v>45.4</v>
      </c>
      <c r="J16" s="403" t="n">
        <v>-2.4</v>
      </c>
    </row>
    <row r="17" customFormat="false" ht="27" hidden="false" customHeight="true" outlineLevel="0" collapsed="false">
      <c r="A17" s="400"/>
      <c r="B17" s="401" t="s">
        <v>363</v>
      </c>
      <c r="C17" s="402" t="n">
        <v>61.6</v>
      </c>
      <c r="D17" s="403" t="n">
        <v>14.3</v>
      </c>
      <c r="E17" s="404" t="n">
        <v>61.2</v>
      </c>
      <c r="F17" s="403" t="n">
        <v>3.4</v>
      </c>
      <c r="G17" s="405" t="n">
        <v>47.2</v>
      </c>
      <c r="H17" s="403" t="n">
        <v>5.5</v>
      </c>
      <c r="I17" s="404" t="n">
        <v>46.7</v>
      </c>
      <c r="J17" s="403" t="n">
        <v>2.8</v>
      </c>
    </row>
    <row r="18" customFormat="false" ht="27" hidden="false" customHeight="true" outlineLevel="0" collapsed="false">
      <c r="A18" s="400"/>
      <c r="B18" s="401" t="s">
        <v>364</v>
      </c>
      <c r="C18" s="402" t="n">
        <v>60.5</v>
      </c>
      <c r="D18" s="403" t="n">
        <v>11.1</v>
      </c>
      <c r="E18" s="404" t="n">
        <v>62.3</v>
      </c>
      <c r="F18" s="403" t="n">
        <v>1.8</v>
      </c>
      <c r="G18" s="405" t="n">
        <v>46.4</v>
      </c>
      <c r="H18" s="403" t="n">
        <v>5.2</v>
      </c>
      <c r="I18" s="404" t="n">
        <v>47.1</v>
      </c>
      <c r="J18" s="403" t="n">
        <v>0.8</v>
      </c>
    </row>
    <row r="19" customFormat="false" ht="27" hidden="false" customHeight="true" outlineLevel="0" collapsed="false">
      <c r="A19" s="400"/>
      <c r="B19" s="401" t="s">
        <v>365</v>
      </c>
      <c r="C19" s="402" t="n">
        <v>62.7</v>
      </c>
      <c r="D19" s="403" t="n">
        <v>15.5</v>
      </c>
      <c r="E19" s="404" t="n">
        <v>59.8</v>
      </c>
      <c r="F19" s="403" t="n">
        <v>-4</v>
      </c>
      <c r="G19" s="405" t="n">
        <v>47.9</v>
      </c>
      <c r="H19" s="403" t="n">
        <v>9</v>
      </c>
      <c r="I19" s="404" t="n">
        <v>46.6</v>
      </c>
      <c r="J19" s="403" t="n">
        <v>-1</v>
      </c>
    </row>
    <row r="20" customFormat="false" ht="27" hidden="false" customHeight="true" outlineLevel="0" collapsed="false">
      <c r="A20" s="400"/>
      <c r="B20" s="401" t="s">
        <v>366</v>
      </c>
      <c r="C20" s="402" t="n">
        <v>62.2</v>
      </c>
      <c r="D20" s="403" t="n">
        <v>7.3</v>
      </c>
      <c r="E20" s="404" t="n">
        <v>61.4</v>
      </c>
      <c r="F20" s="403" t="n">
        <v>2.5</v>
      </c>
      <c r="G20" s="405" t="n">
        <v>48.6</v>
      </c>
      <c r="H20" s="403" t="n">
        <v>10.2</v>
      </c>
      <c r="I20" s="404" t="n">
        <v>48.9</v>
      </c>
      <c r="J20" s="403" t="n">
        <v>5</v>
      </c>
    </row>
    <row r="21" customFormat="false" ht="27" hidden="false" customHeight="true" outlineLevel="0" collapsed="false">
      <c r="A21" s="400"/>
      <c r="B21" s="401" t="s">
        <v>367</v>
      </c>
      <c r="C21" s="402" t="n">
        <v>55.9</v>
      </c>
      <c r="D21" s="403" t="n">
        <v>12.2</v>
      </c>
      <c r="E21" s="404" t="n">
        <v>60.5</v>
      </c>
      <c r="F21" s="403" t="n">
        <v>-1.4</v>
      </c>
      <c r="G21" s="405" t="n">
        <v>45</v>
      </c>
      <c r="H21" s="403" t="n">
        <v>13.4</v>
      </c>
      <c r="I21" s="404" t="n">
        <v>48.5</v>
      </c>
      <c r="J21" s="403" t="n">
        <v>-0.9</v>
      </c>
    </row>
    <row r="22" customFormat="false" ht="27" hidden="false" customHeight="true" outlineLevel="0" collapsed="false">
      <c r="A22" s="400"/>
      <c r="B22" s="401" t="s">
        <v>368</v>
      </c>
      <c r="C22" s="402" t="n">
        <v>61.6</v>
      </c>
      <c r="D22" s="403" t="n">
        <v>5.3</v>
      </c>
      <c r="E22" s="404" t="n">
        <v>61.1</v>
      </c>
      <c r="F22" s="403" t="n">
        <v>0.9</v>
      </c>
      <c r="G22" s="405" t="n">
        <v>49.6</v>
      </c>
      <c r="H22" s="403" t="n">
        <v>12.6</v>
      </c>
      <c r="I22" s="404" t="n">
        <v>49</v>
      </c>
      <c r="J22" s="403" t="n">
        <v>1.1</v>
      </c>
    </row>
    <row r="23" customFormat="false" ht="27" hidden="false" customHeight="true" outlineLevel="0" collapsed="false">
      <c r="A23" s="400"/>
      <c r="B23" s="401" t="s">
        <v>369</v>
      </c>
      <c r="C23" s="402" t="n">
        <v>64.1</v>
      </c>
      <c r="D23" s="403" t="n">
        <v>9.7</v>
      </c>
      <c r="E23" s="404" t="n">
        <v>61.6</v>
      </c>
      <c r="F23" s="403" t="n">
        <v>0.9</v>
      </c>
      <c r="G23" s="405" t="n">
        <v>51.7</v>
      </c>
      <c r="H23" s="403" t="n">
        <v>9</v>
      </c>
      <c r="I23" s="404" t="n">
        <v>49.3</v>
      </c>
      <c r="J23" s="403" t="n">
        <v>0.6</v>
      </c>
    </row>
    <row r="24" customFormat="false" ht="27" hidden="false" customHeight="true" outlineLevel="0" collapsed="false">
      <c r="A24" s="400"/>
      <c r="B24" s="401" t="s">
        <v>370</v>
      </c>
      <c r="C24" s="402" t="n">
        <v>66.5</v>
      </c>
      <c r="D24" s="403" t="n">
        <v>12.9</v>
      </c>
      <c r="E24" s="404" t="n">
        <v>62.2</v>
      </c>
      <c r="F24" s="403" t="n">
        <v>0.9</v>
      </c>
      <c r="G24" s="405" t="n">
        <v>54.7</v>
      </c>
      <c r="H24" s="403" t="n">
        <v>12.5</v>
      </c>
      <c r="I24" s="404" t="n">
        <v>49.9</v>
      </c>
      <c r="J24" s="403" t="n">
        <v>1.1</v>
      </c>
    </row>
    <row r="25" customFormat="false" ht="27" hidden="false" customHeight="true" outlineLevel="0" collapsed="false">
      <c r="A25" s="400"/>
      <c r="B25" s="401" t="s">
        <v>371</v>
      </c>
      <c r="C25" s="402" t="n">
        <v>59.7</v>
      </c>
      <c r="D25" s="403" t="n">
        <v>9.2</v>
      </c>
      <c r="E25" s="404" t="n">
        <v>60.4</v>
      </c>
      <c r="F25" s="403" t="n">
        <v>-2.8</v>
      </c>
      <c r="G25" s="405" t="n">
        <v>48.9</v>
      </c>
      <c r="H25" s="403" t="n">
        <v>10.7</v>
      </c>
      <c r="I25" s="404" t="n">
        <v>47.7</v>
      </c>
      <c r="J25" s="403" t="n">
        <v>-4.4</v>
      </c>
    </row>
    <row r="26" customFormat="false" ht="27" hidden="false" customHeight="true" outlineLevel="0" collapsed="false">
      <c r="A26" s="406"/>
      <c r="B26" s="407"/>
      <c r="C26" s="408"/>
      <c r="D26" s="406"/>
      <c r="E26" s="404"/>
      <c r="F26" s="406"/>
      <c r="G26" s="406"/>
      <c r="H26" s="406"/>
      <c r="I26" s="404"/>
      <c r="J26" s="406"/>
    </row>
    <row r="27" customFormat="false" ht="27" hidden="false" customHeight="true" outlineLevel="0" collapsed="false">
      <c r="A27" s="400" t="n">
        <v>2005</v>
      </c>
      <c r="B27" s="401" t="s">
        <v>389</v>
      </c>
      <c r="C27" s="402" t="n">
        <v>60.6</v>
      </c>
      <c r="D27" s="403" t="n">
        <v>9.2</v>
      </c>
      <c r="E27" s="404" t="n">
        <v>63.1</v>
      </c>
      <c r="F27" s="403" t="n">
        <v>4.5</v>
      </c>
      <c r="G27" s="405" t="n">
        <v>47.2</v>
      </c>
      <c r="H27" s="403" t="n">
        <v>9.9</v>
      </c>
      <c r="I27" s="404" t="n">
        <v>50</v>
      </c>
      <c r="J27" s="403" t="n">
        <v>4.8</v>
      </c>
    </row>
    <row r="28" customFormat="false" ht="27" hidden="false" customHeight="true" outlineLevel="0" collapsed="false">
      <c r="A28" s="400"/>
      <c r="B28" s="401" t="s">
        <v>361</v>
      </c>
      <c r="C28" s="402" t="n">
        <v>59.7</v>
      </c>
      <c r="D28" s="403" t="n">
        <v>5.6</v>
      </c>
      <c r="E28" s="404" t="n">
        <v>61.8</v>
      </c>
      <c r="F28" s="403" t="n">
        <v>-2.1</v>
      </c>
      <c r="G28" s="405" t="n">
        <v>46.2</v>
      </c>
      <c r="H28" s="403" t="n">
        <v>4.3</v>
      </c>
      <c r="I28" s="404" t="n">
        <v>48.6</v>
      </c>
      <c r="J28" s="403" t="n">
        <v>-2.8</v>
      </c>
    </row>
    <row r="29" customFormat="false" ht="27" hidden="false" customHeight="true" outlineLevel="0" collapsed="false">
      <c r="A29" s="400"/>
      <c r="B29" s="401" t="s">
        <v>362</v>
      </c>
      <c r="C29" s="402" t="n">
        <v>65.2</v>
      </c>
      <c r="D29" s="403" t="n">
        <v>0.6</v>
      </c>
      <c r="E29" s="404" t="n">
        <v>62.8</v>
      </c>
      <c r="F29" s="403" t="n">
        <v>1.6</v>
      </c>
      <c r="G29" s="405" t="n">
        <v>48.9</v>
      </c>
      <c r="H29" s="403" t="n">
        <v>1.4</v>
      </c>
      <c r="I29" s="404" t="n">
        <v>48.3</v>
      </c>
      <c r="J29" s="403" t="n">
        <v>-0.5</v>
      </c>
    </row>
    <row r="30" customFormat="false" ht="27" hidden="false" customHeight="true" outlineLevel="0" collapsed="false">
      <c r="A30" s="155"/>
      <c r="B30" s="401" t="s">
        <v>363</v>
      </c>
      <c r="C30" s="402" t="n">
        <v>64.5</v>
      </c>
      <c r="D30" s="403" t="n">
        <v>4.7</v>
      </c>
      <c r="E30" s="404" t="n">
        <v>62.4</v>
      </c>
      <c r="F30" s="403" t="n">
        <v>-0.5</v>
      </c>
      <c r="G30" s="405" t="n">
        <v>51.8</v>
      </c>
      <c r="H30" s="403" t="n">
        <v>9.6</v>
      </c>
      <c r="I30" s="404" t="n">
        <v>49.9</v>
      </c>
      <c r="J30" s="403" t="n">
        <v>3.2</v>
      </c>
    </row>
    <row r="31" customFormat="false" ht="27" hidden="false" customHeight="true" outlineLevel="0" collapsed="false">
      <c r="A31" s="155"/>
      <c r="B31" s="401" t="s">
        <v>364</v>
      </c>
      <c r="C31" s="402" t="n">
        <v>63.5</v>
      </c>
      <c r="D31" s="403" t="n">
        <v>5</v>
      </c>
      <c r="E31" s="404" t="n">
        <v>64.9</v>
      </c>
      <c r="F31" s="403" t="n">
        <v>4</v>
      </c>
      <c r="G31" s="405" t="n">
        <v>51.5</v>
      </c>
      <c r="H31" s="403" t="n">
        <v>11</v>
      </c>
      <c r="I31" s="404" t="n">
        <v>52</v>
      </c>
      <c r="J31" s="403" t="n">
        <v>4.2</v>
      </c>
    </row>
    <row r="32" customFormat="false" ht="27" hidden="false" customHeight="true" outlineLevel="0" collapsed="false">
      <c r="A32" s="409"/>
      <c r="B32" s="401" t="s">
        <v>365</v>
      </c>
      <c r="C32" s="402" t="n">
        <v>68.7</v>
      </c>
      <c r="D32" s="403" t="n">
        <v>9.7</v>
      </c>
      <c r="E32" s="404" t="n">
        <v>64.6</v>
      </c>
      <c r="F32" s="403" t="n">
        <v>-0.6</v>
      </c>
      <c r="G32" s="405" t="n">
        <v>52</v>
      </c>
      <c r="H32" s="403" t="n">
        <v>8.6</v>
      </c>
      <c r="I32" s="404" t="n">
        <v>49.9</v>
      </c>
      <c r="J32" s="403" t="n">
        <v>-4</v>
      </c>
    </row>
    <row r="33" customFormat="false" ht="27" hidden="false" customHeight="true" outlineLevel="0" collapsed="false">
      <c r="A33" s="409"/>
      <c r="B33" s="401" t="s">
        <v>366</v>
      </c>
      <c r="C33" s="402" t="n">
        <v>64.5</v>
      </c>
      <c r="D33" s="403" t="n">
        <v>3.7</v>
      </c>
      <c r="E33" s="404" t="n">
        <v>65.3</v>
      </c>
      <c r="F33" s="403" t="n">
        <v>1.2</v>
      </c>
      <c r="G33" s="405" t="n">
        <v>50</v>
      </c>
      <c r="H33" s="403" t="n">
        <v>2.9</v>
      </c>
      <c r="I33" s="404" t="n">
        <v>51.5</v>
      </c>
      <c r="J33" s="403" t="n">
        <v>3.3</v>
      </c>
    </row>
    <row r="34" customFormat="false" ht="27" hidden="false" customHeight="true" outlineLevel="0" collapsed="false">
      <c r="A34" s="409"/>
      <c r="B34" s="401" t="s">
        <v>367</v>
      </c>
      <c r="C34" s="402" t="n">
        <v>63.3</v>
      </c>
      <c r="D34" s="403" t="n">
        <v>13.2</v>
      </c>
      <c r="E34" s="404" t="n">
        <v>66.9</v>
      </c>
      <c r="F34" s="403" t="n">
        <v>2.4</v>
      </c>
      <c r="G34" s="405" t="n">
        <v>51.8</v>
      </c>
      <c r="H34" s="403" t="n">
        <v>14.9</v>
      </c>
      <c r="I34" s="404" t="n">
        <v>54.5</v>
      </c>
      <c r="J34" s="403" t="n">
        <v>5.8</v>
      </c>
    </row>
    <row r="35" customFormat="false" ht="27" hidden="false" customHeight="true" outlineLevel="0" collapsed="false">
      <c r="A35" s="409"/>
      <c r="B35" s="401" t="s">
        <v>368</v>
      </c>
      <c r="C35" s="402" t="n">
        <v>69.4</v>
      </c>
      <c r="D35" s="403" t="n">
        <v>12.7</v>
      </c>
      <c r="E35" s="404" t="n">
        <v>68.5</v>
      </c>
      <c r="F35" s="403" t="n">
        <v>2.4</v>
      </c>
      <c r="G35" s="405" t="n">
        <v>54.4</v>
      </c>
      <c r="H35" s="403" t="n">
        <v>9.6</v>
      </c>
      <c r="I35" s="404" t="n">
        <v>53.8</v>
      </c>
      <c r="J35" s="403" t="n">
        <v>-1.3</v>
      </c>
    </row>
    <row r="36" customFormat="false" ht="27" hidden="false" customHeight="true" outlineLevel="0" collapsed="false">
      <c r="A36" s="409"/>
      <c r="B36" s="401" t="s">
        <v>369</v>
      </c>
      <c r="C36" s="402" t="n">
        <v>68.6</v>
      </c>
      <c r="D36" s="403" t="n">
        <v>7.1</v>
      </c>
      <c r="E36" s="404" t="n">
        <v>68</v>
      </c>
      <c r="F36" s="403" t="n">
        <v>-0.8</v>
      </c>
      <c r="G36" s="405" t="n">
        <v>56.4</v>
      </c>
      <c r="H36" s="403" t="n">
        <v>9.2</v>
      </c>
      <c r="I36" s="404" t="n">
        <v>55.2</v>
      </c>
      <c r="J36" s="403" t="n">
        <v>2.6</v>
      </c>
    </row>
    <row r="37" customFormat="false" ht="27" hidden="false" customHeight="true" outlineLevel="0" collapsed="false">
      <c r="A37" s="409"/>
      <c r="B37" s="401" t="s">
        <v>370</v>
      </c>
      <c r="C37" s="402" t="n">
        <v>71.5</v>
      </c>
      <c r="D37" s="403" t="n">
        <v>7.6</v>
      </c>
      <c r="E37" s="404" t="n">
        <v>66.9</v>
      </c>
      <c r="F37" s="403" t="n">
        <v>-1.6</v>
      </c>
      <c r="G37" s="405" t="n">
        <v>58.2</v>
      </c>
      <c r="H37" s="403" t="n">
        <v>6.4</v>
      </c>
      <c r="I37" s="404" t="n">
        <v>53</v>
      </c>
      <c r="J37" s="403" t="n">
        <v>-4</v>
      </c>
    </row>
    <row r="38" customFormat="false" ht="27" hidden="false" customHeight="true" outlineLevel="0" collapsed="false">
      <c r="A38" s="409"/>
      <c r="B38" s="401" t="s">
        <v>371</v>
      </c>
      <c r="C38" s="402" t="n">
        <v>66.6</v>
      </c>
      <c r="D38" s="403" t="n">
        <v>11.5</v>
      </c>
      <c r="E38" s="404" t="n">
        <v>67.5</v>
      </c>
      <c r="F38" s="403" t="n">
        <v>0.9</v>
      </c>
      <c r="G38" s="405" t="n">
        <v>57.4</v>
      </c>
      <c r="H38" s="403" t="n">
        <v>17.4</v>
      </c>
      <c r="I38" s="404" t="n">
        <v>56.1</v>
      </c>
      <c r="J38" s="403" t="n">
        <v>5.7</v>
      </c>
    </row>
    <row r="39" customFormat="false" ht="18.75" hidden="false" customHeight="true" outlineLevel="0" collapsed="false">
      <c r="A39" s="406"/>
      <c r="B39" s="407"/>
      <c r="C39" s="408"/>
      <c r="D39" s="406"/>
      <c r="E39" s="404"/>
      <c r="F39" s="406"/>
      <c r="G39" s="406"/>
      <c r="H39" s="406"/>
      <c r="I39" s="404"/>
      <c r="J39" s="406"/>
    </row>
    <row r="40" customFormat="false" ht="18.75" hidden="false" customHeight="true" outlineLevel="0" collapsed="false">
      <c r="A40" s="400" t="n">
        <v>2006</v>
      </c>
      <c r="B40" s="401" t="s">
        <v>389</v>
      </c>
      <c r="C40" s="402" t="n">
        <v>68.6</v>
      </c>
      <c r="D40" s="403" t="n">
        <v>13.3</v>
      </c>
      <c r="E40" s="404" t="n">
        <v>69.7</v>
      </c>
      <c r="F40" s="403" t="n">
        <v>3.3</v>
      </c>
      <c r="G40" s="405" t="n">
        <v>56.1</v>
      </c>
      <c r="H40" s="403" t="n">
        <v>18.7</v>
      </c>
      <c r="I40" s="404" t="n">
        <v>57.8</v>
      </c>
      <c r="J40" s="403" t="n">
        <v>3</v>
      </c>
    </row>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L2"/>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11.99"/>
    <col collapsed="false" customWidth="true" hidden="false" outlineLevel="0" max="3" min="3" style="75" width="11.99"/>
    <col collapsed="false" customWidth="true" hidden="false" outlineLevel="0" max="4" min="4" style="75" width="2.13"/>
    <col collapsed="false" customWidth="true" hidden="false" outlineLevel="0" max="5" min="5" style="76" width="11.99"/>
    <col collapsed="false" customWidth="true" hidden="false" outlineLevel="0" max="6" min="6" style="76" width="2.28"/>
    <col collapsed="false" customWidth="true" hidden="false" outlineLevel="0" max="7" min="7" style="75" width="11.99"/>
    <col collapsed="false" customWidth="true" hidden="false" outlineLevel="0" max="8" min="8" style="75" width="2.28"/>
    <col collapsed="false" customWidth="true" hidden="false" outlineLevel="0" max="9" min="9" style="77" width="11.99"/>
    <col collapsed="false" customWidth="true" hidden="false" outlineLevel="0" max="12" min="10" style="1" width="11.99"/>
    <col collapsed="false" customWidth="false" hidden="false" outlineLevel="0" max="257" min="13" style="1" width="11.42"/>
  </cols>
  <sheetData>
    <row r="1" s="79" customFormat="true" ht="20.1" hidden="false" customHeight="true" outlineLevel="0" collapsed="false">
      <c r="A1" s="78" t="s">
        <v>334</v>
      </c>
      <c r="B1" s="78"/>
      <c r="C1" s="78"/>
      <c r="D1" s="78"/>
      <c r="E1" s="78"/>
      <c r="F1" s="78"/>
      <c r="G1" s="78"/>
      <c r="H1" s="78"/>
      <c r="I1" s="78"/>
      <c r="J1" s="78"/>
      <c r="K1" s="78"/>
      <c r="L1" s="78"/>
    </row>
    <row r="2" s="79" customFormat="true" ht="20.1" hidden="false" customHeight="true" outlineLevel="0" collapsed="false">
      <c r="A2" s="78" t="s">
        <v>335</v>
      </c>
      <c r="B2" s="78"/>
      <c r="C2" s="78"/>
      <c r="D2" s="78"/>
      <c r="E2" s="78"/>
      <c r="F2" s="78"/>
      <c r="G2" s="78"/>
      <c r="H2" s="78"/>
      <c r="I2" s="78"/>
      <c r="J2" s="78"/>
      <c r="K2" s="78"/>
      <c r="L2" s="78"/>
    </row>
    <row r="3" customFormat="false" ht="20.1" hidden="false" customHeight="true" outlineLevel="0" collapsed="false">
      <c r="A3" s="80"/>
      <c r="B3" s="80"/>
      <c r="C3" s="80"/>
      <c r="D3" s="80"/>
      <c r="E3" s="80"/>
      <c r="F3" s="80"/>
      <c r="G3" s="80"/>
      <c r="H3" s="80"/>
      <c r="I3" s="80"/>
      <c r="J3" s="80"/>
      <c r="K3" s="80"/>
      <c r="L3" s="80"/>
    </row>
    <row r="4" s="85" customFormat="true" ht="12" hidden="false" customHeight="true" outlineLevel="0" collapsed="false">
      <c r="A4" s="81" t="s">
        <v>336</v>
      </c>
      <c r="B4" s="81"/>
      <c r="C4" s="82" t="s">
        <v>29</v>
      </c>
      <c r="D4" s="82"/>
      <c r="E4" s="82" t="s">
        <v>31</v>
      </c>
      <c r="F4" s="82"/>
      <c r="G4" s="83" t="s">
        <v>337</v>
      </c>
      <c r="H4" s="83"/>
      <c r="I4" s="84" t="s">
        <v>338</v>
      </c>
      <c r="J4" s="84"/>
      <c r="K4" s="84"/>
      <c r="L4" s="84"/>
    </row>
    <row r="5" s="85" customFormat="true" ht="12" hidden="false" customHeight="true" outlineLevel="0" collapsed="false">
      <c r="A5" s="81"/>
      <c r="B5" s="81"/>
      <c r="C5" s="82"/>
      <c r="D5" s="82"/>
      <c r="E5" s="82"/>
      <c r="F5" s="82"/>
      <c r="G5" s="83"/>
      <c r="H5" s="83"/>
      <c r="I5" s="82" t="s">
        <v>339</v>
      </c>
      <c r="J5" s="82"/>
      <c r="K5" s="86" t="s">
        <v>340</v>
      </c>
      <c r="L5" s="86"/>
    </row>
    <row r="6" s="85" customFormat="true" ht="12" hidden="false" customHeight="true" outlineLevel="0" collapsed="false">
      <c r="A6" s="81"/>
      <c r="B6" s="81"/>
      <c r="C6" s="82"/>
      <c r="D6" s="82"/>
      <c r="E6" s="82"/>
      <c r="F6" s="82"/>
      <c r="G6" s="83"/>
      <c r="H6" s="83"/>
      <c r="I6" s="82"/>
      <c r="J6" s="82"/>
      <c r="K6" s="86"/>
      <c r="L6" s="86"/>
    </row>
    <row r="7" s="85" customFormat="true" ht="12" hidden="false" customHeight="true" outlineLevel="0" collapsed="false">
      <c r="A7" s="81"/>
      <c r="B7" s="81"/>
      <c r="C7" s="82"/>
      <c r="D7" s="82"/>
      <c r="E7" s="82"/>
      <c r="F7" s="82"/>
      <c r="G7" s="83"/>
      <c r="H7" s="83"/>
      <c r="I7" s="82" t="s">
        <v>29</v>
      </c>
      <c r="J7" s="82" t="s">
        <v>31</v>
      </c>
      <c r="K7" s="82" t="s">
        <v>29</v>
      </c>
      <c r="L7" s="86" t="s">
        <v>31</v>
      </c>
      <c r="M7" s="87"/>
    </row>
    <row r="8" s="85" customFormat="true" ht="12" hidden="false" customHeight="true" outlineLevel="0" collapsed="false">
      <c r="A8" s="81"/>
      <c r="B8" s="81"/>
      <c r="C8" s="88" t="s">
        <v>341</v>
      </c>
      <c r="D8" s="88"/>
      <c r="E8" s="88"/>
      <c r="F8" s="88"/>
      <c r="G8" s="88"/>
      <c r="H8" s="88"/>
      <c r="I8" s="89" t="s">
        <v>342</v>
      </c>
      <c r="J8" s="89"/>
      <c r="K8" s="89"/>
      <c r="L8" s="89"/>
    </row>
    <row r="9" s="85" customFormat="true" ht="11.1" hidden="false" customHeight="true" outlineLevel="0" collapsed="false">
      <c r="A9" s="90"/>
      <c r="B9" s="91"/>
      <c r="C9" s="92"/>
      <c r="D9" s="92"/>
      <c r="E9" s="92"/>
      <c r="F9" s="92"/>
      <c r="G9" s="92"/>
      <c r="H9" s="92"/>
      <c r="I9" s="93"/>
      <c r="J9" s="93"/>
      <c r="K9" s="93"/>
      <c r="L9" s="93"/>
    </row>
    <row r="10" s="85" customFormat="true" ht="11.1" hidden="false" customHeight="true" outlineLevel="0" collapsed="false">
      <c r="A10" s="94" t="s">
        <v>343</v>
      </c>
      <c r="B10" s="94"/>
      <c r="C10" s="95" t="n">
        <v>542774</v>
      </c>
      <c r="D10" s="96"/>
      <c r="E10" s="95" t="n">
        <v>638268</v>
      </c>
      <c r="F10" s="97"/>
      <c r="G10" s="98" t="n">
        <v>95495</v>
      </c>
      <c r="H10" s="99"/>
      <c r="I10" s="100" t="s">
        <v>344</v>
      </c>
      <c r="J10" s="100" t="s">
        <v>344</v>
      </c>
      <c r="K10" s="101" t="n">
        <v>0.8</v>
      </c>
      <c r="L10" s="101" t="n">
        <v>6.8</v>
      </c>
    </row>
    <row r="11" s="85" customFormat="true" ht="11.1" hidden="false" customHeight="true" outlineLevel="0" collapsed="false">
      <c r="A11" s="94" t="s">
        <v>345</v>
      </c>
      <c r="B11" s="94"/>
      <c r="C11" s="95" t="n">
        <v>518532</v>
      </c>
      <c r="D11" s="96"/>
      <c r="E11" s="95" t="n">
        <v>651320</v>
      </c>
      <c r="F11" s="97"/>
      <c r="G11" s="98" t="n">
        <v>132788</v>
      </c>
      <c r="H11" s="99"/>
      <c r="I11" s="100" t="s">
        <v>344</v>
      </c>
      <c r="J11" s="100" t="s">
        <v>344</v>
      </c>
      <c r="K11" s="101" t="n">
        <v>-4.5</v>
      </c>
      <c r="L11" s="101" t="n">
        <v>2</v>
      </c>
      <c r="N11" s="102"/>
    </row>
    <row r="12" s="85" customFormat="true" ht="11.1" hidden="false" customHeight="true" outlineLevel="0" collapsed="false">
      <c r="A12" s="94" t="s">
        <v>346</v>
      </c>
      <c r="B12" s="94"/>
      <c r="C12" s="95" t="n">
        <v>534534</v>
      </c>
      <c r="D12" s="96"/>
      <c r="E12" s="95" t="n">
        <v>664455</v>
      </c>
      <c r="F12" s="96"/>
      <c r="G12" s="98" t="n">
        <v>129921</v>
      </c>
      <c r="H12" s="96"/>
      <c r="I12" s="100" t="s">
        <v>344</v>
      </c>
      <c r="J12" s="100" t="s">
        <v>344</v>
      </c>
      <c r="K12" s="101" t="n">
        <v>3.1</v>
      </c>
      <c r="L12" s="101" t="n">
        <v>2</v>
      </c>
      <c r="N12" s="102"/>
    </row>
    <row r="13" s="85" customFormat="true" ht="11.1" hidden="false" customHeight="true" outlineLevel="0" collapsed="false">
      <c r="A13" s="94" t="s">
        <v>347</v>
      </c>
      <c r="B13" s="94"/>
      <c r="C13" s="95" t="n">
        <v>575448</v>
      </c>
      <c r="D13" s="96"/>
      <c r="E13" s="95" t="n">
        <v>731544</v>
      </c>
      <c r="F13" s="96"/>
      <c r="G13" s="98" t="n">
        <v>156096</v>
      </c>
      <c r="H13" s="96"/>
      <c r="I13" s="100" t="s">
        <v>344</v>
      </c>
      <c r="J13" s="100" t="s">
        <v>344</v>
      </c>
      <c r="K13" s="101" t="n">
        <v>7.7</v>
      </c>
      <c r="L13" s="101" t="n">
        <v>10.1</v>
      </c>
      <c r="N13" s="102"/>
    </row>
    <row r="14" s="85" customFormat="true" ht="11.1" hidden="false" customHeight="true" outlineLevel="0" collapsed="false">
      <c r="A14" s="94" t="s">
        <v>348</v>
      </c>
      <c r="B14" s="94"/>
      <c r="C14" s="95" t="n">
        <v>625632</v>
      </c>
      <c r="D14" s="96"/>
      <c r="E14" s="95" t="n">
        <v>786186</v>
      </c>
      <c r="F14" s="96"/>
      <c r="G14" s="98" t="n">
        <v>160554</v>
      </c>
      <c r="H14" s="96"/>
      <c r="I14" s="100" t="s">
        <v>344</v>
      </c>
      <c r="J14" s="100" t="s">
        <v>344</v>
      </c>
      <c r="K14" s="101" t="n">
        <v>8.7</v>
      </c>
      <c r="L14" s="101" t="n">
        <v>7.5</v>
      </c>
      <c r="N14" s="102"/>
    </row>
    <row r="15" s="85" customFormat="true" ht="11.1" hidden="false" customHeight="true" outlineLevel="0" collapsed="false">
      <c r="A15" s="103"/>
      <c r="B15" s="104"/>
      <c r="C15" s="95"/>
      <c r="D15" s="96"/>
      <c r="E15" s="95"/>
      <c r="F15" s="105"/>
      <c r="G15" s="98"/>
      <c r="H15" s="99"/>
      <c r="I15" s="106"/>
      <c r="J15" s="107"/>
      <c r="K15" s="108"/>
      <c r="L15" s="108"/>
    </row>
    <row r="16" s="85" customFormat="true" ht="11.1" hidden="false" customHeight="true" outlineLevel="0" collapsed="false">
      <c r="A16" s="103"/>
      <c r="B16" s="104"/>
      <c r="C16" s="106"/>
      <c r="D16" s="96"/>
      <c r="E16" s="95"/>
      <c r="F16" s="109"/>
      <c r="G16" s="98"/>
      <c r="H16" s="105"/>
      <c r="I16" s="106"/>
      <c r="J16" s="107"/>
      <c r="K16" s="108"/>
      <c r="L16" s="110"/>
      <c r="M16" s="87"/>
      <c r="N16" s="87"/>
      <c r="O16" s="102"/>
    </row>
    <row r="17" s="85" customFormat="true" ht="11.1" hidden="false" customHeight="true" outlineLevel="0" collapsed="false">
      <c r="A17" s="103" t="n">
        <v>2001</v>
      </c>
      <c r="B17" s="111" t="s">
        <v>349</v>
      </c>
      <c r="C17" s="95" t="n">
        <v>46215</v>
      </c>
      <c r="D17" s="96"/>
      <c r="E17" s="95" t="n">
        <v>51878</v>
      </c>
      <c r="F17" s="97"/>
      <c r="G17" s="98" t="n">
        <v>5662</v>
      </c>
      <c r="H17" s="112"/>
      <c r="I17" s="101" t="n">
        <v>-4.5</v>
      </c>
      <c r="J17" s="101" t="n">
        <v>3.7</v>
      </c>
      <c r="K17" s="101" t="n">
        <v>18.7</v>
      </c>
      <c r="L17" s="101" t="n">
        <v>23.4</v>
      </c>
    </row>
    <row r="18" s="85" customFormat="true" ht="11.1" hidden="false" customHeight="true" outlineLevel="0" collapsed="false">
      <c r="A18" s="103"/>
      <c r="B18" s="111" t="s">
        <v>350</v>
      </c>
      <c r="C18" s="95" t="n">
        <v>44914</v>
      </c>
      <c r="D18" s="96"/>
      <c r="E18" s="95" t="n">
        <v>52085</v>
      </c>
      <c r="F18" s="97"/>
      <c r="G18" s="98" t="n">
        <v>7171</v>
      </c>
      <c r="H18" s="112"/>
      <c r="I18" s="101" t="n">
        <v>-2.8</v>
      </c>
      <c r="J18" s="101" t="n">
        <v>0.4</v>
      </c>
      <c r="K18" s="101" t="n">
        <v>14.2</v>
      </c>
      <c r="L18" s="101" t="n">
        <v>12.1</v>
      </c>
    </row>
    <row r="19" s="85" customFormat="true" ht="11.1" hidden="false" customHeight="true" outlineLevel="0" collapsed="false">
      <c r="A19" s="103"/>
      <c r="B19" s="111" t="s">
        <v>351</v>
      </c>
      <c r="C19" s="95" t="n">
        <v>46418</v>
      </c>
      <c r="D19" s="96"/>
      <c r="E19" s="95" t="n">
        <v>56125</v>
      </c>
      <c r="F19" s="97"/>
      <c r="G19" s="98" t="n">
        <v>9707</v>
      </c>
      <c r="H19" s="112"/>
      <c r="I19" s="101" t="n">
        <v>3.3</v>
      </c>
      <c r="J19" s="101" t="n">
        <v>7.8</v>
      </c>
      <c r="K19" s="101" t="n">
        <v>0.8</v>
      </c>
      <c r="L19" s="101" t="n">
        <v>7.6</v>
      </c>
    </row>
    <row r="20" s="85" customFormat="true" ht="11.1" hidden="false" customHeight="true" outlineLevel="0" collapsed="false">
      <c r="A20" s="103"/>
      <c r="B20" s="111" t="s">
        <v>352</v>
      </c>
      <c r="C20" s="95" t="n">
        <v>46695</v>
      </c>
      <c r="D20" s="96"/>
      <c r="E20" s="95" t="n">
        <v>52861</v>
      </c>
      <c r="F20" s="97"/>
      <c r="G20" s="98" t="n">
        <v>6166</v>
      </c>
      <c r="H20" s="112"/>
      <c r="I20" s="101" t="n">
        <v>0.6</v>
      </c>
      <c r="J20" s="101" t="n">
        <v>-5.8</v>
      </c>
      <c r="K20" s="101" t="n">
        <v>16.8</v>
      </c>
      <c r="L20" s="101" t="n">
        <v>16.8</v>
      </c>
    </row>
    <row r="21" s="85" customFormat="true" ht="11.1" hidden="false" customHeight="true" outlineLevel="0" collapsed="false">
      <c r="A21" s="103"/>
      <c r="B21" s="111" t="s">
        <v>353</v>
      </c>
      <c r="C21" s="95" t="n">
        <v>46451</v>
      </c>
      <c r="D21" s="96"/>
      <c r="E21" s="95" t="n">
        <v>54663</v>
      </c>
      <c r="F21" s="97"/>
      <c r="G21" s="98" t="n">
        <v>8212</v>
      </c>
      <c r="H21" s="112"/>
      <c r="I21" s="101" t="n">
        <v>-0.5</v>
      </c>
      <c r="J21" s="101" t="n">
        <v>3.4</v>
      </c>
      <c r="K21" s="101" t="n">
        <v>-2.6</v>
      </c>
      <c r="L21" s="101" t="n">
        <v>4.7</v>
      </c>
    </row>
    <row r="22" s="85" customFormat="true" ht="11.1" hidden="false" customHeight="true" outlineLevel="0" collapsed="false">
      <c r="A22" s="103"/>
      <c r="B22" s="111" t="s">
        <v>354</v>
      </c>
      <c r="C22" s="95" t="n">
        <v>45960</v>
      </c>
      <c r="D22" s="96"/>
      <c r="E22" s="95" t="n">
        <v>53687</v>
      </c>
      <c r="F22" s="97"/>
      <c r="G22" s="98" t="n">
        <v>7727</v>
      </c>
      <c r="H22" s="112"/>
      <c r="I22" s="101" t="n">
        <v>-1.1</v>
      </c>
      <c r="J22" s="101" t="n">
        <v>-1.8</v>
      </c>
      <c r="K22" s="101" t="n">
        <v>6.9</v>
      </c>
      <c r="L22" s="101" t="n">
        <v>8.2</v>
      </c>
    </row>
    <row r="23" s="85" customFormat="true" ht="11.1" hidden="false" customHeight="true" outlineLevel="0" collapsed="false">
      <c r="A23" s="103"/>
      <c r="B23" s="111" t="s">
        <v>355</v>
      </c>
      <c r="C23" s="95" t="n">
        <v>45925</v>
      </c>
      <c r="D23" s="96"/>
      <c r="E23" s="95" t="n">
        <v>55366</v>
      </c>
      <c r="F23" s="97"/>
      <c r="G23" s="98" t="n">
        <v>9441</v>
      </c>
      <c r="H23" s="112"/>
      <c r="I23" s="101" t="n">
        <v>-0.1</v>
      </c>
      <c r="J23" s="101" t="n">
        <v>3.1</v>
      </c>
      <c r="K23" s="101" t="n">
        <v>4.7</v>
      </c>
      <c r="L23" s="101" t="n">
        <v>11.2</v>
      </c>
    </row>
    <row r="24" s="85" customFormat="true" ht="11.1" hidden="false" customHeight="true" outlineLevel="0" collapsed="false">
      <c r="A24" s="103"/>
      <c r="B24" s="111" t="s">
        <v>356</v>
      </c>
      <c r="C24" s="95" t="n">
        <v>42593</v>
      </c>
      <c r="D24" s="96"/>
      <c r="E24" s="95" t="n">
        <v>51630</v>
      </c>
      <c r="F24" s="97"/>
      <c r="G24" s="98" t="n">
        <v>9038</v>
      </c>
      <c r="H24" s="112"/>
      <c r="I24" s="101" t="n">
        <v>-7.3</v>
      </c>
      <c r="J24" s="101" t="n">
        <v>-6.7</v>
      </c>
      <c r="K24" s="101" t="n">
        <v>-3.9</v>
      </c>
      <c r="L24" s="101" t="n">
        <v>9.3</v>
      </c>
    </row>
    <row r="25" s="85" customFormat="true" ht="11.1" hidden="false" customHeight="true" outlineLevel="0" collapsed="false">
      <c r="A25" s="103"/>
      <c r="B25" s="111" t="s">
        <v>357</v>
      </c>
      <c r="C25" s="95" t="n">
        <v>42569</v>
      </c>
      <c r="D25" s="96"/>
      <c r="E25" s="95" t="n">
        <v>49638</v>
      </c>
      <c r="F25" s="97"/>
      <c r="G25" s="98" t="n">
        <v>7069</v>
      </c>
      <c r="H25" s="112"/>
      <c r="I25" s="101" t="n">
        <v>-0.1</v>
      </c>
      <c r="J25" s="101" t="n">
        <v>-3.9</v>
      </c>
      <c r="K25" s="101" t="n">
        <v>-4.8</v>
      </c>
      <c r="L25" s="101" t="n">
        <v>1.3</v>
      </c>
    </row>
    <row r="26" s="85" customFormat="true" ht="11.1" hidden="false" customHeight="true" outlineLevel="0" collapsed="false">
      <c r="A26" s="103"/>
      <c r="B26" s="111" t="s">
        <v>358</v>
      </c>
      <c r="C26" s="95" t="n">
        <v>47585</v>
      </c>
      <c r="D26" s="96"/>
      <c r="E26" s="95" t="n">
        <v>57246</v>
      </c>
      <c r="F26" s="97"/>
      <c r="G26" s="98" t="n">
        <v>9661</v>
      </c>
      <c r="H26" s="112"/>
      <c r="I26" s="101" t="n">
        <v>11.8</v>
      </c>
      <c r="J26" s="101" t="n">
        <v>15.3</v>
      </c>
      <c r="K26" s="101" t="n">
        <v>-4.9</v>
      </c>
      <c r="L26" s="101" t="n">
        <v>0.8</v>
      </c>
    </row>
    <row r="27" s="85" customFormat="true" ht="11.1" hidden="false" customHeight="true" outlineLevel="0" collapsed="false">
      <c r="A27" s="103"/>
      <c r="B27" s="111" t="s">
        <v>359</v>
      </c>
      <c r="C27" s="95" t="n">
        <v>47520</v>
      </c>
      <c r="D27" s="96"/>
      <c r="E27" s="95" t="n">
        <v>54872</v>
      </c>
      <c r="F27" s="97"/>
      <c r="G27" s="98" t="n">
        <v>7351</v>
      </c>
      <c r="H27" s="112"/>
      <c r="I27" s="101" t="n">
        <v>-0.1</v>
      </c>
      <c r="J27" s="101" t="n">
        <v>-4.1</v>
      </c>
      <c r="K27" s="101" t="n">
        <v>-8.8</v>
      </c>
      <c r="L27" s="101" t="n">
        <v>-3.5</v>
      </c>
    </row>
    <row r="28" s="85" customFormat="true" ht="11.1" hidden="false" customHeight="true" outlineLevel="0" collapsed="false">
      <c r="A28" s="103"/>
      <c r="B28" s="111" t="s">
        <v>360</v>
      </c>
      <c r="C28" s="95" t="n">
        <v>39927</v>
      </c>
      <c r="D28" s="96"/>
      <c r="E28" s="95" t="n">
        <v>48218</v>
      </c>
      <c r="F28" s="97"/>
      <c r="G28" s="98" t="n">
        <v>8290</v>
      </c>
      <c r="H28" s="112"/>
      <c r="I28" s="101" t="n">
        <v>-16</v>
      </c>
      <c r="J28" s="101" t="n">
        <v>-12.1</v>
      </c>
      <c r="K28" s="101" t="n">
        <v>-17.5</v>
      </c>
      <c r="L28" s="101" t="n">
        <v>-3.7</v>
      </c>
    </row>
    <row r="29" s="85" customFormat="true" ht="11.1" hidden="false" customHeight="true" outlineLevel="0" collapsed="false">
      <c r="A29" s="103"/>
      <c r="B29" s="104"/>
      <c r="C29" s="95"/>
      <c r="D29" s="96"/>
      <c r="E29" s="95"/>
      <c r="F29" s="97"/>
      <c r="G29" s="98"/>
      <c r="H29" s="99"/>
      <c r="I29" s="101"/>
      <c r="J29" s="101"/>
      <c r="K29" s="101"/>
      <c r="L29" s="101"/>
    </row>
    <row r="30" s="85" customFormat="true" ht="11.1" hidden="false" customHeight="true" outlineLevel="0" collapsed="false">
      <c r="A30" s="103" t="n">
        <v>2002</v>
      </c>
      <c r="B30" s="111" t="s">
        <v>349</v>
      </c>
      <c r="C30" s="95" t="n">
        <v>39809</v>
      </c>
      <c r="D30" s="96"/>
      <c r="E30" s="95" t="n">
        <v>50335</v>
      </c>
      <c r="F30" s="97"/>
      <c r="G30" s="98" t="n">
        <v>10526</v>
      </c>
      <c r="H30" s="112"/>
      <c r="I30" s="101" t="n">
        <v>-0.3</v>
      </c>
      <c r="J30" s="101" t="n">
        <v>4.4</v>
      </c>
      <c r="K30" s="101" t="n">
        <v>-13.9</v>
      </c>
      <c r="L30" s="101" t="n">
        <v>-3</v>
      </c>
    </row>
    <row r="31" s="85" customFormat="true" ht="11.1" hidden="false" customHeight="true" outlineLevel="0" collapsed="false">
      <c r="A31" s="103"/>
      <c r="B31" s="111" t="s">
        <v>350</v>
      </c>
      <c r="C31" s="95" t="n">
        <v>41264</v>
      </c>
      <c r="D31" s="96"/>
      <c r="E31" s="95" t="n">
        <v>51822</v>
      </c>
      <c r="F31" s="97"/>
      <c r="G31" s="98" t="n">
        <v>10558</v>
      </c>
      <c r="H31" s="112"/>
      <c r="I31" s="101" t="n">
        <v>3.7</v>
      </c>
      <c r="J31" s="101" t="n">
        <v>3</v>
      </c>
      <c r="K31" s="101" t="n">
        <v>-8.1</v>
      </c>
      <c r="L31" s="101" t="n">
        <v>-0.5</v>
      </c>
    </row>
    <row r="32" s="85" customFormat="true" ht="11.1" hidden="false" customHeight="true" outlineLevel="0" collapsed="false">
      <c r="A32" s="103"/>
      <c r="B32" s="111" t="s">
        <v>351</v>
      </c>
      <c r="C32" s="95" t="n">
        <v>42315</v>
      </c>
      <c r="D32" s="96"/>
      <c r="E32" s="95" t="n">
        <v>54560</v>
      </c>
      <c r="F32" s="97"/>
      <c r="G32" s="98" t="n">
        <v>12245</v>
      </c>
      <c r="H32" s="112"/>
      <c r="I32" s="101" t="n">
        <v>2.5</v>
      </c>
      <c r="J32" s="101" t="n">
        <v>5.3</v>
      </c>
      <c r="K32" s="101" t="n">
        <v>-8.8</v>
      </c>
      <c r="L32" s="101" t="n">
        <v>-2.8</v>
      </c>
    </row>
    <row r="33" s="85" customFormat="true" ht="11.1" hidden="false" customHeight="true" outlineLevel="0" collapsed="false">
      <c r="A33" s="103"/>
      <c r="B33" s="111" t="s">
        <v>352</v>
      </c>
      <c r="C33" s="95" t="n">
        <v>46013</v>
      </c>
      <c r="D33" s="96"/>
      <c r="E33" s="95" t="n">
        <v>56029</v>
      </c>
      <c r="F33" s="97"/>
      <c r="G33" s="98" t="n">
        <v>10015</v>
      </c>
      <c r="H33" s="112"/>
      <c r="I33" s="101" t="n">
        <v>8.7</v>
      </c>
      <c r="J33" s="101" t="n">
        <v>2.7</v>
      </c>
      <c r="K33" s="101" t="n">
        <v>-1.5</v>
      </c>
      <c r="L33" s="101" t="n">
        <v>6</v>
      </c>
    </row>
    <row r="34" s="85" customFormat="true" ht="11.1" hidden="false" customHeight="true" outlineLevel="0" collapsed="false">
      <c r="A34" s="103"/>
      <c r="B34" s="111" t="s">
        <v>353</v>
      </c>
      <c r="C34" s="95" t="n">
        <v>40068</v>
      </c>
      <c r="D34" s="96"/>
      <c r="E34" s="95" t="n">
        <v>50476</v>
      </c>
      <c r="F34" s="97"/>
      <c r="G34" s="98" t="n">
        <v>10407</v>
      </c>
      <c r="H34" s="112"/>
      <c r="I34" s="101" t="n">
        <v>-12.9</v>
      </c>
      <c r="J34" s="101" t="n">
        <v>-9.9</v>
      </c>
      <c r="K34" s="101" t="n">
        <v>-13.7</v>
      </c>
      <c r="L34" s="101" t="n">
        <v>-7.7</v>
      </c>
    </row>
    <row r="35" s="85" customFormat="true" ht="11.1" hidden="false" customHeight="true" outlineLevel="0" collapsed="false">
      <c r="A35" s="103"/>
      <c r="B35" s="111" t="s">
        <v>354</v>
      </c>
      <c r="C35" s="95" t="n">
        <v>45365</v>
      </c>
      <c r="D35" s="96"/>
      <c r="E35" s="95" t="n">
        <v>56664</v>
      </c>
      <c r="F35" s="97"/>
      <c r="G35" s="98" t="n">
        <v>11299</v>
      </c>
      <c r="H35" s="112"/>
      <c r="I35" s="101" t="n">
        <v>13.2</v>
      </c>
      <c r="J35" s="101" t="n">
        <v>12.3</v>
      </c>
      <c r="K35" s="101" t="n">
        <v>-1.3</v>
      </c>
      <c r="L35" s="101" t="n">
        <v>5.5</v>
      </c>
    </row>
    <row r="36" s="85" customFormat="true" ht="11.1" hidden="false" customHeight="true" outlineLevel="0" collapsed="false">
      <c r="A36" s="103"/>
      <c r="B36" s="111" t="s">
        <v>355</v>
      </c>
      <c r="C36" s="95" t="n">
        <v>42630</v>
      </c>
      <c r="D36" s="96"/>
      <c r="E36" s="95" t="n">
        <v>55854</v>
      </c>
      <c r="F36" s="97"/>
      <c r="G36" s="98" t="n">
        <v>13224</v>
      </c>
      <c r="H36" s="112"/>
      <c r="I36" s="101" t="n">
        <v>-6</v>
      </c>
      <c r="J36" s="101" t="n">
        <v>-1.4</v>
      </c>
      <c r="K36" s="101" t="n">
        <v>-7.2</v>
      </c>
      <c r="L36" s="101" t="n">
        <v>0.9</v>
      </c>
    </row>
    <row r="37" s="85" customFormat="true" ht="11.1" hidden="false" customHeight="true" outlineLevel="0" collapsed="false">
      <c r="A37" s="103"/>
      <c r="B37" s="111" t="s">
        <v>356</v>
      </c>
      <c r="C37" s="95" t="n">
        <v>41272</v>
      </c>
      <c r="D37" s="96"/>
      <c r="E37" s="95" t="n">
        <v>51750</v>
      </c>
      <c r="F37" s="97"/>
      <c r="G37" s="98" t="n">
        <v>10477</v>
      </c>
      <c r="H37" s="112"/>
      <c r="I37" s="101" t="n">
        <v>-3.2</v>
      </c>
      <c r="J37" s="101" t="n">
        <v>-7.3</v>
      </c>
      <c r="K37" s="101" t="n">
        <v>-3.1</v>
      </c>
      <c r="L37" s="101" t="n">
        <v>0.2</v>
      </c>
    </row>
    <row r="38" s="85" customFormat="true" ht="11.1" hidden="false" customHeight="true" outlineLevel="0" collapsed="false">
      <c r="A38" s="103"/>
      <c r="B38" s="111" t="s">
        <v>357</v>
      </c>
      <c r="C38" s="95" t="n">
        <v>43347</v>
      </c>
      <c r="D38" s="96"/>
      <c r="E38" s="95" t="n">
        <v>55190</v>
      </c>
      <c r="F38" s="97"/>
      <c r="G38" s="98" t="n">
        <v>11842</v>
      </c>
      <c r="H38" s="112"/>
      <c r="I38" s="101" t="n">
        <v>5</v>
      </c>
      <c r="J38" s="101" t="n">
        <v>6.6</v>
      </c>
      <c r="K38" s="101" t="n">
        <v>1.8</v>
      </c>
      <c r="L38" s="101" t="n">
        <v>11.2</v>
      </c>
    </row>
    <row r="39" s="85" customFormat="true" ht="11.1" hidden="false" customHeight="true" outlineLevel="0" collapsed="false">
      <c r="A39" s="103"/>
      <c r="B39" s="111" t="s">
        <v>358</v>
      </c>
      <c r="C39" s="95" t="n">
        <v>47373</v>
      </c>
      <c r="D39" s="96"/>
      <c r="E39" s="95" t="n">
        <v>58902</v>
      </c>
      <c r="F39" s="97"/>
      <c r="G39" s="98" t="n">
        <v>11529</v>
      </c>
      <c r="H39" s="112"/>
      <c r="I39" s="101" t="n">
        <v>9.3</v>
      </c>
      <c r="J39" s="101" t="n">
        <v>6.7</v>
      </c>
      <c r="K39" s="101" t="n">
        <v>-0.4</v>
      </c>
      <c r="L39" s="101" t="n">
        <v>2.9</v>
      </c>
    </row>
    <row r="40" s="85" customFormat="true" ht="11.1" hidden="false" customHeight="true" outlineLevel="0" collapsed="false">
      <c r="A40" s="103"/>
      <c r="B40" s="111" t="s">
        <v>359</v>
      </c>
      <c r="C40" s="95" t="n">
        <v>46610</v>
      </c>
      <c r="D40" s="96"/>
      <c r="E40" s="95" t="n">
        <v>58893</v>
      </c>
      <c r="F40" s="97"/>
      <c r="G40" s="98" t="n">
        <v>12283</v>
      </c>
      <c r="H40" s="112"/>
      <c r="I40" s="101" t="n">
        <v>-1.6</v>
      </c>
      <c r="J40" s="101" t="n">
        <v>0</v>
      </c>
      <c r="K40" s="101" t="n">
        <v>-1.9</v>
      </c>
      <c r="L40" s="101" t="n">
        <v>7.3</v>
      </c>
    </row>
    <row r="41" s="85" customFormat="true" ht="11.1" hidden="false" customHeight="true" outlineLevel="0" collapsed="false">
      <c r="A41" s="103"/>
      <c r="B41" s="111" t="s">
        <v>360</v>
      </c>
      <c r="C41" s="95" t="n">
        <v>42464</v>
      </c>
      <c r="D41" s="96"/>
      <c r="E41" s="95" t="n">
        <v>50847</v>
      </c>
      <c r="F41" s="97"/>
      <c r="G41" s="98" t="n">
        <v>8383</v>
      </c>
      <c r="H41" s="112"/>
      <c r="I41" s="101" t="n">
        <v>-8.9</v>
      </c>
      <c r="J41" s="101" t="n">
        <v>-13.7</v>
      </c>
      <c r="K41" s="101" t="n">
        <v>6.4</v>
      </c>
      <c r="L41" s="101" t="n">
        <v>5.5</v>
      </c>
    </row>
    <row r="42" s="85" customFormat="true" ht="11.1" hidden="false" customHeight="true" outlineLevel="0" collapsed="false">
      <c r="A42" s="103"/>
      <c r="B42" s="104"/>
      <c r="C42" s="95"/>
      <c r="D42" s="96"/>
      <c r="E42" s="95"/>
      <c r="F42" s="97"/>
      <c r="G42" s="98"/>
      <c r="H42" s="99"/>
      <c r="I42" s="101"/>
      <c r="J42" s="101"/>
      <c r="K42" s="101"/>
      <c r="L42" s="101"/>
    </row>
    <row r="43" s="85" customFormat="true" ht="11.1" hidden="false" customHeight="true" outlineLevel="0" collapsed="false">
      <c r="A43" s="103" t="n">
        <v>2003</v>
      </c>
      <c r="B43" s="111" t="s">
        <v>349</v>
      </c>
      <c r="C43" s="95" t="n">
        <v>44289</v>
      </c>
      <c r="D43" s="113"/>
      <c r="E43" s="95" t="n">
        <v>53558</v>
      </c>
      <c r="F43" s="97"/>
      <c r="G43" s="98" t="n">
        <v>9269</v>
      </c>
      <c r="H43" s="112"/>
      <c r="I43" s="101" t="n">
        <v>4.3</v>
      </c>
      <c r="J43" s="101" t="n">
        <v>5.3</v>
      </c>
      <c r="K43" s="101" t="n">
        <v>11.3</v>
      </c>
      <c r="L43" s="101" t="n">
        <v>6.4</v>
      </c>
    </row>
    <row r="44" s="85" customFormat="true" ht="11.1" hidden="false" customHeight="true" outlineLevel="0" collapsed="false">
      <c r="A44" s="103"/>
      <c r="B44" s="111" t="s">
        <v>350</v>
      </c>
      <c r="C44" s="95" t="n">
        <v>43310</v>
      </c>
      <c r="D44" s="113"/>
      <c r="E44" s="95" t="n">
        <v>53977</v>
      </c>
      <c r="F44" s="97"/>
      <c r="G44" s="98" t="n">
        <v>10667</v>
      </c>
      <c r="H44" s="112"/>
      <c r="I44" s="101" t="n">
        <v>-2.2</v>
      </c>
      <c r="J44" s="101" t="n">
        <v>0.8</v>
      </c>
      <c r="K44" s="101" t="n">
        <v>5</v>
      </c>
      <c r="L44" s="101" t="n">
        <v>4.2</v>
      </c>
    </row>
    <row r="45" s="85" customFormat="true" ht="11.1" hidden="false" customHeight="true" outlineLevel="0" collapsed="false">
      <c r="A45" s="103"/>
      <c r="B45" s="111" t="s">
        <v>351</v>
      </c>
      <c r="C45" s="95" t="n">
        <v>46079</v>
      </c>
      <c r="D45" s="113"/>
      <c r="E45" s="95" t="n">
        <v>55977</v>
      </c>
      <c r="F45" s="97"/>
      <c r="G45" s="98" t="n">
        <v>9898</v>
      </c>
      <c r="H45" s="96"/>
      <c r="I45" s="101" t="n">
        <v>6.4</v>
      </c>
      <c r="J45" s="101" t="n">
        <v>3.7</v>
      </c>
      <c r="K45" s="101" t="n">
        <v>8.9</v>
      </c>
      <c r="L45" s="101" t="n">
        <v>2.6</v>
      </c>
    </row>
    <row r="46" s="85" customFormat="true" ht="11.1" hidden="false" customHeight="true" outlineLevel="0" collapsed="false">
      <c r="A46" s="103"/>
      <c r="B46" s="111" t="s">
        <v>352</v>
      </c>
      <c r="C46" s="95" t="n">
        <v>44769</v>
      </c>
      <c r="D46" s="113"/>
      <c r="E46" s="95" t="n">
        <v>53880</v>
      </c>
      <c r="F46" s="97"/>
      <c r="G46" s="98" t="n">
        <v>9111</v>
      </c>
      <c r="H46" s="96"/>
      <c r="I46" s="101" t="n">
        <v>-2.8</v>
      </c>
      <c r="J46" s="101" t="n">
        <v>-3.7</v>
      </c>
      <c r="K46" s="101" t="n">
        <v>-2.7</v>
      </c>
      <c r="L46" s="101" t="n">
        <v>-3.8</v>
      </c>
    </row>
    <row r="47" s="85" customFormat="true" ht="11.1" hidden="false" customHeight="true" outlineLevel="0" collapsed="false">
      <c r="A47" s="103"/>
      <c r="B47" s="111" t="s">
        <v>353</v>
      </c>
      <c r="C47" s="95" t="n">
        <v>44086</v>
      </c>
      <c r="D47" s="113"/>
      <c r="E47" s="95" t="n">
        <v>54486</v>
      </c>
      <c r="F47" s="97"/>
      <c r="G47" s="98" t="n">
        <v>10400</v>
      </c>
      <c r="H47" s="96"/>
      <c r="I47" s="101" t="n">
        <v>-1.5</v>
      </c>
      <c r="J47" s="101" t="n">
        <v>1.1</v>
      </c>
      <c r="K47" s="101" t="n">
        <v>10</v>
      </c>
      <c r="L47" s="101" t="n">
        <v>7.9</v>
      </c>
    </row>
    <row r="48" s="85" customFormat="true" ht="11.1" hidden="false" customHeight="true" outlineLevel="0" collapsed="false">
      <c r="A48" s="103"/>
      <c r="B48" s="111" t="s">
        <v>354</v>
      </c>
      <c r="C48" s="95" t="n">
        <v>43946</v>
      </c>
      <c r="D48" s="113"/>
      <c r="E48" s="95" t="n">
        <v>54276</v>
      </c>
      <c r="F48" s="97"/>
      <c r="G48" s="98" t="n">
        <v>10330</v>
      </c>
      <c r="H48" s="96"/>
      <c r="I48" s="101" t="n">
        <v>-0.3</v>
      </c>
      <c r="J48" s="101" t="n">
        <v>-0.4</v>
      </c>
      <c r="K48" s="101" t="n">
        <v>-3.1</v>
      </c>
      <c r="L48" s="101" t="n">
        <v>-4.2</v>
      </c>
    </row>
    <row r="49" s="85" customFormat="true" ht="11.1" hidden="false" customHeight="true" outlineLevel="0" collapsed="false">
      <c r="A49" s="103"/>
      <c r="B49" s="111" t="s">
        <v>355</v>
      </c>
      <c r="C49" s="95" t="n">
        <v>44133</v>
      </c>
      <c r="D49" s="113"/>
      <c r="E49" s="95" t="n">
        <v>57977</v>
      </c>
      <c r="F49" s="97"/>
      <c r="G49" s="98" t="n">
        <v>13844</v>
      </c>
      <c r="H49" s="96"/>
      <c r="I49" s="101" t="n">
        <v>0.4</v>
      </c>
      <c r="J49" s="101" t="n">
        <v>6.8</v>
      </c>
      <c r="K49" s="101" t="n">
        <v>3.5</v>
      </c>
      <c r="L49" s="101" t="n">
        <v>3.8</v>
      </c>
    </row>
    <row r="50" s="85" customFormat="true" ht="11.1" hidden="false" customHeight="true" outlineLevel="0" collapsed="false">
      <c r="A50" s="103"/>
      <c r="B50" s="111" t="s">
        <v>356</v>
      </c>
      <c r="C50" s="95" t="n">
        <v>39705</v>
      </c>
      <c r="D50" s="113"/>
      <c r="E50" s="95" t="n">
        <v>49874</v>
      </c>
      <c r="F50" s="97"/>
      <c r="G50" s="98" t="n">
        <v>10170</v>
      </c>
      <c r="H50" s="96"/>
      <c r="I50" s="101" t="n">
        <v>-10</v>
      </c>
      <c r="J50" s="101" t="n">
        <v>-14</v>
      </c>
      <c r="K50" s="101" t="n">
        <v>-3.8</v>
      </c>
      <c r="L50" s="101" t="n">
        <v>-3.6</v>
      </c>
    </row>
    <row r="51" s="85" customFormat="true" ht="11.1" hidden="false" customHeight="true" outlineLevel="0" collapsed="false">
      <c r="A51" s="103"/>
      <c r="B51" s="111" t="s">
        <v>357</v>
      </c>
      <c r="C51" s="95" t="n">
        <v>44052</v>
      </c>
      <c r="D51" s="113"/>
      <c r="E51" s="95" t="n">
        <v>58468</v>
      </c>
      <c r="F51" s="97"/>
      <c r="G51" s="98" t="n">
        <v>14416</v>
      </c>
      <c r="H51" s="96"/>
      <c r="I51" s="101" t="n">
        <v>10.9</v>
      </c>
      <c r="J51" s="101" t="n">
        <v>17.2</v>
      </c>
      <c r="K51" s="101" t="n">
        <v>1.6</v>
      </c>
      <c r="L51" s="101" t="n">
        <v>5.9</v>
      </c>
    </row>
    <row r="52" s="85" customFormat="true" ht="11.1" hidden="false" customHeight="true" outlineLevel="0" collapsed="false">
      <c r="A52" s="103"/>
      <c r="B52" s="111" t="s">
        <v>358</v>
      </c>
      <c r="C52" s="95" t="n">
        <v>47418</v>
      </c>
      <c r="D52" s="113"/>
      <c r="E52" s="95" t="n">
        <v>58414</v>
      </c>
      <c r="F52" s="97"/>
      <c r="G52" s="98" t="n">
        <v>10996</v>
      </c>
      <c r="H52" s="96"/>
      <c r="I52" s="101" t="n">
        <v>7.6</v>
      </c>
      <c r="J52" s="101" t="n">
        <v>-0.1</v>
      </c>
      <c r="K52" s="101" t="n">
        <v>0.1</v>
      </c>
      <c r="L52" s="101" t="n">
        <v>-0.8</v>
      </c>
    </row>
    <row r="53" s="85" customFormat="true" ht="11.1" hidden="false" customHeight="true" outlineLevel="0" collapsed="false">
      <c r="A53" s="103"/>
      <c r="B53" s="111" t="s">
        <v>359</v>
      </c>
      <c r="C53" s="95" t="n">
        <v>48625</v>
      </c>
      <c r="D53" s="113"/>
      <c r="E53" s="95" t="n">
        <v>58860</v>
      </c>
      <c r="F53" s="97"/>
      <c r="G53" s="98" t="n">
        <v>10235</v>
      </c>
      <c r="H53" s="96"/>
      <c r="I53" s="101" t="n">
        <v>2.5</v>
      </c>
      <c r="J53" s="101" t="n">
        <v>0.8</v>
      </c>
      <c r="K53" s="101" t="n">
        <v>4.3</v>
      </c>
      <c r="L53" s="101" t="n">
        <v>-0.1</v>
      </c>
    </row>
    <row r="54" s="85" customFormat="true" ht="11.1" hidden="false" customHeight="true" outlineLevel="0" collapsed="false">
      <c r="A54" s="103"/>
      <c r="B54" s="111" t="s">
        <v>360</v>
      </c>
      <c r="C54" s="95" t="n">
        <v>44122</v>
      </c>
      <c r="D54" s="113"/>
      <c r="E54" s="95" t="n">
        <v>54706</v>
      </c>
      <c r="F54" s="97"/>
      <c r="G54" s="98" t="n">
        <v>10584</v>
      </c>
      <c r="H54" s="96"/>
      <c r="I54" s="101" t="n">
        <v>-9.3</v>
      </c>
      <c r="J54" s="101" t="n">
        <v>-7.1</v>
      </c>
      <c r="K54" s="101" t="n">
        <v>3.9</v>
      </c>
      <c r="L54" s="101" t="n">
        <v>7.6</v>
      </c>
    </row>
    <row r="55" s="85" customFormat="true" ht="11.1" hidden="false" customHeight="true" outlineLevel="0" collapsed="false">
      <c r="A55" s="103"/>
      <c r="B55" s="111"/>
      <c r="C55" s="95"/>
      <c r="D55" s="87"/>
      <c r="E55" s="95"/>
      <c r="F55" s="97"/>
      <c r="G55" s="98"/>
      <c r="H55" s="96"/>
      <c r="I55" s="101"/>
      <c r="J55" s="101"/>
      <c r="K55" s="101"/>
      <c r="L55" s="101"/>
    </row>
    <row r="56" s="85" customFormat="true" ht="11.1" hidden="false" customHeight="true" outlineLevel="0" collapsed="false">
      <c r="A56" s="103" t="n">
        <v>2004</v>
      </c>
      <c r="B56" s="111" t="s">
        <v>349</v>
      </c>
      <c r="C56" s="95" t="n">
        <v>42980</v>
      </c>
      <c r="D56" s="95"/>
      <c r="E56" s="95" t="n">
        <v>55479</v>
      </c>
      <c r="F56" s="113"/>
      <c r="G56" s="98" t="n">
        <v>12498</v>
      </c>
      <c r="H56" s="113"/>
      <c r="I56" s="101" t="n">
        <v>-2.6</v>
      </c>
      <c r="J56" s="101" t="n">
        <v>1.4</v>
      </c>
      <c r="K56" s="101" t="n">
        <v>-3</v>
      </c>
      <c r="L56" s="101" t="n">
        <v>3.6</v>
      </c>
    </row>
    <row r="57" s="85" customFormat="true" ht="11.1" hidden="false" customHeight="true" outlineLevel="0" collapsed="false">
      <c r="A57" s="103"/>
      <c r="B57" s="111" t="s">
        <v>361</v>
      </c>
      <c r="C57" s="95" t="n">
        <v>44255</v>
      </c>
      <c r="D57" s="95"/>
      <c r="E57" s="95" t="n">
        <v>56528</v>
      </c>
      <c r="F57" s="113"/>
      <c r="G57" s="98" t="n">
        <v>12273</v>
      </c>
      <c r="H57" s="113"/>
      <c r="I57" s="101" t="n">
        <v>3</v>
      </c>
      <c r="J57" s="101" t="n">
        <v>1.9</v>
      </c>
      <c r="K57" s="101" t="n">
        <v>2.2</v>
      </c>
      <c r="L57" s="101" t="n">
        <v>4.7</v>
      </c>
    </row>
    <row r="58" s="85" customFormat="true" ht="11.1" hidden="false" customHeight="true" outlineLevel="0" collapsed="false">
      <c r="A58" s="103"/>
      <c r="B58" s="111" t="s">
        <v>362</v>
      </c>
      <c r="C58" s="95" t="n">
        <v>48214</v>
      </c>
      <c r="D58" s="95"/>
      <c r="E58" s="95" t="n">
        <v>64803</v>
      </c>
      <c r="F58" s="113"/>
      <c r="G58" s="98" t="n">
        <v>16588</v>
      </c>
      <c r="H58" s="113"/>
      <c r="I58" s="101" t="n">
        <v>8.9</v>
      </c>
      <c r="J58" s="101" t="n">
        <v>14.6</v>
      </c>
      <c r="K58" s="101" t="n">
        <v>4.6</v>
      </c>
      <c r="L58" s="101" t="n">
        <v>15.8</v>
      </c>
    </row>
    <row r="59" s="85" customFormat="true" ht="11.1" hidden="false" customHeight="true" outlineLevel="0" collapsed="false">
      <c r="A59" s="103"/>
      <c r="B59" s="111" t="s">
        <v>363</v>
      </c>
      <c r="C59" s="95" t="n">
        <v>47224</v>
      </c>
      <c r="D59" s="95"/>
      <c r="E59" s="95" t="n">
        <v>61595</v>
      </c>
      <c r="F59" s="113"/>
      <c r="G59" s="98" t="n">
        <v>14371</v>
      </c>
      <c r="H59" s="113"/>
      <c r="I59" s="101" t="n">
        <v>-2.1</v>
      </c>
      <c r="J59" s="101" t="n">
        <v>-4.9</v>
      </c>
      <c r="K59" s="101" t="n">
        <v>5.5</v>
      </c>
      <c r="L59" s="101" t="n">
        <v>14.3</v>
      </c>
    </row>
    <row r="60" s="85" customFormat="true" ht="11.1" hidden="false" customHeight="true" outlineLevel="0" collapsed="false">
      <c r="A60" s="103"/>
      <c r="B60" s="111" t="s">
        <v>364</v>
      </c>
      <c r="C60" s="95" t="n">
        <v>46367</v>
      </c>
      <c r="D60" s="95"/>
      <c r="E60" s="95" t="n">
        <v>60507</v>
      </c>
      <c r="F60" s="113"/>
      <c r="G60" s="98" t="n">
        <v>14140</v>
      </c>
      <c r="H60" s="113"/>
      <c r="I60" s="101" t="n">
        <v>-1.8</v>
      </c>
      <c r="J60" s="101" t="n">
        <v>-1.8</v>
      </c>
      <c r="K60" s="101" t="n">
        <v>5.2</v>
      </c>
      <c r="L60" s="101" t="n">
        <v>11.1</v>
      </c>
    </row>
    <row r="61" s="85" customFormat="true" ht="11.1" hidden="false" customHeight="true" outlineLevel="0" collapsed="false">
      <c r="A61" s="103"/>
      <c r="B61" s="111" t="s">
        <v>365</v>
      </c>
      <c r="C61" s="95" t="n">
        <v>47884</v>
      </c>
      <c r="D61" s="95"/>
      <c r="E61" s="95" t="n">
        <v>62675</v>
      </c>
      <c r="F61" s="113"/>
      <c r="G61" s="98" t="n">
        <v>14791</v>
      </c>
      <c r="H61" s="113"/>
      <c r="I61" s="101" t="n">
        <v>3.3</v>
      </c>
      <c r="J61" s="101" t="n">
        <v>3.6</v>
      </c>
      <c r="K61" s="101" t="n">
        <v>9</v>
      </c>
      <c r="L61" s="101" t="n">
        <v>15.5</v>
      </c>
    </row>
    <row r="62" s="85" customFormat="true" ht="11.1" hidden="false" customHeight="true" outlineLevel="0" collapsed="false">
      <c r="A62" s="103"/>
      <c r="B62" s="111" t="s">
        <v>366</v>
      </c>
      <c r="C62" s="95" t="n">
        <v>48627</v>
      </c>
      <c r="D62" s="95"/>
      <c r="E62" s="95" t="n">
        <v>62198</v>
      </c>
      <c r="F62" s="113"/>
      <c r="G62" s="98" t="n">
        <v>13572</v>
      </c>
      <c r="H62" s="113"/>
      <c r="I62" s="101" t="n">
        <v>1.6</v>
      </c>
      <c r="J62" s="101" t="n">
        <v>-0.8</v>
      </c>
      <c r="K62" s="101" t="n">
        <v>10.2</v>
      </c>
      <c r="L62" s="101" t="n">
        <v>7.3</v>
      </c>
    </row>
    <row r="63" s="85" customFormat="true" ht="11.1" hidden="false" customHeight="true" outlineLevel="0" collapsed="false">
      <c r="A63" s="103"/>
      <c r="B63" s="111" t="s">
        <v>367</v>
      </c>
      <c r="C63" s="95" t="n">
        <v>45030</v>
      </c>
      <c r="D63" s="95"/>
      <c r="E63" s="95" t="n">
        <v>55947</v>
      </c>
      <c r="F63" s="113"/>
      <c r="G63" s="98" t="n">
        <v>10917</v>
      </c>
      <c r="H63" s="113"/>
      <c r="I63" s="101" t="n">
        <v>-7.4</v>
      </c>
      <c r="J63" s="101" t="n">
        <v>-10.1</v>
      </c>
      <c r="K63" s="101" t="n">
        <v>13.4</v>
      </c>
      <c r="L63" s="101" t="n">
        <v>12.2</v>
      </c>
    </row>
    <row r="64" s="85" customFormat="true" ht="11.1" hidden="false" customHeight="true" outlineLevel="0" collapsed="false">
      <c r="A64" s="103"/>
      <c r="B64" s="111" t="s">
        <v>368</v>
      </c>
      <c r="C64" s="95" t="n">
        <v>49623</v>
      </c>
      <c r="D64" s="95"/>
      <c r="E64" s="95" t="n">
        <v>61570</v>
      </c>
      <c r="F64" s="113"/>
      <c r="G64" s="98" t="n">
        <v>11947</v>
      </c>
      <c r="H64" s="113"/>
      <c r="I64" s="101" t="n">
        <v>10.2</v>
      </c>
      <c r="J64" s="101" t="n">
        <v>10.1</v>
      </c>
      <c r="K64" s="101" t="n">
        <v>12.6</v>
      </c>
      <c r="L64" s="101" t="n">
        <v>5.3</v>
      </c>
    </row>
    <row r="65" s="85" customFormat="true" ht="11.1" hidden="false" customHeight="true" outlineLevel="0" collapsed="false">
      <c r="A65" s="103"/>
      <c r="B65" s="111" t="s">
        <v>369</v>
      </c>
      <c r="C65" s="95" t="n">
        <v>51667</v>
      </c>
      <c r="D65" s="95"/>
      <c r="E65" s="95" t="n">
        <v>64053</v>
      </c>
      <c r="F65" s="113"/>
      <c r="G65" s="98" t="n">
        <v>12387</v>
      </c>
      <c r="H65" s="113"/>
      <c r="I65" s="101" t="n">
        <v>4.1</v>
      </c>
      <c r="J65" s="101" t="n">
        <v>4</v>
      </c>
      <c r="K65" s="101" t="n">
        <v>9</v>
      </c>
      <c r="L65" s="101" t="n">
        <v>9.7</v>
      </c>
    </row>
    <row r="66" s="85" customFormat="true" ht="11.1" hidden="false" customHeight="true" outlineLevel="0" collapsed="false">
      <c r="A66" s="103"/>
      <c r="B66" s="111" t="s">
        <v>370</v>
      </c>
      <c r="C66" s="95" t="n">
        <v>54710</v>
      </c>
      <c r="D66" s="95"/>
      <c r="E66" s="95" t="n">
        <v>66473</v>
      </c>
      <c r="F66" s="113"/>
      <c r="G66" s="98" t="n">
        <v>11763</v>
      </c>
      <c r="H66" s="113"/>
      <c r="I66" s="101" t="n">
        <v>5.9</v>
      </c>
      <c r="J66" s="101" t="n">
        <v>3.8</v>
      </c>
      <c r="K66" s="101" t="n">
        <v>12.5</v>
      </c>
      <c r="L66" s="101" t="n">
        <v>12.9</v>
      </c>
    </row>
    <row r="67" s="85" customFormat="true" ht="11.1" hidden="false" customHeight="true" outlineLevel="0" collapsed="false">
      <c r="A67" s="103"/>
      <c r="B67" s="111" t="s">
        <v>371</v>
      </c>
      <c r="C67" s="95" t="n">
        <v>48867</v>
      </c>
      <c r="D67" s="95"/>
      <c r="E67" s="95" t="n">
        <v>59716</v>
      </c>
      <c r="F67" s="114"/>
      <c r="G67" s="98" t="n">
        <v>10848</v>
      </c>
      <c r="H67" s="112"/>
      <c r="I67" s="101" t="n">
        <v>-10.7</v>
      </c>
      <c r="J67" s="101" t="n">
        <v>-10.2</v>
      </c>
      <c r="K67" s="101" t="n">
        <v>10.8</v>
      </c>
      <c r="L67" s="101" t="n">
        <v>9.2</v>
      </c>
    </row>
    <row r="68" s="85" customFormat="true" ht="11.1" hidden="false" customHeight="true" outlineLevel="0" collapsed="false">
      <c r="A68" s="103"/>
      <c r="B68" s="104"/>
      <c r="C68" s="95"/>
      <c r="D68" s="96"/>
      <c r="E68" s="95"/>
      <c r="F68" s="109"/>
      <c r="G68" s="98"/>
      <c r="H68" s="115"/>
      <c r="I68" s="101"/>
      <c r="J68" s="101"/>
      <c r="K68" s="101"/>
      <c r="L68" s="101"/>
    </row>
    <row r="69" s="85" customFormat="true" ht="11.1" hidden="false" customHeight="true" outlineLevel="0" collapsed="false">
      <c r="A69" s="103" t="n">
        <v>2005</v>
      </c>
      <c r="B69" s="111" t="s">
        <v>349</v>
      </c>
      <c r="C69" s="95" t="n">
        <v>47224</v>
      </c>
      <c r="D69" s="96"/>
      <c r="E69" s="95" t="n">
        <v>60557</v>
      </c>
      <c r="F69" s="95"/>
      <c r="G69" s="98" t="n">
        <v>13333</v>
      </c>
      <c r="H69" s="95"/>
      <c r="I69" s="101" t="n">
        <v>-3.4</v>
      </c>
      <c r="J69" s="101" t="n">
        <v>1.4</v>
      </c>
      <c r="K69" s="101" t="n">
        <v>9.9</v>
      </c>
      <c r="L69" s="101" t="n">
        <v>9.2</v>
      </c>
    </row>
    <row r="70" s="85" customFormat="true" ht="11.1" hidden="false" customHeight="true" outlineLevel="0" collapsed="false">
      <c r="B70" s="111" t="s">
        <v>361</v>
      </c>
      <c r="C70" s="95" t="n">
        <v>46149</v>
      </c>
      <c r="D70" s="95"/>
      <c r="E70" s="95" t="n">
        <v>59720</v>
      </c>
      <c r="F70" s="95"/>
      <c r="G70" s="98" t="n">
        <v>13571</v>
      </c>
      <c r="H70" s="95"/>
      <c r="I70" s="101" t="n">
        <v>-2.3</v>
      </c>
      <c r="J70" s="101" t="n">
        <v>-1.4</v>
      </c>
      <c r="K70" s="101" t="n">
        <v>4.3</v>
      </c>
      <c r="L70" s="101" t="n">
        <v>5.6</v>
      </c>
    </row>
    <row r="71" s="85" customFormat="true" ht="11.1" hidden="false" customHeight="true" outlineLevel="0" collapsed="false">
      <c r="A71" s="103"/>
      <c r="B71" s="111" t="s">
        <v>362</v>
      </c>
      <c r="C71" s="95" t="n">
        <v>48882</v>
      </c>
      <c r="D71" s="95"/>
      <c r="E71" s="95" t="n">
        <v>65206</v>
      </c>
      <c r="F71" s="95"/>
      <c r="G71" s="98" t="n">
        <v>16324</v>
      </c>
      <c r="H71" s="95"/>
      <c r="I71" s="101" t="n">
        <v>5.9</v>
      </c>
      <c r="J71" s="101" t="n">
        <v>9.2</v>
      </c>
      <c r="K71" s="101" t="n">
        <v>1.4</v>
      </c>
      <c r="L71" s="101" t="n">
        <v>0.6</v>
      </c>
    </row>
    <row r="72" s="85" customFormat="true" ht="11.1" hidden="false" customHeight="true" outlineLevel="0" collapsed="false">
      <c r="A72" s="103"/>
      <c r="B72" s="111" t="s">
        <v>363</v>
      </c>
      <c r="C72" s="95" t="n">
        <v>51777</v>
      </c>
      <c r="D72" s="95"/>
      <c r="E72" s="95" t="n">
        <v>64496</v>
      </c>
      <c r="F72" s="95"/>
      <c r="G72" s="98" t="n">
        <v>12719</v>
      </c>
      <c r="H72" s="95"/>
      <c r="I72" s="101" t="n">
        <v>5.9</v>
      </c>
      <c r="J72" s="101" t="n">
        <v>-1.1</v>
      </c>
      <c r="K72" s="101" t="n">
        <v>9.6</v>
      </c>
      <c r="L72" s="101" t="n">
        <v>4.7</v>
      </c>
    </row>
    <row r="73" s="85" customFormat="true" ht="11.1" hidden="false" customHeight="true" outlineLevel="0" collapsed="false">
      <c r="A73" s="103"/>
      <c r="B73" s="111" t="s">
        <v>364</v>
      </c>
      <c r="C73" s="95" t="n">
        <v>51468</v>
      </c>
      <c r="D73" s="95"/>
      <c r="E73" s="95" t="n">
        <v>63546</v>
      </c>
      <c r="F73" s="95"/>
      <c r="G73" s="98" t="n">
        <v>12079</v>
      </c>
      <c r="H73" s="95"/>
      <c r="I73" s="101" t="n">
        <v>-0.6</v>
      </c>
      <c r="J73" s="101" t="n">
        <v>-1.5</v>
      </c>
      <c r="K73" s="101" t="n">
        <v>11</v>
      </c>
      <c r="L73" s="101" t="n">
        <v>5</v>
      </c>
    </row>
    <row r="74" s="85" customFormat="true" ht="11.1" hidden="false" customHeight="true" outlineLevel="0" collapsed="false">
      <c r="A74" s="103"/>
      <c r="B74" s="111" t="s">
        <v>365</v>
      </c>
      <c r="C74" s="95" t="n">
        <v>51998</v>
      </c>
      <c r="D74" s="95"/>
      <c r="E74" s="95" t="n">
        <v>68743</v>
      </c>
      <c r="F74" s="95"/>
      <c r="G74" s="98" t="n">
        <v>16746</v>
      </c>
      <c r="H74" s="95"/>
      <c r="I74" s="101" t="n">
        <v>1</v>
      </c>
      <c r="J74" s="101" t="n">
        <v>8.2</v>
      </c>
      <c r="K74" s="101" t="n">
        <v>8.6</v>
      </c>
      <c r="L74" s="101" t="n">
        <v>9.7</v>
      </c>
    </row>
    <row r="75" s="85" customFormat="true" ht="11.1" hidden="false" customHeight="true" outlineLevel="0" collapsed="false">
      <c r="A75" s="103"/>
      <c r="B75" s="111" t="s">
        <v>366</v>
      </c>
      <c r="C75" s="95" t="n">
        <v>50032</v>
      </c>
      <c r="D75" s="95"/>
      <c r="E75" s="95" t="n">
        <v>64498</v>
      </c>
      <c r="F75" s="95"/>
      <c r="G75" s="98" t="n">
        <v>14466</v>
      </c>
      <c r="H75" s="95"/>
      <c r="I75" s="101" t="n">
        <v>-3.8</v>
      </c>
      <c r="J75" s="101" t="n">
        <v>-6.2</v>
      </c>
      <c r="K75" s="101" t="n">
        <v>2.9</v>
      </c>
      <c r="L75" s="101" t="n">
        <v>3.7</v>
      </c>
    </row>
    <row r="76" s="85" customFormat="true" ht="11.1" hidden="false" customHeight="true" outlineLevel="0" collapsed="false">
      <c r="A76" s="103"/>
      <c r="B76" s="111" t="s">
        <v>367</v>
      </c>
      <c r="C76" s="95" t="n">
        <v>51751</v>
      </c>
      <c r="D76" s="95"/>
      <c r="E76" s="95" t="n">
        <v>63327</v>
      </c>
      <c r="F76" s="95"/>
      <c r="G76" s="98" t="n">
        <v>11576</v>
      </c>
      <c r="H76" s="95"/>
      <c r="I76" s="101" t="n">
        <v>3.4</v>
      </c>
      <c r="J76" s="101" t="n">
        <v>-1.8</v>
      </c>
      <c r="K76" s="101" t="n">
        <v>14.9</v>
      </c>
      <c r="L76" s="101" t="n">
        <v>13.2</v>
      </c>
    </row>
    <row r="77" s="85" customFormat="true" ht="11.1" hidden="false" customHeight="true" outlineLevel="0" collapsed="false">
      <c r="A77" s="103"/>
      <c r="B77" s="111" t="s">
        <v>368</v>
      </c>
      <c r="C77" s="95" t="n">
        <v>54381</v>
      </c>
      <c r="D77" s="95"/>
      <c r="E77" s="95" t="n">
        <v>69398</v>
      </c>
      <c r="F77" s="95"/>
      <c r="G77" s="98" t="n">
        <v>15017</v>
      </c>
      <c r="H77" s="95"/>
      <c r="I77" s="101" t="n">
        <v>5.1</v>
      </c>
      <c r="J77" s="101" t="n">
        <v>9.6</v>
      </c>
      <c r="K77" s="101" t="n">
        <v>9.6</v>
      </c>
      <c r="L77" s="101" t="n">
        <v>12.7</v>
      </c>
    </row>
    <row r="78" s="85" customFormat="true" ht="11.1" hidden="false" customHeight="true" outlineLevel="0" collapsed="false">
      <c r="A78" s="103"/>
      <c r="B78" s="111" t="s">
        <v>369</v>
      </c>
      <c r="C78" s="95" t="n">
        <v>56403</v>
      </c>
      <c r="D78" s="95"/>
      <c r="E78" s="95" t="n">
        <v>68584</v>
      </c>
      <c r="F78" s="95"/>
      <c r="G78" s="98" t="n">
        <v>12181</v>
      </c>
      <c r="H78" s="95"/>
      <c r="I78" s="101" t="n">
        <v>3.7</v>
      </c>
      <c r="J78" s="101" t="n">
        <v>-1.2</v>
      </c>
      <c r="K78" s="101" t="n">
        <v>9.2</v>
      </c>
      <c r="L78" s="101" t="n">
        <v>7.1</v>
      </c>
    </row>
    <row r="79" s="85" customFormat="true" ht="11.1" hidden="false" customHeight="true" outlineLevel="0" collapsed="false">
      <c r="A79" s="103"/>
      <c r="B79" s="111" t="s">
        <v>370</v>
      </c>
      <c r="C79" s="95" t="n">
        <v>58211</v>
      </c>
      <c r="D79" s="95"/>
      <c r="E79" s="95" t="n">
        <v>71517</v>
      </c>
      <c r="F79" s="95"/>
      <c r="G79" s="98" t="n">
        <v>13306</v>
      </c>
      <c r="H79" s="95"/>
      <c r="I79" s="101" t="n">
        <v>3.2</v>
      </c>
      <c r="J79" s="101" t="n">
        <v>4.3</v>
      </c>
      <c r="K79" s="101" t="n">
        <v>6.4</v>
      </c>
      <c r="L79" s="101" t="n">
        <v>7.6</v>
      </c>
    </row>
    <row r="80" s="85" customFormat="true" ht="11.1" hidden="false" customHeight="true" outlineLevel="0" collapsed="false">
      <c r="A80" s="103"/>
      <c r="B80" s="111" t="s">
        <v>371</v>
      </c>
      <c r="C80" s="95" t="n">
        <v>57357</v>
      </c>
      <c r="D80" s="95"/>
      <c r="E80" s="95" t="n">
        <v>66593</v>
      </c>
      <c r="F80" s="95"/>
      <c r="G80" s="98" t="n">
        <v>9236</v>
      </c>
      <c r="H80" s="95"/>
      <c r="I80" s="101" t="n">
        <v>-1.5</v>
      </c>
      <c r="J80" s="101" t="n">
        <v>-6.9</v>
      </c>
      <c r="K80" s="101" t="n">
        <v>17.4</v>
      </c>
      <c r="L80" s="101" t="n">
        <v>11.5</v>
      </c>
    </row>
    <row r="81" s="85" customFormat="true" ht="11.1" hidden="false" customHeight="true" outlineLevel="0" collapsed="false">
      <c r="A81" s="103"/>
      <c r="B81" s="104"/>
      <c r="C81" s="95"/>
      <c r="D81" s="96"/>
      <c r="E81" s="95"/>
      <c r="F81" s="97"/>
      <c r="G81" s="98"/>
      <c r="H81" s="115"/>
      <c r="I81" s="101"/>
      <c r="J81" s="101"/>
      <c r="K81" s="101"/>
      <c r="L81" s="101"/>
    </row>
    <row r="82" s="85" customFormat="true" ht="11.1" hidden="false" customHeight="true" outlineLevel="0" collapsed="false">
      <c r="A82" s="103" t="n">
        <v>2006</v>
      </c>
      <c r="B82" s="111" t="s">
        <v>349</v>
      </c>
      <c r="C82" s="95" t="n">
        <v>55957</v>
      </c>
      <c r="D82" s="96"/>
      <c r="E82" s="95" t="n">
        <v>68541</v>
      </c>
      <c r="F82" s="97"/>
      <c r="G82" s="98" t="n">
        <v>12583</v>
      </c>
      <c r="H82" s="115"/>
      <c r="I82" s="101" t="n">
        <v>-2.4</v>
      </c>
      <c r="J82" s="101" t="n">
        <v>2.9</v>
      </c>
      <c r="K82" s="101" t="n">
        <v>18.5</v>
      </c>
      <c r="L82" s="101" t="n">
        <v>13.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Statistisches Bundesamt, Fachserie 7, R 1, Janua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R2"/>
    </sheetView>
  </sheetViews>
  <sheetFormatPr defaultColWidth="11.41796875" defaultRowHeight="15.75" zeroHeight="false" outlineLevelRow="0" outlineLevelCol="0"/>
  <cols>
    <col collapsed="false" customWidth="true" hidden="false" outlineLevel="0" max="1" min="1" style="116" width="22.14"/>
    <col collapsed="false" customWidth="true" hidden="false" outlineLevel="0" max="3" min="2" style="116" width="8.28"/>
    <col collapsed="false" customWidth="true" hidden="false" outlineLevel="0" max="4" min="4" style="116" width="9.28"/>
    <col collapsed="false" customWidth="true" hidden="false" outlineLevel="0" max="8" min="5" style="116" width="6.99"/>
    <col collapsed="false" customWidth="true" hidden="false" outlineLevel="0" max="9" min="9" style="116" width="6.56"/>
    <col collapsed="false" customWidth="true" hidden="false" outlineLevel="0" max="12" min="10" style="116" width="6.99"/>
    <col collapsed="false" customWidth="true" hidden="false" outlineLevel="0" max="13" min="13" style="116" width="6.56"/>
    <col collapsed="false" customWidth="true" hidden="false" outlineLevel="0" max="14" min="14" style="116" width="6.99"/>
    <col collapsed="false" customWidth="true" hidden="false" outlineLevel="0" max="15" min="15" style="116" width="7.7"/>
    <col collapsed="false" customWidth="true" hidden="false" outlineLevel="0" max="17" min="16" style="116" width="6.99"/>
    <col collapsed="false" customWidth="true" hidden="false" outlineLevel="0" max="18" min="18" style="116" width="7.85"/>
    <col collapsed="false" customWidth="false" hidden="false" outlineLevel="0" max="257" min="19" style="116" width="11.42"/>
  </cols>
  <sheetData>
    <row r="1" s="117" customFormat="true" ht="20.1" hidden="false" customHeight="true" outlineLevel="0" collapsed="false">
      <c r="A1" s="78"/>
      <c r="B1" s="78"/>
      <c r="C1" s="78"/>
      <c r="D1" s="78"/>
      <c r="E1" s="78"/>
      <c r="F1" s="78"/>
      <c r="G1" s="78"/>
      <c r="H1" s="78"/>
      <c r="I1" s="78"/>
      <c r="J1" s="78"/>
      <c r="K1" s="78"/>
      <c r="L1" s="78"/>
      <c r="M1" s="78"/>
      <c r="N1" s="78"/>
      <c r="O1" s="78"/>
      <c r="P1" s="78"/>
      <c r="Q1" s="78"/>
      <c r="R1" s="78"/>
    </row>
    <row r="2" s="117" customFormat="true" ht="20.1" hidden="false" customHeight="true" outlineLevel="0" collapsed="false">
      <c r="A2" s="78" t="s">
        <v>372</v>
      </c>
      <c r="B2" s="78"/>
      <c r="C2" s="78"/>
      <c r="D2" s="78"/>
      <c r="E2" s="78"/>
      <c r="F2" s="78"/>
      <c r="G2" s="78"/>
      <c r="H2" s="78"/>
      <c r="I2" s="78"/>
      <c r="J2" s="78"/>
      <c r="K2" s="78"/>
      <c r="L2" s="78"/>
      <c r="M2" s="78"/>
      <c r="N2" s="78"/>
      <c r="O2" s="78"/>
      <c r="P2" s="78"/>
      <c r="Q2" s="78"/>
      <c r="R2" s="78"/>
    </row>
    <row r="3" s="1" customFormat="true" ht="20.1" hidden="false" customHeight="true" outlineLevel="0" collapsed="false">
      <c r="A3" s="118"/>
      <c r="B3" s="118"/>
      <c r="C3" s="118"/>
      <c r="D3" s="118"/>
      <c r="E3" s="118"/>
      <c r="F3" s="118"/>
      <c r="G3" s="118"/>
      <c r="H3" s="118"/>
      <c r="I3" s="118"/>
      <c r="J3" s="118"/>
      <c r="K3" s="118"/>
      <c r="L3" s="118"/>
      <c r="M3" s="118"/>
      <c r="N3" s="118"/>
      <c r="O3" s="118"/>
      <c r="P3" s="118"/>
      <c r="Q3" s="118"/>
      <c r="R3" s="118"/>
    </row>
    <row r="4" s="1" customFormat="true" ht="16.5" hidden="false" customHeight="true" outlineLevel="0" collapsed="false">
      <c r="A4" s="81" t="s">
        <v>373</v>
      </c>
      <c r="B4" s="119" t="s">
        <v>374</v>
      </c>
      <c r="C4" s="119"/>
      <c r="D4" s="119"/>
      <c r="E4" s="119"/>
      <c r="F4" s="119"/>
      <c r="G4" s="119"/>
      <c r="H4" s="119"/>
      <c r="I4" s="119" t="s">
        <v>375</v>
      </c>
      <c r="J4" s="119"/>
      <c r="K4" s="119"/>
      <c r="L4" s="119"/>
      <c r="M4" s="120" t="s">
        <v>376</v>
      </c>
      <c r="N4" s="120"/>
      <c r="O4" s="120"/>
      <c r="P4" s="120"/>
      <c r="Q4" s="120"/>
      <c r="R4" s="120"/>
    </row>
    <row r="5" s="1" customFormat="true" ht="16.5" hidden="false" customHeight="true" outlineLevel="0" collapsed="false">
      <c r="A5" s="81"/>
      <c r="B5" s="82" t="s">
        <v>29</v>
      </c>
      <c r="C5" s="82" t="s">
        <v>31</v>
      </c>
      <c r="D5" s="121" t="s">
        <v>377</v>
      </c>
      <c r="E5" s="122" t="s">
        <v>378</v>
      </c>
      <c r="F5" s="122"/>
      <c r="G5" s="122"/>
      <c r="H5" s="122"/>
      <c r="I5" s="88" t="s">
        <v>29</v>
      </c>
      <c r="J5" s="88" t="s">
        <v>31</v>
      </c>
      <c r="K5" s="122" t="s">
        <v>379</v>
      </c>
      <c r="L5" s="122"/>
      <c r="M5" s="88" t="s">
        <v>29</v>
      </c>
      <c r="N5" s="88" t="s">
        <v>31</v>
      </c>
      <c r="O5" s="121" t="s">
        <v>380</v>
      </c>
      <c r="P5" s="123" t="s">
        <v>381</v>
      </c>
      <c r="Q5" s="123"/>
      <c r="R5" s="123"/>
    </row>
    <row r="6" s="1" customFormat="true" ht="16.5" hidden="false" customHeight="true" outlineLevel="0" collapsed="false">
      <c r="A6" s="81"/>
      <c r="B6" s="82"/>
      <c r="C6" s="82"/>
      <c r="D6" s="121"/>
      <c r="E6" s="122"/>
      <c r="F6" s="122"/>
      <c r="G6" s="122"/>
      <c r="H6" s="122"/>
      <c r="I6" s="88"/>
      <c r="J6" s="88"/>
      <c r="K6" s="122"/>
      <c r="L6" s="122"/>
      <c r="M6" s="88"/>
      <c r="N6" s="88"/>
      <c r="O6" s="121"/>
      <c r="P6" s="123"/>
      <c r="Q6" s="123"/>
      <c r="R6" s="123"/>
    </row>
    <row r="7" s="1" customFormat="true" ht="16.5" hidden="false" customHeight="true" outlineLevel="0" collapsed="false">
      <c r="A7" s="81"/>
      <c r="B7" s="82"/>
      <c r="C7" s="82"/>
      <c r="D7" s="121"/>
      <c r="E7" s="124" t="s">
        <v>382</v>
      </c>
      <c r="F7" s="124"/>
      <c r="G7" s="124" t="s">
        <v>340</v>
      </c>
      <c r="H7" s="124"/>
      <c r="I7" s="88"/>
      <c r="J7" s="88"/>
      <c r="K7" s="122"/>
      <c r="L7" s="122"/>
      <c r="M7" s="88"/>
      <c r="N7" s="88"/>
      <c r="O7" s="121"/>
      <c r="P7" s="88" t="s">
        <v>29</v>
      </c>
      <c r="Q7" s="125" t="s">
        <v>31</v>
      </c>
      <c r="R7" s="126" t="s">
        <v>383</v>
      </c>
    </row>
    <row r="8" s="1" customFormat="true" ht="16.5" hidden="false" customHeight="true" outlineLevel="0" collapsed="false">
      <c r="A8" s="81"/>
      <c r="B8" s="82"/>
      <c r="C8" s="82"/>
      <c r="D8" s="121"/>
      <c r="E8" s="124"/>
      <c r="F8" s="124"/>
      <c r="G8" s="124"/>
      <c r="H8" s="124"/>
      <c r="I8" s="88"/>
      <c r="J8" s="88"/>
      <c r="K8" s="122"/>
      <c r="L8" s="122"/>
      <c r="M8" s="88"/>
      <c r="N8" s="88"/>
      <c r="O8" s="121"/>
      <c r="P8" s="88"/>
      <c r="Q8" s="125"/>
      <c r="R8" s="126"/>
    </row>
    <row r="9" s="1" customFormat="true" ht="16.5" hidden="false" customHeight="true" outlineLevel="0" collapsed="false">
      <c r="A9" s="81"/>
      <c r="B9" s="82"/>
      <c r="C9" s="82"/>
      <c r="D9" s="121"/>
      <c r="E9" s="124"/>
      <c r="F9" s="124"/>
      <c r="G9" s="124"/>
      <c r="H9" s="124"/>
      <c r="I9" s="88"/>
      <c r="J9" s="88"/>
      <c r="K9" s="122"/>
      <c r="L9" s="122"/>
      <c r="M9" s="88"/>
      <c r="N9" s="88"/>
      <c r="O9" s="121"/>
      <c r="P9" s="88"/>
      <c r="Q9" s="125"/>
      <c r="R9" s="126"/>
    </row>
    <row r="10" s="1" customFormat="true" ht="16.5" hidden="false" customHeight="true" outlineLevel="0" collapsed="false">
      <c r="A10" s="81"/>
      <c r="B10" s="82"/>
      <c r="C10" s="82"/>
      <c r="D10" s="121"/>
      <c r="E10" s="127" t="s">
        <v>29</v>
      </c>
      <c r="F10" s="128" t="s">
        <v>31</v>
      </c>
      <c r="G10" s="128" t="s">
        <v>29</v>
      </c>
      <c r="H10" s="128" t="s">
        <v>31</v>
      </c>
      <c r="I10" s="88"/>
      <c r="J10" s="88"/>
      <c r="K10" s="128" t="s">
        <v>29</v>
      </c>
      <c r="L10" s="128" t="s">
        <v>31</v>
      </c>
      <c r="M10" s="88"/>
      <c r="N10" s="88"/>
      <c r="O10" s="121"/>
      <c r="P10" s="88"/>
      <c r="Q10" s="125"/>
      <c r="R10" s="126"/>
    </row>
    <row r="11" s="1" customFormat="true" ht="16.5" hidden="false" customHeight="true" outlineLevel="0" collapsed="false">
      <c r="A11" s="81"/>
      <c r="B11" s="119" t="s">
        <v>341</v>
      </c>
      <c r="C11" s="119"/>
      <c r="D11" s="119"/>
      <c r="E11" s="119" t="s">
        <v>342</v>
      </c>
      <c r="F11" s="119"/>
      <c r="G11" s="119"/>
      <c r="H11" s="119"/>
      <c r="I11" s="119" t="s">
        <v>384</v>
      </c>
      <c r="J11" s="119"/>
      <c r="K11" s="119" t="s">
        <v>342</v>
      </c>
      <c r="L11" s="119"/>
      <c r="M11" s="119" t="s">
        <v>384</v>
      </c>
      <c r="N11" s="119"/>
      <c r="O11" s="119"/>
      <c r="P11" s="129" t="s">
        <v>342</v>
      </c>
      <c r="Q11" s="129"/>
      <c r="R11" s="129"/>
    </row>
    <row r="12" s="1" customFormat="true" ht="16.5" hidden="false" customHeight="true" outlineLevel="0" collapsed="false">
      <c r="A12" s="130"/>
      <c r="G12" s="1" t="s">
        <v>334</v>
      </c>
      <c r="I12" s="131"/>
      <c r="J12" s="131"/>
      <c r="R12" s="132"/>
    </row>
    <row r="13" s="1" customFormat="true" ht="16.5" hidden="false" customHeight="true" outlineLevel="0" collapsed="false">
      <c r="A13" s="133" t="s">
        <v>347</v>
      </c>
      <c r="B13" s="134" t="n">
        <v>575448</v>
      </c>
      <c r="C13" s="134" t="n">
        <v>731544</v>
      </c>
      <c r="D13" s="135" t="n">
        <v>156096</v>
      </c>
      <c r="E13" s="136" t="s">
        <v>344</v>
      </c>
      <c r="F13" s="136" t="s">
        <v>344</v>
      </c>
      <c r="G13" s="137" t="n">
        <v>0.8</v>
      </c>
      <c r="H13" s="137" t="n">
        <v>6.8</v>
      </c>
      <c r="I13" s="138" t="n">
        <v>120</v>
      </c>
      <c r="J13" s="138" t="n">
        <v>128.3</v>
      </c>
      <c r="K13" s="137" t="n">
        <v>8.7</v>
      </c>
      <c r="L13" s="137" t="n">
        <v>11.5</v>
      </c>
      <c r="M13" s="138" t="n">
        <v>89.1</v>
      </c>
      <c r="N13" s="138" t="n">
        <v>95.4</v>
      </c>
      <c r="O13" s="138" t="n">
        <v>107.1</v>
      </c>
      <c r="P13" s="137" t="n">
        <v>-0.9</v>
      </c>
      <c r="Q13" s="137" t="n">
        <v>-1.2</v>
      </c>
      <c r="R13" s="137" t="n">
        <v>-0.4</v>
      </c>
    </row>
    <row r="14" s="1" customFormat="true" ht="16.5" hidden="false" customHeight="true" outlineLevel="0" collapsed="false">
      <c r="A14" s="133" t="s">
        <v>348</v>
      </c>
      <c r="B14" s="134" t="n">
        <v>625632</v>
      </c>
      <c r="C14" s="134" t="n">
        <v>786186</v>
      </c>
      <c r="D14" s="135" t="n">
        <v>160554</v>
      </c>
      <c r="E14" s="136" t="s">
        <v>344</v>
      </c>
      <c r="F14" s="136" t="s">
        <v>344</v>
      </c>
      <c r="G14" s="137" t="n">
        <v>8.7</v>
      </c>
      <c r="H14" s="137" t="n">
        <v>7.5</v>
      </c>
      <c r="I14" s="138" t="n">
        <v>127.5</v>
      </c>
      <c r="J14" s="138" t="n">
        <v>137</v>
      </c>
      <c r="K14" s="137" t="n">
        <v>6.3</v>
      </c>
      <c r="L14" s="137" t="n">
        <v>6.8</v>
      </c>
      <c r="M14" s="138" t="n">
        <v>91.2</v>
      </c>
      <c r="N14" s="138" t="n">
        <v>96</v>
      </c>
      <c r="O14" s="138" t="n">
        <v>105.3</v>
      </c>
      <c r="P14" s="137" t="n">
        <v>2.4</v>
      </c>
      <c r="Q14" s="137" t="n">
        <v>0.6</v>
      </c>
      <c r="R14" s="137" t="n">
        <v>-1.7</v>
      </c>
    </row>
    <row r="15" s="1" customFormat="true" ht="16.5" hidden="false" customHeight="true" outlineLevel="0" collapsed="false">
      <c r="A15" s="130"/>
      <c r="B15" s="139"/>
      <c r="C15" s="139"/>
      <c r="D15" s="135" t="s">
        <v>334</v>
      </c>
      <c r="E15" s="132"/>
      <c r="F15" s="132"/>
      <c r="G15" s="132"/>
      <c r="H15" s="132"/>
      <c r="I15" s="138"/>
      <c r="J15" s="138"/>
      <c r="K15" s="132"/>
      <c r="L15" s="132"/>
      <c r="M15" s="138"/>
      <c r="N15" s="138"/>
      <c r="O15" s="138"/>
      <c r="P15" s="132"/>
      <c r="Q15" s="132"/>
      <c r="R15" s="132"/>
    </row>
    <row r="16" s="1" customFormat="true" ht="16.5" hidden="false" customHeight="true" outlineLevel="0" collapsed="false">
      <c r="A16" s="130"/>
      <c r="B16" s="139"/>
      <c r="C16" s="139"/>
      <c r="D16" s="135"/>
      <c r="E16" s="132"/>
      <c r="F16" s="132"/>
      <c r="G16" s="132"/>
      <c r="H16" s="132"/>
      <c r="I16" s="138"/>
      <c r="J16" s="138"/>
      <c r="K16" s="132"/>
      <c r="L16" s="132"/>
      <c r="M16" s="138"/>
      <c r="N16" s="138"/>
      <c r="O16" s="138"/>
      <c r="P16" s="132"/>
      <c r="Q16" s="132"/>
      <c r="R16" s="132"/>
    </row>
    <row r="17" s="1" customFormat="true" ht="16.5" hidden="false" customHeight="true" outlineLevel="0" collapsed="false">
      <c r="A17" s="130" t="n">
        <v>2004</v>
      </c>
      <c r="B17" s="139"/>
      <c r="C17" s="139"/>
      <c r="D17" s="135" t="s">
        <v>334</v>
      </c>
      <c r="E17" s="132"/>
      <c r="F17" s="132"/>
      <c r="G17" s="132"/>
      <c r="H17" s="132"/>
      <c r="I17" s="138"/>
      <c r="J17" s="138"/>
      <c r="K17" s="132"/>
      <c r="L17" s="132"/>
      <c r="M17" s="138"/>
      <c r="N17" s="138"/>
      <c r="O17" s="138"/>
      <c r="P17" s="132"/>
      <c r="Q17" s="132"/>
      <c r="R17" s="132"/>
    </row>
    <row r="18" s="1" customFormat="true" ht="16.5" hidden="false" customHeight="true" outlineLevel="0" collapsed="false">
      <c r="A18" s="133" t="s">
        <v>385</v>
      </c>
      <c r="B18" s="134" t="n">
        <v>135450</v>
      </c>
      <c r="C18" s="134" t="n">
        <v>176809</v>
      </c>
      <c r="D18" s="135" t="n">
        <v>41359</v>
      </c>
      <c r="E18" s="137" t="n">
        <v>-3.4</v>
      </c>
      <c r="F18" s="137" t="n">
        <v>2.8</v>
      </c>
      <c r="G18" s="137" t="n">
        <v>1.3</v>
      </c>
      <c r="H18" s="137" t="n">
        <v>8.1</v>
      </c>
      <c r="I18" s="138" t="n">
        <v>114.5</v>
      </c>
      <c r="J18" s="138" t="n">
        <v>124.4</v>
      </c>
      <c r="K18" s="137" t="n">
        <v>7.1</v>
      </c>
      <c r="L18" s="137" t="n">
        <v>12.4</v>
      </c>
      <c r="M18" s="138" t="n">
        <v>87.9</v>
      </c>
      <c r="N18" s="138" t="n">
        <v>95.2</v>
      </c>
      <c r="O18" s="138" t="n">
        <v>108.3</v>
      </c>
      <c r="P18" s="137" t="n">
        <v>-5.4</v>
      </c>
      <c r="Q18" s="137" t="n">
        <v>-3.7</v>
      </c>
      <c r="R18" s="137" t="n">
        <v>1.7</v>
      </c>
    </row>
    <row r="19" s="1" customFormat="true" ht="16.5" hidden="false" customHeight="true" outlineLevel="0" collapsed="false">
      <c r="A19" s="133" t="s">
        <v>386</v>
      </c>
      <c r="B19" s="134" t="n">
        <v>141475</v>
      </c>
      <c r="C19" s="134" t="n">
        <v>184778</v>
      </c>
      <c r="D19" s="135" t="n">
        <v>43303</v>
      </c>
      <c r="E19" s="137" t="n">
        <v>4.4</v>
      </c>
      <c r="F19" s="137" t="n">
        <v>4.5</v>
      </c>
      <c r="G19" s="137" t="n">
        <v>6.5</v>
      </c>
      <c r="H19" s="137" t="n">
        <v>13.6</v>
      </c>
      <c r="I19" s="138" t="n">
        <v>117.1</v>
      </c>
      <c r="J19" s="138" t="n">
        <v>129.3</v>
      </c>
      <c r="K19" s="137" t="n">
        <v>9</v>
      </c>
      <c r="L19" s="137" t="n">
        <v>14.1</v>
      </c>
      <c r="M19" s="138" t="n">
        <v>89.8</v>
      </c>
      <c r="N19" s="138" t="n">
        <v>95.7</v>
      </c>
      <c r="O19" s="138" t="n">
        <v>106.6</v>
      </c>
      <c r="P19" s="137" t="n">
        <v>-2.3</v>
      </c>
      <c r="Q19" s="137" t="n">
        <v>-0.4</v>
      </c>
      <c r="R19" s="137" t="n">
        <v>1.9</v>
      </c>
    </row>
    <row r="20" s="1" customFormat="true" ht="16.5" hidden="false" customHeight="true" outlineLevel="0" collapsed="false">
      <c r="A20" s="133" t="s">
        <v>387</v>
      </c>
      <c r="B20" s="134" t="n">
        <v>143279</v>
      </c>
      <c r="C20" s="134" t="n">
        <v>179715</v>
      </c>
      <c r="D20" s="135" t="n">
        <v>36436</v>
      </c>
      <c r="E20" s="137" t="n">
        <v>1.3</v>
      </c>
      <c r="F20" s="137" t="n">
        <v>-2.7</v>
      </c>
      <c r="G20" s="137" t="n">
        <v>12</v>
      </c>
      <c r="H20" s="137" t="n">
        <v>8.1</v>
      </c>
      <c r="I20" s="138" t="n">
        <v>118.2</v>
      </c>
      <c r="J20" s="138" t="n">
        <v>125.5</v>
      </c>
      <c r="K20" s="137" t="n">
        <v>10.9</v>
      </c>
      <c r="L20" s="137" t="n">
        <v>8.6</v>
      </c>
      <c r="M20" s="138" t="n">
        <v>90.1</v>
      </c>
      <c r="N20" s="138" t="n">
        <v>95.8</v>
      </c>
      <c r="O20" s="138" t="n">
        <v>106.3</v>
      </c>
      <c r="P20" s="137" t="n">
        <v>1</v>
      </c>
      <c r="Q20" s="137" t="n">
        <v>-0.5</v>
      </c>
      <c r="R20" s="137" t="n">
        <v>-1.6</v>
      </c>
    </row>
    <row r="21" s="1" customFormat="true" ht="16.5" hidden="false" customHeight="true" outlineLevel="0" collapsed="false">
      <c r="A21" s="133" t="s">
        <v>388</v>
      </c>
      <c r="B21" s="134" t="n">
        <v>155244</v>
      </c>
      <c r="C21" s="134" t="n">
        <v>190243</v>
      </c>
      <c r="D21" s="135" t="n">
        <v>34998</v>
      </c>
      <c r="E21" s="137" t="n">
        <v>8.4</v>
      </c>
      <c r="F21" s="137" t="n">
        <v>5.9</v>
      </c>
      <c r="G21" s="137" t="n">
        <v>10.8</v>
      </c>
      <c r="H21" s="137" t="n">
        <v>10.6</v>
      </c>
      <c r="I21" s="138" t="n">
        <v>130.2</v>
      </c>
      <c r="J21" s="138" t="n">
        <v>134</v>
      </c>
      <c r="K21" s="137" t="n">
        <v>7.8</v>
      </c>
      <c r="L21" s="137" t="n">
        <v>10.9</v>
      </c>
      <c r="M21" s="138" t="n">
        <v>88.6</v>
      </c>
      <c r="N21" s="138" t="n">
        <v>95</v>
      </c>
      <c r="O21" s="138" t="n">
        <v>107.2</v>
      </c>
      <c r="P21" s="137" t="n">
        <v>2.8</v>
      </c>
      <c r="Q21" s="137" t="n">
        <v>-0.3</v>
      </c>
      <c r="R21" s="137" t="n">
        <v>-3.1</v>
      </c>
    </row>
    <row r="22" s="1" customFormat="true" ht="16.5" hidden="false" customHeight="true" outlineLevel="0" collapsed="false">
      <c r="A22" s="130"/>
      <c r="B22" s="139"/>
      <c r="C22" s="139"/>
      <c r="D22" s="135" t="s">
        <v>334</v>
      </c>
      <c r="E22" s="137"/>
      <c r="F22" s="137"/>
      <c r="G22" s="137"/>
      <c r="H22" s="137"/>
      <c r="I22" s="138"/>
      <c r="J22" s="138"/>
      <c r="K22" s="137"/>
      <c r="L22" s="137"/>
      <c r="M22" s="138"/>
      <c r="N22" s="138"/>
      <c r="O22" s="138"/>
      <c r="P22" s="137"/>
      <c r="Q22" s="137"/>
      <c r="R22" s="137"/>
    </row>
    <row r="23" s="1" customFormat="true" ht="16.5" hidden="false" customHeight="true" outlineLevel="0" collapsed="false">
      <c r="A23" s="130"/>
      <c r="B23" s="139"/>
      <c r="C23" s="139"/>
      <c r="D23" s="135"/>
      <c r="E23" s="137"/>
      <c r="F23" s="137"/>
      <c r="G23" s="137"/>
      <c r="H23" s="137"/>
      <c r="I23" s="138"/>
      <c r="J23" s="138"/>
      <c r="K23" s="137"/>
      <c r="L23" s="137"/>
      <c r="M23" s="138"/>
      <c r="N23" s="138"/>
      <c r="O23" s="138"/>
      <c r="P23" s="137"/>
      <c r="Q23" s="137"/>
      <c r="R23" s="137"/>
    </row>
    <row r="24" s="1" customFormat="true" ht="16.5" hidden="false" customHeight="true" outlineLevel="0" collapsed="false">
      <c r="A24" s="130" t="n">
        <v>2005</v>
      </c>
      <c r="B24" s="139"/>
      <c r="C24" s="139"/>
      <c r="D24" s="135" t="s">
        <v>334</v>
      </c>
      <c r="E24" s="137"/>
      <c r="F24" s="137"/>
      <c r="G24" s="137"/>
      <c r="H24" s="137"/>
      <c r="I24" s="138"/>
      <c r="J24" s="138"/>
      <c r="K24" s="137"/>
      <c r="L24" s="137"/>
      <c r="M24" s="138"/>
      <c r="N24" s="138"/>
      <c r="O24" s="138"/>
      <c r="P24" s="137"/>
      <c r="Q24" s="137"/>
      <c r="R24" s="137"/>
    </row>
    <row r="25" s="1" customFormat="true" ht="16.5" hidden="false" customHeight="true" outlineLevel="0" collapsed="false">
      <c r="A25" s="133" t="s">
        <v>385</v>
      </c>
      <c r="B25" s="134" t="n">
        <v>142255</v>
      </c>
      <c r="C25" s="134" t="n">
        <v>185484</v>
      </c>
      <c r="D25" s="135" t="n">
        <v>43229</v>
      </c>
      <c r="E25" s="137" t="n">
        <v>-8.4</v>
      </c>
      <c r="F25" s="137" t="n">
        <v>-2.5</v>
      </c>
      <c r="G25" s="137" t="n">
        <v>5</v>
      </c>
      <c r="H25" s="137" t="n">
        <v>4.9</v>
      </c>
      <c r="I25" s="138" t="n">
        <v>118.2</v>
      </c>
      <c r="J25" s="138" t="n">
        <v>129.9</v>
      </c>
      <c r="K25" s="137" t="n">
        <v>3.2</v>
      </c>
      <c r="L25" s="137" t="n">
        <v>4.4</v>
      </c>
      <c r="M25" s="138" t="n">
        <v>89.4</v>
      </c>
      <c r="N25" s="138" t="n">
        <v>95.6</v>
      </c>
      <c r="O25" s="138" t="n">
        <v>106.9</v>
      </c>
      <c r="P25" s="137" t="n">
        <v>1.7</v>
      </c>
      <c r="Q25" s="137" t="n">
        <v>0.4</v>
      </c>
      <c r="R25" s="137" t="n">
        <v>-1.3</v>
      </c>
    </row>
    <row r="26" s="1" customFormat="true" ht="16.5" hidden="false" customHeight="true" outlineLevel="0" collapsed="false">
      <c r="A26" s="133" t="s">
        <v>386</v>
      </c>
      <c r="B26" s="134" t="n">
        <v>155242</v>
      </c>
      <c r="C26" s="134" t="n">
        <v>196786</v>
      </c>
      <c r="D26" s="135" t="n">
        <v>41543</v>
      </c>
      <c r="E26" s="137" t="n">
        <v>9.1</v>
      </c>
      <c r="F26" s="137" t="n">
        <v>6.1</v>
      </c>
      <c r="G26" s="137" t="n">
        <v>9.7</v>
      </c>
      <c r="H26" s="137" t="n">
        <v>6.5</v>
      </c>
      <c r="I26" s="138" t="n">
        <v>127.9</v>
      </c>
      <c r="J26" s="138" t="n">
        <v>137.4</v>
      </c>
      <c r="K26" s="137" t="n">
        <v>9.2</v>
      </c>
      <c r="L26" s="137" t="n">
        <v>6.3</v>
      </c>
      <c r="M26" s="138" t="n">
        <v>90.2</v>
      </c>
      <c r="N26" s="138" t="n">
        <v>95.9</v>
      </c>
      <c r="O26" s="138" t="n">
        <v>106.3</v>
      </c>
      <c r="P26" s="137" t="n">
        <v>0.4</v>
      </c>
      <c r="Q26" s="137" t="n">
        <v>0.2</v>
      </c>
      <c r="R26" s="137" t="n">
        <v>-0.3</v>
      </c>
    </row>
    <row r="27" s="1" customFormat="true" ht="16.5" hidden="false" customHeight="true" outlineLevel="0" collapsed="false">
      <c r="A27" s="133" t="s">
        <v>387</v>
      </c>
      <c r="B27" s="134" t="n">
        <v>156164</v>
      </c>
      <c r="C27" s="134" t="n">
        <v>197223</v>
      </c>
      <c r="D27" s="135" t="n">
        <v>41059</v>
      </c>
      <c r="E27" s="137" t="n">
        <v>0.6</v>
      </c>
      <c r="F27" s="137" t="n">
        <v>0.2</v>
      </c>
      <c r="G27" s="137" t="n">
        <v>9</v>
      </c>
      <c r="H27" s="137" t="n">
        <v>9.7</v>
      </c>
      <c r="I27" s="138" t="n">
        <v>126.1</v>
      </c>
      <c r="J27" s="138" t="n">
        <v>136.8</v>
      </c>
      <c r="K27" s="137" t="n">
        <v>6.7</v>
      </c>
      <c r="L27" s="137" t="n">
        <v>9</v>
      </c>
      <c r="M27" s="138" t="n">
        <v>92</v>
      </c>
      <c r="N27" s="138" t="n">
        <v>96.5</v>
      </c>
      <c r="O27" s="138" t="n">
        <v>104.9</v>
      </c>
      <c r="P27" s="137" t="n">
        <v>2.1</v>
      </c>
      <c r="Q27" s="137" t="n">
        <v>0.7</v>
      </c>
      <c r="R27" s="137" t="n">
        <v>-1.3</v>
      </c>
    </row>
    <row r="28" s="1" customFormat="true" ht="16.5" hidden="false" customHeight="true" outlineLevel="0" collapsed="false">
      <c r="A28" s="133" t="s">
        <v>388</v>
      </c>
      <c r="B28" s="134" t="n">
        <v>171971</v>
      </c>
      <c r="C28" s="134" t="n">
        <v>206694</v>
      </c>
      <c r="D28" s="135" t="n">
        <v>34723</v>
      </c>
      <c r="E28" s="137" t="n">
        <v>10.1</v>
      </c>
      <c r="F28" s="137" t="n">
        <v>4.8</v>
      </c>
      <c r="G28" s="137" t="n">
        <v>10.8</v>
      </c>
      <c r="H28" s="137" t="n">
        <v>8.6</v>
      </c>
      <c r="I28" s="138" t="n">
        <v>137.6</v>
      </c>
      <c r="J28" s="138" t="n">
        <v>143.9</v>
      </c>
      <c r="K28" s="137" t="n">
        <v>5.7</v>
      </c>
      <c r="L28" s="137" t="n">
        <v>7.4</v>
      </c>
      <c r="M28" s="138" t="n">
        <v>92.8</v>
      </c>
      <c r="N28" s="138" t="n">
        <v>96.2</v>
      </c>
      <c r="O28" s="138" t="n">
        <v>103.7</v>
      </c>
      <c r="P28" s="137" t="n">
        <v>4.7</v>
      </c>
      <c r="Q28" s="137" t="n">
        <v>1.3</v>
      </c>
      <c r="R28" s="137" t="n">
        <v>-3.3</v>
      </c>
    </row>
    <row r="29" s="1" customFormat="true" ht="16.5" hidden="false" customHeight="true" outlineLevel="0" collapsed="false">
      <c r="A29" s="130"/>
      <c r="B29" s="134"/>
      <c r="C29" s="134"/>
      <c r="D29" s="135"/>
      <c r="E29" s="137"/>
      <c r="F29" s="137"/>
      <c r="G29" s="137"/>
      <c r="H29" s="137"/>
      <c r="I29" s="138"/>
      <c r="J29" s="138"/>
      <c r="K29" s="137"/>
      <c r="L29" s="137"/>
      <c r="M29" s="138"/>
      <c r="N29" s="138"/>
      <c r="O29" s="138"/>
      <c r="P29" s="137"/>
      <c r="Q29" s="137"/>
      <c r="R29" s="137"/>
    </row>
    <row r="30" s="1" customFormat="true" ht="16.5" hidden="false" customHeight="true" outlineLevel="0" collapsed="false">
      <c r="A30" s="130"/>
      <c r="B30" s="134"/>
      <c r="C30" s="134"/>
      <c r="D30" s="135"/>
      <c r="E30" s="137"/>
      <c r="F30" s="137"/>
      <c r="G30" s="137"/>
      <c r="H30" s="137"/>
      <c r="I30" s="138"/>
      <c r="J30" s="138"/>
      <c r="K30" s="137"/>
      <c r="L30" s="137"/>
      <c r="M30" s="138"/>
      <c r="N30" s="138"/>
      <c r="O30" s="138"/>
      <c r="P30" s="137"/>
      <c r="Q30" s="137"/>
      <c r="R30" s="137"/>
    </row>
    <row r="31" s="1" customFormat="true" ht="16.5" hidden="false" customHeight="true" outlineLevel="0" collapsed="false">
      <c r="A31" s="130" t="n">
        <v>2004</v>
      </c>
      <c r="B31" s="139"/>
      <c r="C31" s="139"/>
      <c r="D31" s="135" t="s">
        <v>334</v>
      </c>
      <c r="E31" s="137"/>
      <c r="F31" s="137"/>
      <c r="G31" s="137"/>
      <c r="H31" s="137"/>
      <c r="I31" s="138"/>
      <c r="J31" s="138"/>
      <c r="K31" s="137"/>
      <c r="L31" s="137"/>
      <c r="M31" s="138"/>
      <c r="N31" s="138"/>
      <c r="O31" s="138"/>
      <c r="P31" s="137"/>
      <c r="Q31" s="137"/>
      <c r="R31" s="137"/>
    </row>
    <row r="32" s="1" customFormat="true" ht="16.5" hidden="false" customHeight="true" outlineLevel="0" collapsed="false">
      <c r="A32" s="133" t="s">
        <v>389</v>
      </c>
      <c r="B32" s="134" t="n">
        <v>42980</v>
      </c>
      <c r="C32" s="134" t="n">
        <v>55479</v>
      </c>
      <c r="D32" s="135" t="n">
        <v>12498</v>
      </c>
      <c r="E32" s="137" t="n">
        <v>-2.6</v>
      </c>
      <c r="F32" s="137" t="n">
        <v>1.4</v>
      </c>
      <c r="G32" s="137" t="n">
        <v>-3</v>
      </c>
      <c r="H32" s="137" t="n">
        <v>3.6</v>
      </c>
      <c r="I32" s="138" t="n">
        <v>109</v>
      </c>
      <c r="J32" s="138" t="n">
        <v>116.7</v>
      </c>
      <c r="K32" s="137" t="n">
        <v>2.5</v>
      </c>
      <c r="L32" s="137" t="n">
        <v>7.5</v>
      </c>
      <c r="M32" s="138" t="n">
        <v>87.9</v>
      </c>
      <c r="N32" s="138" t="n">
        <v>95.5</v>
      </c>
      <c r="O32" s="138" t="n">
        <v>108.6</v>
      </c>
      <c r="P32" s="137" t="n">
        <v>-5.4</v>
      </c>
      <c r="Q32" s="137" t="n">
        <v>-3.6</v>
      </c>
      <c r="R32" s="137" t="n">
        <v>1.8</v>
      </c>
    </row>
    <row r="33" s="1" customFormat="true" ht="16.5" hidden="false" customHeight="true" outlineLevel="0" collapsed="false">
      <c r="A33" s="133" t="s">
        <v>361</v>
      </c>
      <c r="B33" s="134" t="n">
        <v>44255</v>
      </c>
      <c r="C33" s="134" t="n">
        <v>56528</v>
      </c>
      <c r="D33" s="135" t="n">
        <v>12273</v>
      </c>
      <c r="E33" s="137" t="n">
        <v>3</v>
      </c>
      <c r="F33" s="137" t="n">
        <v>1.9</v>
      </c>
      <c r="G33" s="137" t="n">
        <v>2.2</v>
      </c>
      <c r="H33" s="137" t="n">
        <v>4.7</v>
      </c>
      <c r="I33" s="138" t="n">
        <v>113.4</v>
      </c>
      <c r="J33" s="138" t="n">
        <v>119.8</v>
      </c>
      <c r="K33" s="137" t="n">
        <v>9.4</v>
      </c>
      <c r="L33" s="137" t="n">
        <v>9.1</v>
      </c>
      <c r="M33" s="138" t="n">
        <v>87</v>
      </c>
      <c r="N33" s="138" t="n">
        <v>94.8</v>
      </c>
      <c r="O33" s="138" t="n">
        <v>109</v>
      </c>
      <c r="P33" s="137" t="n">
        <v>-6.6</v>
      </c>
      <c r="Q33" s="137" t="n">
        <v>-4</v>
      </c>
      <c r="R33" s="137" t="n">
        <v>2.7</v>
      </c>
    </row>
    <row r="34" s="1" customFormat="true" ht="16.5" hidden="false" customHeight="true" outlineLevel="0" collapsed="false">
      <c r="A34" s="133" t="s">
        <v>362</v>
      </c>
      <c r="B34" s="134" t="n">
        <v>48214</v>
      </c>
      <c r="C34" s="134" t="n">
        <v>64803</v>
      </c>
      <c r="D34" s="135" t="n">
        <v>16588</v>
      </c>
      <c r="E34" s="137" t="n">
        <v>8.9</v>
      </c>
      <c r="F34" s="137" t="n">
        <v>14.6</v>
      </c>
      <c r="G34" s="137" t="n">
        <v>4.6</v>
      </c>
      <c r="H34" s="137" t="n">
        <v>15.8</v>
      </c>
      <c r="I34" s="138" t="n">
        <v>121.1</v>
      </c>
      <c r="J34" s="138" t="n">
        <v>136.6</v>
      </c>
      <c r="K34" s="137" t="n">
        <v>9.5</v>
      </c>
      <c r="L34" s="137" t="n">
        <v>20</v>
      </c>
      <c r="M34" s="138" t="n">
        <v>88.7</v>
      </c>
      <c r="N34" s="138" t="n">
        <v>95.3</v>
      </c>
      <c r="O34" s="138" t="n">
        <v>107.4</v>
      </c>
      <c r="P34" s="137" t="n">
        <v>-4.5</v>
      </c>
      <c r="Q34" s="137" t="n">
        <v>-3.5</v>
      </c>
      <c r="R34" s="137" t="n">
        <v>0.9</v>
      </c>
    </row>
    <row r="35" s="1" customFormat="true" ht="16.5" hidden="false" customHeight="true" outlineLevel="0" collapsed="false">
      <c r="A35" s="133" t="s">
        <v>363</v>
      </c>
      <c r="B35" s="134" t="n">
        <v>47224</v>
      </c>
      <c r="C35" s="134" t="n">
        <v>61595</v>
      </c>
      <c r="D35" s="135" t="n">
        <v>14371</v>
      </c>
      <c r="E35" s="137" t="n">
        <v>-2.1</v>
      </c>
      <c r="F35" s="137" t="n">
        <v>-4.9</v>
      </c>
      <c r="G35" s="137" t="n">
        <v>5.5</v>
      </c>
      <c r="H35" s="137" t="n">
        <v>14.3</v>
      </c>
      <c r="I35" s="138" t="n">
        <v>118.9</v>
      </c>
      <c r="J35" s="138" t="n">
        <v>129</v>
      </c>
      <c r="K35" s="137" t="n">
        <v>10.9</v>
      </c>
      <c r="L35" s="137" t="n">
        <v>16.8</v>
      </c>
      <c r="M35" s="138" t="n">
        <v>88.6</v>
      </c>
      <c r="N35" s="138" t="n">
        <v>95.9</v>
      </c>
      <c r="O35" s="138" t="n">
        <v>108.2</v>
      </c>
      <c r="P35" s="137" t="n">
        <v>-4.8</v>
      </c>
      <c r="Q35" s="137" t="n">
        <v>-2.1</v>
      </c>
      <c r="R35" s="137" t="n">
        <v>2.8</v>
      </c>
    </row>
    <row r="36" s="1" customFormat="true" ht="16.5" hidden="false" customHeight="true" outlineLevel="0" collapsed="false">
      <c r="A36" s="133" t="s">
        <v>364</v>
      </c>
      <c r="B36" s="134" t="n">
        <v>46367</v>
      </c>
      <c r="C36" s="134" t="n">
        <v>60507</v>
      </c>
      <c r="D36" s="135" t="n">
        <v>14140</v>
      </c>
      <c r="E36" s="137" t="n">
        <v>-1.8</v>
      </c>
      <c r="F36" s="137" t="n">
        <v>-1.8</v>
      </c>
      <c r="G36" s="137" t="n">
        <v>5.2</v>
      </c>
      <c r="H36" s="137" t="n">
        <v>11.1</v>
      </c>
      <c r="I36" s="138" t="n">
        <v>115.7</v>
      </c>
      <c r="J36" s="138" t="n">
        <v>126.9</v>
      </c>
      <c r="K36" s="137" t="n">
        <v>8.4</v>
      </c>
      <c r="L36" s="137" t="n">
        <v>11.7</v>
      </c>
      <c r="M36" s="138" t="n">
        <v>89.3</v>
      </c>
      <c r="N36" s="138" t="n">
        <v>95.7</v>
      </c>
      <c r="O36" s="138" t="n">
        <v>107.2</v>
      </c>
      <c r="P36" s="137" t="n">
        <v>-3</v>
      </c>
      <c r="Q36" s="137" t="n">
        <v>-0.6</v>
      </c>
      <c r="R36" s="137" t="n">
        <v>2.5</v>
      </c>
    </row>
    <row r="37" s="1" customFormat="true" ht="16.5" hidden="false" customHeight="true" outlineLevel="0" collapsed="false">
      <c r="A37" s="133" t="s">
        <v>365</v>
      </c>
      <c r="B37" s="134" t="n">
        <v>47884</v>
      </c>
      <c r="C37" s="134" t="n">
        <v>62675</v>
      </c>
      <c r="D37" s="135" t="n">
        <v>14791</v>
      </c>
      <c r="E37" s="137" t="n">
        <v>3.3</v>
      </c>
      <c r="F37" s="137" t="n">
        <v>3.6</v>
      </c>
      <c r="G37" s="137" t="n">
        <v>9</v>
      </c>
      <c r="H37" s="137" t="n">
        <v>15.5</v>
      </c>
      <c r="I37" s="138" t="n">
        <v>116.8</v>
      </c>
      <c r="J37" s="138" t="n">
        <v>131.8</v>
      </c>
      <c r="K37" s="137" t="n">
        <v>7.9</v>
      </c>
      <c r="L37" s="137" t="n">
        <v>13.7</v>
      </c>
      <c r="M37" s="138" t="n">
        <v>91.4</v>
      </c>
      <c r="N37" s="138" t="n">
        <v>95.5</v>
      </c>
      <c r="O37" s="138" t="n">
        <v>104.5</v>
      </c>
      <c r="P37" s="137" t="n">
        <v>1</v>
      </c>
      <c r="Q37" s="137" t="n">
        <v>1.5</v>
      </c>
      <c r="R37" s="137" t="n">
        <v>0.5</v>
      </c>
    </row>
    <row r="38" s="1" customFormat="true" ht="16.5" hidden="false" customHeight="true" outlineLevel="0" collapsed="false">
      <c r="A38" s="133" t="s">
        <v>366</v>
      </c>
      <c r="B38" s="134" t="n">
        <v>48627</v>
      </c>
      <c r="C38" s="134" t="n">
        <v>62198</v>
      </c>
      <c r="D38" s="135" t="n">
        <v>13572</v>
      </c>
      <c r="E38" s="137" t="n">
        <v>1.6</v>
      </c>
      <c r="F38" s="137" t="n">
        <v>-0.8</v>
      </c>
      <c r="G38" s="137" t="n">
        <v>10.2</v>
      </c>
      <c r="H38" s="137" t="n">
        <v>7.3</v>
      </c>
      <c r="I38" s="138" t="n">
        <v>118.5</v>
      </c>
      <c r="J38" s="138" t="n">
        <v>129.4</v>
      </c>
      <c r="K38" s="137" t="n">
        <v>9</v>
      </c>
      <c r="L38" s="137" t="n">
        <v>6.9</v>
      </c>
      <c r="M38" s="138" t="n">
        <v>91.5</v>
      </c>
      <c r="N38" s="138" t="n">
        <v>96.5</v>
      </c>
      <c r="O38" s="138" t="n">
        <v>105.5</v>
      </c>
      <c r="P38" s="137" t="n">
        <v>1.1</v>
      </c>
      <c r="Q38" s="137" t="n">
        <v>0.3</v>
      </c>
      <c r="R38" s="137" t="n">
        <v>-0.8</v>
      </c>
    </row>
    <row r="39" s="1" customFormat="true" ht="16.5" hidden="false" customHeight="true" outlineLevel="0" collapsed="false">
      <c r="A39" s="133" t="s">
        <v>367</v>
      </c>
      <c r="B39" s="134" t="n">
        <v>45030</v>
      </c>
      <c r="C39" s="134" t="n">
        <v>55947</v>
      </c>
      <c r="D39" s="135" t="n">
        <v>10917</v>
      </c>
      <c r="E39" s="137" t="n">
        <v>-7.4</v>
      </c>
      <c r="F39" s="137" t="n">
        <v>-10.1</v>
      </c>
      <c r="G39" s="137" t="n">
        <v>13.4</v>
      </c>
      <c r="H39" s="137" t="n">
        <v>12.2</v>
      </c>
      <c r="I39" s="138" t="n">
        <v>113.6</v>
      </c>
      <c r="J39" s="138" t="n">
        <v>117.6</v>
      </c>
      <c r="K39" s="137" t="n">
        <v>13</v>
      </c>
      <c r="L39" s="137" t="n">
        <v>14</v>
      </c>
      <c r="M39" s="138" t="n">
        <v>88.3</v>
      </c>
      <c r="N39" s="138" t="n">
        <v>95.6</v>
      </c>
      <c r="O39" s="138" t="n">
        <v>108.3</v>
      </c>
      <c r="P39" s="137" t="n">
        <v>0.2</v>
      </c>
      <c r="Q39" s="137" t="n">
        <v>-1.5</v>
      </c>
      <c r="R39" s="137" t="n">
        <v>-1.7</v>
      </c>
    </row>
    <row r="40" s="1" customFormat="true" ht="16.5" hidden="false" customHeight="true" outlineLevel="0" collapsed="false">
      <c r="A40" s="133" t="s">
        <v>368</v>
      </c>
      <c r="B40" s="134" t="n">
        <v>49623</v>
      </c>
      <c r="C40" s="134" t="n">
        <v>61570</v>
      </c>
      <c r="D40" s="135" t="n">
        <v>11947</v>
      </c>
      <c r="E40" s="137" t="n">
        <v>10.2</v>
      </c>
      <c r="F40" s="137" t="n">
        <v>10.1</v>
      </c>
      <c r="G40" s="137" t="n">
        <v>12.6</v>
      </c>
      <c r="H40" s="137" t="n">
        <v>5.3</v>
      </c>
      <c r="I40" s="138" t="n">
        <v>122.4</v>
      </c>
      <c r="J40" s="138" t="n">
        <v>129.6</v>
      </c>
      <c r="K40" s="137" t="n">
        <v>10.7</v>
      </c>
      <c r="L40" s="137" t="n">
        <v>5.6</v>
      </c>
      <c r="M40" s="138" t="n">
        <v>90.4</v>
      </c>
      <c r="N40" s="138" t="n">
        <v>95.4</v>
      </c>
      <c r="O40" s="138" t="n">
        <v>105.5</v>
      </c>
      <c r="P40" s="137" t="n">
        <v>1.8</v>
      </c>
      <c r="Q40" s="137" t="n">
        <v>-0.3</v>
      </c>
      <c r="R40" s="137" t="n">
        <v>-2.1</v>
      </c>
    </row>
    <row r="41" s="1" customFormat="true" ht="16.5" hidden="false" customHeight="true" outlineLevel="0" collapsed="false">
      <c r="A41" s="133" t="s">
        <v>369</v>
      </c>
      <c r="B41" s="134" t="n">
        <v>51667</v>
      </c>
      <c r="C41" s="134" t="n">
        <v>64053</v>
      </c>
      <c r="D41" s="135" t="n">
        <v>12387</v>
      </c>
      <c r="E41" s="137" t="n">
        <v>4.1</v>
      </c>
      <c r="F41" s="137" t="n">
        <v>4</v>
      </c>
      <c r="G41" s="137" t="n">
        <v>9</v>
      </c>
      <c r="H41" s="137" t="n">
        <v>9.7</v>
      </c>
      <c r="I41" s="138" t="n">
        <v>128.6</v>
      </c>
      <c r="J41" s="138" t="n">
        <v>136.7</v>
      </c>
      <c r="K41" s="137" t="n">
        <v>5.5</v>
      </c>
      <c r="L41" s="137" t="n">
        <v>11.3</v>
      </c>
      <c r="M41" s="138" t="n">
        <v>89.5</v>
      </c>
      <c r="N41" s="138" t="n">
        <v>94.1</v>
      </c>
      <c r="O41" s="138" t="n">
        <v>105.1</v>
      </c>
      <c r="P41" s="137" t="n">
        <v>3.2</v>
      </c>
      <c r="Q41" s="137" t="n">
        <v>-1.6</v>
      </c>
      <c r="R41" s="137" t="n">
        <v>-4.7</v>
      </c>
    </row>
    <row r="42" s="1" customFormat="true" ht="16.5" hidden="false" customHeight="true" outlineLevel="0" collapsed="false">
      <c r="A42" s="133" t="s">
        <v>370</v>
      </c>
      <c r="B42" s="134" t="n">
        <v>54710</v>
      </c>
      <c r="C42" s="134" t="n">
        <v>66473</v>
      </c>
      <c r="D42" s="135" t="n">
        <v>11763</v>
      </c>
      <c r="E42" s="137" t="n">
        <v>5.9</v>
      </c>
      <c r="F42" s="137" t="n">
        <v>3.8</v>
      </c>
      <c r="G42" s="137" t="n">
        <v>12.5</v>
      </c>
      <c r="H42" s="137" t="n">
        <v>12.9</v>
      </c>
      <c r="I42" s="138" t="n">
        <v>137</v>
      </c>
      <c r="J42" s="138" t="n">
        <v>140</v>
      </c>
      <c r="K42" s="137" t="n">
        <v>10.3</v>
      </c>
      <c r="L42" s="137" t="n">
        <v>12.6</v>
      </c>
      <c r="M42" s="138" t="n">
        <v>89</v>
      </c>
      <c r="N42" s="138" t="n">
        <v>95.4</v>
      </c>
      <c r="O42" s="138" t="n">
        <v>107.2</v>
      </c>
      <c r="P42" s="137" t="n">
        <v>1.9</v>
      </c>
      <c r="Q42" s="137" t="n">
        <v>0.3</v>
      </c>
      <c r="R42" s="137" t="n">
        <v>-1.6</v>
      </c>
    </row>
    <row r="43" s="1" customFormat="true" ht="16.5" hidden="false" customHeight="true" outlineLevel="0" collapsed="false">
      <c r="A43" s="133" t="s">
        <v>371</v>
      </c>
      <c r="B43" s="134" t="n">
        <v>48867</v>
      </c>
      <c r="C43" s="134" t="n">
        <v>59716</v>
      </c>
      <c r="D43" s="135" t="n">
        <v>10848</v>
      </c>
      <c r="E43" s="137" t="n">
        <v>-10.7</v>
      </c>
      <c r="F43" s="137" t="n">
        <v>-10.2</v>
      </c>
      <c r="G43" s="137" t="n">
        <v>10.8</v>
      </c>
      <c r="H43" s="137" t="n">
        <v>9.2</v>
      </c>
      <c r="I43" s="138" t="n">
        <v>124.9</v>
      </c>
      <c r="J43" s="138" t="n">
        <v>125.4</v>
      </c>
      <c r="K43" s="137" t="n">
        <v>7.3</v>
      </c>
      <c r="L43" s="137" t="n">
        <v>8.8</v>
      </c>
      <c r="M43" s="138" t="n">
        <v>87.2</v>
      </c>
      <c r="N43" s="138" t="n">
        <v>95.6</v>
      </c>
      <c r="O43" s="138" t="n">
        <v>109.6</v>
      </c>
      <c r="P43" s="137" t="n">
        <v>3.2</v>
      </c>
      <c r="Q43" s="137" t="n">
        <v>0.3</v>
      </c>
      <c r="R43" s="137" t="n">
        <v>-2.8</v>
      </c>
    </row>
    <row r="44" s="1" customFormat="true" ht="16.5" hidden="false" customHeight="true" outlineLevel="0" collapsed="false">
      <c r="A44" s="130"/>
      <c r="B44" s="134"/>
      <c r="C44" s="134"/>
      <c r="D44" s="135"/>
      <c r="E44" s="137"/>
      <c r="F44" s="137"/>
      <c r="G44" s="137"/>
      <c r="H44" s="137"/>
      <c r="I44" s="138"/>
      <c r="J44" s="138"/>
      <c r="K44" s="137"/>
      <c r="L44" s="137"/>
      <c r="M44" s="138"/>
      <c r="N44" s="138"/>
      <c r="O44" s="138"/>
      <c r="P44" s="137"/>
      <c r="Q44" s="137"/>
      <c r="R44" s="137"/>
    </row>
    <row r="45" s="1" customFormat="true" ht="16.5" hidden="false" customHeight="true" outlineLevel="0" collapsed="false">
      <c r="A45" s="130"/>
      <c r="B45" s="139"/>
      <c r="C45" s="139"/>
      <c r="D45" s="135" t="s">
        <v>334</v>
      </c>
      <c r="E45" s="137"/>
      <c r="F45" s="137"/>
      <c r="G45" s="137"/>
      <c r="H45" s="137"/>
      <c r="I45" s="138"/>
      <c r="J45" s="138"/>
      <c r="K45" s="137"/>
      <c r="L45" s="137"/>
      <c r="M45" s="138"/>
      <c r="N45" s="138"/>
      <c r="O45" s="138"/>
      <c r="P45" s="137"/>
      <c r="Q45" s="137"/>
      <c r="R45" s="137"/>
    </row>
    <row r="46" s="1" customFormat="true" ht="16.5" hidden="false" customHeight="true" outlineLevel="0" collapsed="false">
      <c r="A46" s="130" t="n">
        <v>2005</v>
      </c>
      <c r="B46" s="139"/>
      <c r="C46" s="139"/>
      <c r="D46" s="135" t="s">
        <v>334</v>
      </c>
      <c r="E46" s="137"/>
      <c r="F46" s="137"/>
      <c r="G46" s="137"/>
      <c r="H46" s="137"/>
      <c r="I46" s="138"/>
      <c r="J46" s="138"/>
      <c r="K46" s="137"/>
      <c r="L46" s="137"/>
      <c r="M46" s="138"/>
      <c r="N46" s="138"/>
      <c r="O46" s="138"/>
      <c r="P46" s="137"/>
      <c r="Q46" s="137"/>
      <c r="R46" s="137"/>
    </row>
    <row r="47" s="1" customFormat="true" ht="16.5" hidden="false" customHeight="true" outlineLevel="0" collapsed="false">
      <c r="A47" s="133" t="s">
        <v>389</v>
      </c>
      <c r="B47" s="134" t="n">
        <v>47224</v>
      </c>
      <c r="C47" s="134" t="n">
        <v>60557</v>
      </c>
      <c r="D47" s="135" t="n">
        <v>13333</v>
      </c>
      <c r="E47" s="137" t="n">
        <v>-3.4</v>
      </c>
      <c r="F47" s="137" t="n">
        <v>1.4</v>
      </c>
      <c r="G47" s="137" t="n">
        <v>9.9</v>
      </c>
      <c r="H47" s="137" t="n">
        <v>9.2</v>
      </c>
      <c r="I47" s="138" t="n">
        <v>117.8</v>
      </c>
      <c r="J47" s="138" t="n">
        <v>128.3</v>
      </c>
      <c r="K47" s="137" t="n">
        <v>8.1</v>
      </c>
      <c r="L47" s="137" t="n">
        <v>9.9</v>
      </c>
      <c r="M47" s="138" t="n">
        <v>89.4</v>
      </c>
      <c r="N47" s="138" t="n">
        <v>94.8</v>
      </c>
      <c r="O47" s="138" t="n">
        <v>106</v>
      </c>
      <c r="P47" s="137" t="n">
        <v>1.7</v>
      </c>
      <c r="Q47" s="137" t="n">
        <v>-0.7</v>
      </c>
      <c r="R47" s="137" t="n">
        <v>-2.4</v>
      </c>
    </row>
    <row r="48" s="1" customFormat="true" ht="16.5" hidden="false" customHeight="true" outlineLevel="0" collapsed="false">
      <c r="A48" s="133" t="s">
        <v>361</v>
      </c>
      <c r="B48" s="134" t="n">
        <v>46149</v>
      </c>
      <c r="C48" s="134" t="n">
        <v>59720</v>
      </c>
      <c r="D48" s="135" t="n">
        <v>13571</v>
      </c>
      <c r="E48" s="137" t="n">
        <v>-2.3</v>
      </c>
      <c r="F48" s="137" t="n">
        <v>-1.4</v>
      </c>
      <c r="G48" s="137" t="n">
        <v>4.3</v>
      </c>
      <c r="H48" s="137" t="n">
        <v>5.6</v>
      </c>
      <c r="I48" s="138" t="n">
        <v>113.9</v>
      </c>
      <c r="J48" s="138" t="n">
        <v>124.7</v>
      </c>
      <c r="K48" s="137" t="n">
        <v>0.4</v>
      </c>
      <c r="L48" s="137" t="n">
        <v>4.1</v>
      </c>
      <c r="M48" s="138" t="n">
        <v>90.3</v>
      </c>
      <c r="N48" s="138" t="n">
        <v>96.2</v>
      </c>
      <c r="O48" s="138" t="n">
        <v>106.5</v>
      </c>
      <c r="P48" s="137" t="n">
        <v>3.8</v>
      </c>
      <c r="Q48" s="137" t="n">
        <v>1.5</v>
      </c>
      <c r="R48" s="137" t="n">
        <v>-2.3</v>
      </c>
    </row>
    <row r="49" s="1" customFormat="true" ht="16.5" hidden="false" customHeight="true" outlineLevel="0" collapsed="false">
      <c r="A49" s="133" t="s">
        <v>362</v>
      </c>
      <c r="B49" s="134" t="n">
        <v>48882</v>
      </c>
      <c r="C49" s="134" t="n">
        <v>65206</v>
      </c>
      <c r="D49" s="135" t="n">
        <v>16324</v>
      </c>
      <c r="E49" s="137" t="n">
        <v>5.9</v>
      </c>
      <c r="F49" s="137" t="n">
        <v>9.2</v>
      </c>
      <c r="G49" s="137" t="n">
        <v>1.4</v>
      </c>
      <c r="H49" s="137" t="n">
        <v>0.6</v>
      </c>
      <c r="I49" s="138" t="n">
        <v>122.9</v>
      </c>
      <c r="J49" s="138" t="n">
        <v>136.8</v>
      </c>
      <c r="K49" s="137" t="n">
        <v>1.5</v>
      </c>
      <c r="L49" s="137" t="n">
        <v>0.1</v>
      </c>
      <c r="M49" s="138" t="n">
        <v>88.7</v>
      </c>
      <c r="N49" s="138" t="n">
        <v>95.8</v>
      </c>
      <c r="O49" s="138" t="n">
        <v>108</v>
      </c>
      <c r="P49" s="137" t="n">
        <v>0</v>
      </c>
      <c r="Q49" s="137" t="n">
        <v>0.5</v>
      </c>
      <c r="R49" s="137" t="n">
        <v>0.6</v>
      </c>
    </row>
    <row r="50" s="1" customFormat="true" ht="16.5" hidden="false" customHeight="true" outlineLevel="0" collapsed="false">
      <c r="A50" s="133" t="s">
        <v>363</v>
      </c>
      <c r="B50" s="134" t="n">
        <v>51777</v>
      </c>
      <c r="C50" s="134" t="n">
        <v>64496</v>
      </c>
      <c r="D50" s="135" t="n">
        <v>12719</v>
      </c>
      <c r="E50" s="137" t="n">
        <v>5.9</v>
      </c>
      <c r="F50" s="137" t="n">
        <v>-1.1</v>
      </c>
      <c r="G50" s="137" t="n">
        <v>9.6</v>
      </c>
      <c r="H50" s="137" t="n">
        <v>4.7</v>
      </c>
      <c r="I50" s="138" t="n">
        <v>131.8</v>
      </c>
      <c r="J50" s="138" t="n">
        <v>133.7</v>
      </c>
      <c r="K50" s="137" t="n">
        <v>10.8</v>
      </c>
      <c r="L50" s="137" t="n">
        <v>3.6</v>
      </c>
      <c r="M50" s="138" t="n">
        <v>87.6</v>
      </c>
      <c r="N50" s="138" t="n">
        <v>96.9</v>
      </c>
      <c r="O50" s="138" t="n">
        <v>110.6</v>
      </c>
      <c r="P50" s="137" t="n">
        <v>-1.1</v>
      </c>
      <c r="Q50" s="137" t="n">
        <v>1</v>
      </c>
      <c r="R50" s="137" t="n">
        <v>2.2</v>
      </c>
    </row>
    <row r="51" s="1" customFormat="true" ht="16.5" hidden="false" customHeight="true" outlineLevel="0" collapsed="false">
      <c r="A51" s="133" t="s">
        <v>364</v>
      </c>
      <c r="B51" s="134" t="n">
        <v>51468</v>
      </c>
      <c r="C51" s="134" t="n">
        <v>63546</v>
      </c>
      <c r="D51" s="135" t="n">
        <v>12079</v>
      </c>
      <c r="E51" s="137" t="n">
        <v>-0.6</v>
      </c>
      <c r="F51" s="137" t="n">
        <v>-1.5</v>
      </c>
      <c r="G51" s="137" t="n">
        <v>11</v>
      </c>
      <c r="H51" s="137" t="n">
        <v>5</v>
      </c>
      <c r="I51" s="138" t="n">
        <v>126.2</v>
      </c>
      <c r="J51" s="138" t="n">
        <v>135.5</v>
      </c>
      <c r="K51" s="137" t="n">
        <v>9.1</v>
      </c>
      <c r="L51" s="137" t="n">
        <v>6.8</v>
      </c>
      <c r="M51" s="138" t="n">
        <v>90.9</v>
      </c>
      <c r="N51" s="138" t="n">
        <v>94.2</v>
      </c>
      <c r="O51" s="138" t="n">
        <v>103.6</v>
      </c>
      <c r="P51" s="137" t="n">
        <v>1.8</v>
      </c>
      <c r="Q51" s="137" t="n">
        <v>-1.6</v>
      </c>
      <c r="R51" s="137" t="n">
        <v>-3.4</v>
      </c>
    </row>
    <row r="52" s="1" customFormat="true" ht="16.5" hidden="false" customHeight="true" outlineLevel="0" collapsed="false">
      <c r="A52" s="133" t="s">
        <v>365</v>
      </c>
      <c r="B52" s="134" t="n">
        <v>51998</v>
      </c>
      <c r="C52" s="134" t="n">
        <v>68743</v>
      </c>
      <c r="D52" s="135" t="n">
        <v>16746</v>
      </c>
      <c r="E52" s="137" t="n">
        <v>1</v>
      </c>
      <c r="F52" s="137" t="n">
        <v>8.2</v>
      </c>
      <c r="G52" s="137" t="n">
        <v>8.6</v>
      </c>
      <c r="H52" s="137" t="n">
        <v>9.7</v>
      </c>
      <c r="I52" s="138" t="n">
        <v>125.7</v>
      </c>
      <c r="J52" s="138" t="n">
        <v>142.9</v>
      </c>
      <c r="K52" s="137" t="n">
        <v>7.6</v>
      </c>
      <c r="L52" s="137" t="n">
        <v>8.4</v>
      </c>
      <c r="M52" s="138" t="n">
        <v>92.2</v>
      </c>
      <c r="N52" s="138" t="n">
        <v>96.6</v>
      </c>
      <c r="O52" s="138" t="n">
        <v>104.8</v>
      </c>
      <c r="P52" s="137" t="n">
        <v>0.9</v>
      </c>
      <c r="Q52" s="137" t="n">
        <v>1.2</v>
      </c>
      <c r="R52" s="137" t="n">
        <v>0.3</v>
      </c>
    </row>
    <row r="53" s="1" customFormat="true" ht="16.5" hidden="false" customHeight="true" outlineLevel="0" collapsed="false">
      <c r="A53" s="133" t="s">
        <v>366</v>
      </c>
      <c r="B53" s="134" t="n">
        <v>50032</v>
      </c>
      <c r="C53" s="134" t="n">
        <v>64498</v>
      </c>
      <c r="D53" s="135" t="n">
        <v>14466</v>
      </c>
      <c r="E53" s="137" t="n">
        <v>-3.8</v>
      </c>
      <c r="F53" s="137" t="n">
        <v>-6.2</v>
      </c>
      <c r="G53" s="137" t="n">
        <v>2.9</v>
      </c>
      <c r="H53" s="137" t="n">
        <v>3.7</v>
      </c>
      <c r="I53" s="138" t="n">
        <v>124</v>
      </c>
      <c r="J53" s="138" t="n">
        <v>134</v>
      </c>
      <c r="K53" s="137" t="n">
        <v>4.6</v>
      </c>
      <c r="L53" s="137" t="n">
        <v>3.6</v>
      </c>
      <c r="M53" s="138" t="n">
        <v>90</v>
      </c>
      <c r="N53" s="138" t="n">
        <v>96.7</v>
      </c>
      <c r="O53" s="138" t="n">
        <v>107.4</v>
      </c>
      <c r="P53" s="137" t="n">
        <v>-1.6</v>
      </c>
      <c r="Q53" s="137" t="n">
        <v>0.2</v>
      </c>
      <c r="R53" s="137" t="n">
        <v>1.8</v>
      </c>
    </row>
    <row r="54" s="1" customFormat="true" ht="16.5" hidden="false" customHeight="true" outlineLevel="0" collapsed="false">
      <c r="A54" s="133" t="s">
        <v>367</v>
      </c>
      <c r="B54" s="134" t="n">
        <v>51751</v>
      </c>
      <c r="C54" s="134" t="n">
        <v>63327</v>
      </c>
      <c r="D54" s="135" t="n">
        <v>11576</v>
      </c>
      <c r="E54" s="137" t="n">
        <v>3.4</v>
      </c>
      <c r="F54" s="137" t="n">
        <v>-1.8</v>
      </c>
      <c r="G54" s="137" t="n">
        <v>14.9</v>
      </c>
      <c r="H54" s="137" t="n">
        <v>13.2</v>
      </c>
      <c r="I54" s="138" t="n">
        <v>124.2</v>
      </c>
      <c r="J54" s="138" t="n">
        <v>132.1</v>
      </c>
      <c r="K54" s="137" t="n">
        <v>9.3</v>
      </c>
      <c r="L54" s="137" t="n">
        <v>12.3</v>
      </c>
      <c r="M54" s="138" t="n">
        <v>92.9</v>
      </c>
      <c r="N54" s="138" t="n">
        <v>96.3</v>
      </c>
      <c r="O54" s="138" t="n">
        <v>103.7</v>
      </c>
      <c r="P54" s="137" t="n">
        <v>5.2</v>
      </c>
      <c r="Q54" s="137" t="n">
        <v>0.7</v>
      </c>
      <c r="R54" s="137" t="n">
        <v>-4.2</v>
      </c>
    </row>
    <row r="55" s="1" customFormat="true" ht="16.5" hidden="false" customHeight="true" outlineLevel="0" collapsed="false">
      <c r="A55" s="133" t="s">
        <v>368</v>
      </c>
      <c r="B55" s="134" t="n">
        <v>54381</v>
      </c>
      <c r="C55" s="134" t="n">
        <v>69398</v>
      </c>
      <c r="D55" s="135" t="n">
        <v>15017</v>
      </c>
      <c r="E55" s="137" t="n">
        <v>5.1</v>
      </c>
      <c r="F55" s="137" t="n">
        <v>9.6</v>
      </c>
      <c r="G55" s="137" t="n">
        <v>9.6</v>
      </c>
      <c r="H55" s="137" t="n">
        <v>12.7</v>
      </c>
      <c r="I55" s="138" t="n">
        <v>130.1</v>
      </c>
      <c r="J55" s="138" t="n">
        <v>144.5</v>
      </c>
      <c r="K55" s="137" t="n">
        <v>6.3</v>
      </c>
      <c r="L55" s="137" t="n">
        <v>11.5</v>
      </c>
      <c r="M55" s="138" t="n">
        <v>93.2</v>
      </c>
      <c r="N55" s="138" t="n">
        <v>96.5</v>
      </c>
      <c r="O55" s="138" t="n">
        <v>103.5</v>
      </c>
      <c r="P55" s="137" t="n">
        <v>3.1</v>
      </c>
      <c r="Q55" s="137" t="n">
        <v>1.2</v>
      </c>
      <c r="R55" s="137" t="n">
        <v>-1.9</v>
      </c>
    </row>
    <row r="56" s="1" customFormat="true" ht="16.5" hidden="false" customHeight="true" outlineLevel="0" collapsed="false">
      <c r="A56" s="133" t="s">
        <v>369</v>
      </c>
      <c r="B56" s="134" t="n">
        <v>56403</v>
      </c>
      <c r="C56" s="134" t="n">
        <v>68584</v>
      </c>
      <c r="D56" s="135" t="n">
        <v>12181</v>
      </c>
      <c r="E56" s="137" t="n">
        <v>3.7</v>
      </c>
      <c r="F56" s="137" t="n">
        <v>-1.2</v>
      </c>
      <c r="G56" s="137" t="n">
        <v>9.2</v>
      </c>
      <c r="H56" s="137" t="n">
        <v>7.1</v>
      </c>
      <c r="I56" s="138" t="n">
        <v>133.6</v>
      </c>
      <c r="J56" s="138" t="n">
        <v>142.9</v>
      </c>
      <c r="K56" s="137" t="n">
        <v>3.9</v>
      </c>
      <c r="L56" s="137" t="n">
        <v>4.5</v>
      </c>
      <c r="M56" s="138" t="n">
        <v>94.1</v>
      </c>
      <c r="N56" s="138" t="n">
        <v>96.4</v>
      </c>
      <c r="O56" s="138" t="n">
        <v>102.4</v>
      </c>
      <c r="P56" s="137" t="n">
        <v>5.1</v>
      </c>
      <c r="Q56" s="137" t="n">
        <v>2.4</v>
      </c>
      <c r="R56" s="137" t="n">
        <v>-2.6</v>
      </c>
    </row>
    <row r="57" s="1" customFormat="true" ht="16.5" hidden="false" customHeight="true" outlineLevel="0" collapsed="false">
      <c r="A57" s="133" t="s">
        <v>370</v>
      </c>
      <c r="B57" s="134" t="n">
        <v>58211</v>
      </c>
      <c r="C57" s="134" t="n">
        <v>71517</v>
      </c>
      <c r="D57" s="135" t="n">
        <v>13306</v>
      </c>
      <c r="E57" s="137" t="n">
        <v>3.2</v>
      </c>
      <c r="F57" s="137" t="n">
        <v>4.3</v>
      </c>
      <c r="G57" s="137" t="n">
        <v>6.4</v>
      </c>
      <c r="H57" s="137" t="n">
        <v>7.6</v>
      </c>
      <c r="I57" s="138" t="n">
        <v>141.2</v>
      </c>
      <c r="J57" s="138" t="n">
        <v>149.4</v>
      </c>
      <c r="K57" s="137" t="n">
        <v>3.1</v>
      </c>
      <c r="L57" s="137" t="n">
        <v>6.7</v>
      </c>
      <c r="M57" s="138" t="n">
        <v>91.9</v>
      </c>
      <c r="N57" s="138" t="n">
        <v>96.1</v>
      </c>
      <c r="O57" s="138" t="n">
        <v>104.6</v>
      </c>
      <c r="P57" s="137" t="n">
        <v>3.3</v>
      </c>
      <c r="Q57" s="137" t="n">
        <v>0.7</v>
      </c>
      <c r="R57" s="137" t="n">
        <v>-2.4</v>
      </c>
    </row>
    <row r="58" s="1" customFormat="true" ht="16.5" hidden="false" customHeight="true" outlineLevel="0" collapsed="false">
      <c r="A58" s="133" t="s">
        <v>371</v>
      </c>
      <c r="B58" s="134" t="n">
        <v>57357</v>
      </c>
      <c r="C58" s="134" t="n">
        <v>66593</v>
      </c>
      <c r="D58" s="135" t="n">
        <v>9236</v>
      </c>
      <c r="E58" s="137" t="n">
        <v>-1.5</v>
      </c>
      <c r="F58" s="137" t="n">
        <v>-6.9</v>
      </c>
      <c r="G58" s="137" t="n">
        <v>17.4</v>
      </c>
      <c r="H58" s="137" t="n">
        <v>11.5</v>
      </c>
      <c r="I58" s="138" t="n">
        <v>138.1</v>
      </c>
      <c r="J58" s="138" t="n">
        <v>139.3</v>
      </c>
      <c r="K58" s="137" t="n">
        <v>10.6</v>
      </c>
      <c r="L58" s="137" t="n">
        <v>11.1</v>
      </c>
      <c r="M58" s="138" t="n">
        <v>92.6</v>
      </c>
      <c r="N58" s="138" t="n">
        <v>96</v>
      </c>
      <c r="O58" s="138" t="n">
        <v>103.7</v>
      </c>
      <c r="P58" s="137" t="n">
        <v>6.2</v>
      </c>
      <c r="Q58" s="137" t="n">
        <v>0.4</v>
      </c>
      <c r="R58" s="137" t="n">
        <v>-5.4</v>
      </c>
    </row>
    <row r="59" s="1" customFormat="true" ht="16.5" hidden="false" customHeight="true" outlineLevel="0" collapsed="false">
      <c r="A59" s="133"/>
      <c r="B59" s="134"/>
      <c r="C59" s="134"/>
      <c r="D59" s="135"/>
      <c r="E59" s="137"/>
      <c r="F59" s="137"/>
      <c r="G59" s="137"/>
      <c r="H59" s="137"/>
      <c r="I59" s="138"/>
      <c r="J59" s="138"/>
      <c r="K59" s="137"/>
      <c r="L59" s="137"/>
      <c r="M59" s="138"/>
      <c r="N59" s="138"/>
      <c r="O59" s="138"/>
      <c r="P59" s="137"/>
      <c r="Q59" s="137"/>
      <c r="R59" s="137"/>
    </row>
    <row r="60" s="1" customFormat="true" ht="16.5" hidden="false" customHeight="true" outlineLevel="0" collapsed="false">
      <c r="A60" s="130"/>
      <c r="B60" s="134"/>
      <c r="C60" s="134"/>
      <c r="D60" s="135"/>
      <c r="E60" s="137"/>
      <c r="F60" s="137"/>
      <c r="G60" s="137"/>
      <c r="H60" s="137"/>
      <c r="I60" s="138"/>
      <c r="J60" s="138"/>
      <c r="K60" s="137"/>
      <c r="L60" s="137"/>
      <c r="M60" s="138"/>
      <c r="N60" s="138"/>
      <c r="O60" s="138"/>
      <c r="P60" s="137"/>
      <c r="Q60" s="137"/>
      <c r="R60" s="137"/>
    </row>
    <row r="61" s="1" customFormat="true" ht="16.5" hidden="false" customHeight="true" outlineLevel="0" collapsed="false">
      <c r="A61" s="130" t="n">
        <v>2006</v>
      </c>
      <c r="B61" s="140"/>
      <c r="C61" s="140"/>
      <c r="D61" s="135"/>
      <c r="E61" s="137"/>
      <c r="F61" s="137"/>
      <c r="G61" s="137"/>
      <c r="H61" s="137"/>
      <c r="I61" s="141"/>
      <c r="J61" s="141"/>
      <c r="K61" s="137"/>
      <c r="L61" s="137"/>
      <c r="M61" s="141"/>
      <c r="N61" s="141"/>
      <c r="O61" s="141"/>
      <c r="P61" s="137"/>
      <c r="Q61" s="137"/>
      <c r="R61" s="137"/>
    </row>
    <row r="62" s="1" customFormat="true" ht="16.5" hidden="false" customHeight="true" outlineLevel="0" collapsed="false">
      <c r="A62" s="133" t="s">
        <v>389</v>
      </c>
      <c r="B62" s="134" t="n">
        <v>55957</v>
      </c>
      <c r="C62" s="134" t="n">
        <v>68541</v>
      </c>
      <c r="D62" s="135" t="n">
        <v>12583</v>
      </c>
      <c r="E62" s="137" t="n">
        <v>-2.4</v>
      </c>
      <c r="F62" s="137" t="n">
        <v>2.9</v>
      </c>
      <c r="G62" s="137" t="n">
        <v>18.5</v>
      </c>
      <c r="H62" s="137" t="n">
        <v>13.2</v>
      </c>
      <c r="I62" s="138" t="n">
        <v>125.3</v>
      </c>
      <c r="J62" s="138" t="n">
        <v>139.7</v>
      </c>
      <c r="K62" s="137" t="n">
        <v>6.4</v>
      </c>
      <c r="L62" s="137" t="n">
        <v>8.9</v>
      </c>
      <c r="M62" s="138" t="n">
        <v>99.6</v>
      </c>
      <c r="N62" s="138" t="n">
        <v>98.5</v>
      </c>
      <c r="O62" s="138" t="n">
        <v>98.9</v>
      </c>
      <c r="P62" s="137" t="n">
        <v>11.4</v>
      </c>
      <c r="Q62" s="137" t="n">
        <v>3.9</v>
      </c>
      <c r="R62" s="137" t="n">
        <v>-6.7</v>
      </c>
    </row>
    <row r="63" s="1" customFormat="true" ht="16.5" hidden="false" customHeight="true" outlineLevel="0" collapsed="false">
      <c r="A63" s="2"/>
      <c r="I63" s="131"/>
      <c r="J63" s="131"/>
      <c r="P63" s="142"/>
      <c r="Q63" s="142"/>
      <c r="R63" s="142"/>
    </row>
    <row r="64" s="1" customFormat="true" ht="16.5" hidden="false" customHeight="true" outlineLevel="0" collapsed="false">
      <c r="A64" s="1" t="s">
        <v>390</v>
      </c>
      <c r="I64" s="131"/>
      <c r="J64" s="131"/>
    </row>
    <row r="65" s="1" customFormat="true" ht="12.75" hidden="false" customHeight="false" outlineLevel="0" collapsed="false">
      <c r="I65" s="131"/>
      <c r="J65" s="131"/>
    </row>
    <row r="66" s="1" customFormat="true" ht="12.75" hidden="false" customHeight="false" outlineLevel="0" collapsed="false">
      <c r="I66" s="131"/>
      <c r="J66" s="131"/>
    </row>
    <row r="67" s="1" customFormat="true" ht="12.75" hidden="false" customHeight="false" outlineLevel="0" collapsed="false">
      <c r="I67" s="131"/>
      <c r="J67" s="131"/>
    </row>
    <row r="68" s="1" customFormat="true" ht="12.75" hidden="false" customHeight="false" outlineLevel="0" collapsed="false">
      <c r="I68" s="131"/>
      <c r="J68" s="131"/>
    </row>
    <row r="69" s="1" customFormat="true" ht="12.75" hidden="false" customHeight="false" outlineLevel="0" collapsed="false">
      <c r="I69" s="131"/>
      <c r="J69" s="131"/>
    </row>
    <row r="70" s="1" customFormat="true" ht="12.75" hidden="false" customHeight="false" outlineLevel="0" collapsed="false">
      <c r="I70" s="131"/>
      <c r="J70" s="131"/>
    </row>
    <row r="71" s="1" customFormat="true" ht="12.75" hidden="false" customHeight="false" outlineLevel="0" collapsed="false">
      <c r="I71" s="131"/>
      <c r="J71" s="131"/>
    </row>
    <row r="72" s="1" customFormat="true" ht="12.75" hidden="false" customHeight="false" outlineLevel="0" collapsed="false">
      <c r="I72" s="131"/>
      <c r="J72" s="131"/>
    </row>
    <row r="73" s="1" customFormat="true" ht="12.75" hidden="false" customHeight="false" outlineLevel="0" collapsed="false">
      <c r="I73" s="131"/>
      <c r="J73" s="131"/>
    </row>
    <row r="74" s="1" customFormat="true" ht="12.75" hidden="false" customHeight="false" outlineLevel="0" collapsed="false">
      <c r="I74" s="131"/>
      <c r="J74" s="131"/>
    </row>
    <row r="75" s="1" customFormat="true" ht="12.75" hidden="false" customHeight="false" outlineLevel="0" collapsed="false">
      <c r="I75" s="131"/>
      <c r="J75" s="131"/>
    </row>
    <row r="76" s="1" customFormat="true" ht="12.75" hidden="false" customHeight="false" outlineLevel="0" collapsed="false">
      <c r="I76" s="131"/>
      <c r="J76" s="131"/>
    </row>
    <row r="77" s="1" customFormat="true" ht="12.75" hidden="false" customHeight="false" outlineLevel="0" collapsed="false">
      <c r="I77" s="131"/>
      <c r="J77" s="131"/>
    </row>
    <row r="78" s="1" customFormat="true" ht="12.75" hidden="false" customHeight="false" outlineLevel="0" collapsed="false">
      <c r="I78" s="131"/>
      <c r="J78" s="131"/>
    </row>
    <row r="79" customFormat="false" ht="15.75" hidden="false" customHeight="false" outlineLevel="0" collapsed="false">
      <c r="I79" s="143"/>
      <c r="J79" s="143"/>
    </row>
    <row r="80" customFormat="false" ht="15.75" hidden="false" customHeight="false" outlineLevel="0" collapsed="false">
      <c r="I80" s="143"/>
      <c r="J80" s="143"/>
    </row>
    <row r="81" customFormat="false" ht="15.75" hidden="false" customHeight="false" outlineLevel="0" collapsed="false">
      <c r="I81" s="143"/>
      <c r="J81" s="143"/>
    </row>
    <row r="82" customFormat="false" ht="15.75" hidden="false" customHeight="false" outlineLevel="0" collapsed="false">
      <c r="I82" s="143"/>
      <c r="J82" s="143"/>
    </row>
    <row r="83" customFormat="false" ht="15.75" hidden="false" customHeight="false" outlineLevel="0" collapsed="false">
      <c r="I83" s="143"/>
      <c r="J83" s="143"/>
    </row>
    <row r="84" customFormat="false" ht="15.75" hidden="false" customHeight="false" outlineLevel="0" collapsed="false">
      <c r="I84" s="143"/>
      <c r="J84" s="143"/>
    </row>
    <row r="85" customFormat="false" ht="15.75" hidden="false" customHeight="false" outlineLevel="0" collapsed="false">
      <c r="I85" s="143"/>
      <c r="J85" s="143"/>
    </row>
    <row r="86" customFormat="false" ht="15.75" hidden="false" customHeight="false" outlineLevel="0" collapsed="false">
      <c r="I86" s="143"/>
      <c r="J86" s="143"/>
    </row>
    <row r="87" customFormat="false" ht="15.75" hidden="false" customHeight="false" outlineLevel="0" collapsed="false">
      <c r="I87" s="143"/>
      <c r="J87" s="143"/>
    </row>
    <row r="88" customFormat="false" ht="15.75" hidden="false" customHeight="false" outlineLevel="0" collapsed="false">
      <c r="I88" s="143"/>
      <c r="J88" s="143"/>
    </row>
    <row r="89" customFormat="false" ht="15.75" hidden="false" customHeight="false" outlineLevel="0" collapsed="false">
      <c r="I89" s="143"/>
      <c r="J89" s="143"/>
    </row>
    <row r="90" customFormat="false" ht="15.75" hidden="false" customHeight="false" outlineLevel="0" collapsed="false">
      <c r="I90" s="143"/>
      <c r="J90" s="14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44" width="11.42"/>
  </cols>
  <sheetData>
    <row r="1" s="146" customFormat="true" ht="20.1" hidden="false" customHeight="true" outlineLevel="0" collapsed="false">
      <c r="A1" s="145"/>
      <c r="B1" s="145"/>
      <c r="C1" s="145"/>
      <c r="D1" s="145"/>
      <c r="E1" s="145"/>
      <c r="F1" s="145"/>
      <c r="G1" s="145"/>
      <c r="H1" s="145"/>
    </row>
    <row r="2" s="146" customFormat="true" ht="20.1" hidden="false" customHeight="true" outlineLevel="0" collapsed="false">
      <c r="A2" s="147" t="s">
        <v>391</v>
      </c>
      <c r="B2" s="147"/>
      <c r="C2" s="147"/>
      <c r="D2" s="147"/>
      <c r="E2" s="147"/>
      <c r="F2" s="147"/>
      <c r="G2" s="147"/>
      <c r="H2" s="147"/>
    </row>
    <row r="3" s="146" customFormat="true" ht="20.1" hidden="false" customHeight="true" outlineLevel="0" collapsed="false">
      <c r="A3" s="145"/>
      <c r="B3" s="145"/>
      <c r="C3" s="145"/>
      <c r="D3" s="145"/>
      <c r="E3" s="145"/>
      <c r="F3" s="145"/>
      <c r="G3" s="145"/>
      <c r="H3" s="145"/>
    </row>
    <row r="35" customFormat="false" ht="12.75" hidden="false" customHeight="true" outlineLevel="0" collapsed="false">
      <c r="A35" s="148" t="n">
        <v>2003</v>
      </c>
      <c r="B35" s="149" t="s">
        <v>392</v>
      </c>
      <c r="C35" s="148" t="n">
        <v>2004</v>
      </c>
      <c r="D35" s="149" t="s">
        <v>392</v>
      </c>
      <c r="E35" s="148" t="n">
        <v>2005</v>
      </c>
      <c r="F35" s="149" t="s">
        <v>392</v>
      </c>
      <c r="G35" s="148" t="n">
        <v>2006</v>
      </c>
      <c r="H35" s="150" t="s">
        <v>392</v>
      </c>
    </row>
    <row r="36" customFormat="false" ht="12.75" hidden="false" customHeight="false" outlineLevel="0" collapsed="false">
      <c r="A36" s="148"/>
      <c r="B36" s="149"/>
      <c r="C36" s="148"/>
      <c r="D36" s="149"/>
      <c r="E36" s="148"/>
      <c r="F36" s="149"/>
      <c r="G36" s="148"/>
      <c r="H36" s="150"/>
    </row>
    <row r="37" customFormat="false" ht="12.75" hidden="false" customHeight="false" outlineLevel="0" collapsed="false">
      <c r="A37" s="148"/>
      <c r="B37" s="149"/>
      <c r="C37" s="148"/>
      <c r="D37" s="149"/>
      <c r="E37" s="148"/>
      <c r="F37" s="149"/>
      <c r="G37" s="148"/>
      <c r="H37" s="150"/>
    </row>
    <row r="38" customFormat="false" ht="12.75" hidden="false" customHeight="false" outlineLevel="0" collapsed="false">
      <c r="A38" s="151"/>
      <c r="B38" s="151"/>
      <c r="C38" s="151"/>
      <c r="D38" s="151"/>
      <c r="E38" s="152"/>
    </row>
    <row r="39" customFormat="false" ht="12.75" hidden="false" customHeight="false" outlineLevel="0" collapsed="false">
      <c r="A39" s="151" t="s">
        <v>389</v>
      </c>
      <c r="B39" s="153" t="n">
        <v>0.94</v>
      </c>
      <c r="C39" s="151" t="s">
        <v>389</v>
      </c>
      <c r="D39" s="153" t="n">
        <v>0.79</v>
      </c>
      <c r="E39" s="151" t="s">
        <v>389</v>
      </c>
      <c r="F39" s="153" t="n">
        <v>0.76</v>
      </c>
      <c r="G39" s="151" t="s">
        <v>389</v>
      </c>
      <c r="H39" s="153" t="n">
        <v>0.83</v>
      </c>
    </row>
    <row r="40" customFormat="false" ht="12.75" hidden="false" customHeight="false" outlineLevel="0" collapsed="false">
      <c r="A40" s="151" t="s">
        <v>361</v>
      </c>
      <c r="B40" s="153" t="n">
        <v>0.93</v>
      </c>
      <c r="C40" s="151" t="s">
        <v>361</v>
      </c>
      <c r="D40" s="153" t="n">
        <v>0.79</v>
      </c>
      <c r="E40" s="151" t="s">
        <v>361</v>
      </c>
      <c r="F40" s="153" t="n">
        <v>0.77</v>
      </c>
      <c r="G40" s="151" t="s">
        <v>361</v>
      </c>
      <c r="H40" s="153"/>
    </row>
    <row r="41" customFormat="false" ht="12.75" hidden="false" customHeight="false" outlineLevel="0" collapsed="false">
      <c r="A41" s="151" t="s">
        <v>362</v>
      </c>
      <c r="B41" s="153" t="n">
        <v>0.93</v>
      </c>
      <c r="C41" s="151" t="s">
        <v>362</v>
      </c>
      <c r="D41" s="153" t="n">
        <v>0.82</v>
      </c>
      <c r="E41" s="151" t="s">
        <v>362</v>
      </c>
      <c r="F41" s="153" t="n">
        <v>0.76</v>
      </c>
      <c r="G41" s="151" t="s">
        <v>362</v>
      </c>
      <c r="H41" s="153"/>
    </row>
    <row r="42" customFormat="false" ht="12.75" hidden="false" customHeight="false" outlineLevel="0" collapsed="false">
      <c r="A42" s="151" t="s">
        <v>363</v>
      </c>
      <c r="B42" s="153" t="n">
        <v>0.92</v>
      </c>
      <c r="C42" s="151" t="s">
        <v>363</v>
      </c>
      <c r="D42" s="153" t="n">
        <v>0.83</v>
      </c>
      <c r="E42" s="151" t="s">
        <v>363</v>
      </c>
      <c r="F42" s="153" t="n">
        <v>0.77</v>
      </c>
      <c r="G42" s="151" t="s">
        <v>363</v>
      </c>
      <c r="H42" s="153"/>
    </row>
    <row r="43" customFormat="false" ht="12.75" hidden="false" customHeight="false" outlineLevel="0" collapsed="false">
      <c r="A43" s="151" t="s">
        <v>364</v>
      </c>
      <c r="B43" s="153" t="n">
        <v>0.86</v>
      </c>
      <c r="C43" s="151" t="s">
        <v>364</v>
      </c>
      <c r="D43" s="153" t="n">
        <v>0.83</v>
      </c>
      <c r="E43" s="151" t="s">
        <v>364</v>
      </c>
      <c r="F43" s="153" t="n">
        <v>0.79</v>
      </c>
      <c r="G43" s="151" t="s">
        <v>364</v>
      </c>
      <c r="H43" s="153"/>
    </row>
    <row r="44" customFormat="false" ht="12.75" hidden="false" customHeight="false" outlineLevel="0" collapsed="false">
      <c r="A44" s="151" t="s">
        <v>365</v>
      </c>
      <c r="B44" s="153" t="n">
        <v>0.86</v>
      </c>
      <c r="C44" s="151" t="s">
        <v>365</v>
      </c>
      <c r="D44" s="153" t="n">
        <v>0.82</v>
      </c>
      <c r="E44" s="151" t="s">
        <v>365</v>
      </c>
      <c r="F44" s="153" t="n">
        <v>0.82</v>
      </c>
      <c r="G44" s="151" t="s">
        <v>365</v>
      </c>
      <c r="H44" s="153"/>
    </row>
    <row r="45" customFormat="false" ht="12.75" hidden="false" customHeight="false" outlineLevel="0" collapsed="false">
      <c r="A45" s="151" t="s">
        <v>366</v>
      </c>
      <c r="B45" s="153" t="n">
        <v>0.88</v>
      </c>
      <c r="C45" s="151" t="s">
        <v>366</v>
      </c>
      <c r="D45" s="153" t="n">
        <v>0.82</v>
      </c>
      <c r="E45" s="151" t="s">
        <v>366</v>
      </c>
      <c r="F45" s="153" t="n">
        <v>0.83</v>
      </c>
      <c r="G45" s="151" t="s">
        <v>366</v>
      </c>
      <c r="H45" s="153"/>
    </row>
    <row r="46" customFormat="false" ht="12.75" hidden="false" customHeight="false" outlineLevel="0" collapsed="false">
      <c r="A46" s="151" t="s">
        <v>367</v>
      </c>
      <c r="B46" s="153" t="n">
        <v>0.9</v>
      </c>
      <c r="C46" s="151" t="s">
        <v>367</v>
      </c>
      <c r="D46" s="153" t="n">
        <v>0.82</v>
      </c>
      <c r="E46" s="151" t="s">
        <v>367</v>
      </c>
      <c r="F46" s="153" t="n">
        <v>0.81</v>
      </c>
      <c r="G46" s="151" t="s">
        <v>367</v>
      </c>
      <c r="H46" s="153"/>
    </row>
    <row r="47" customFormat="false" ht="12.75" hidden="false" customHeight="false" outlineLevel="0" collapsed="false">
      <c r="A47" s="151" t="s">
        <v>368</v>
      </c>
      <c r="B47" s="153" t="n">
        <v>0.89</v>
      </c>
      <c r="C47" s="151" t="s">
        <v>368</v>
      </c>
      <c r="D47" s="153" t="n">
        <v>0.82</v>
      </c>
      <c r="E47" s="151" t="s">
        <v>368</v>
      </c>
      <c r="F47" s="153" t="n">
        <v>0.82</v>
      </c>
      <c r="G47" s="151" t="s">
        <v>368</v>
      </c>
      <c r="H47" s="153"/>
    </row>
    <row r="48" customFormat="false" ht="12.75" hidden="false" customHeight="false" outlineLevel="0" collapsed="false">
      <c r="A48" s="151" t="s">
        <v>369</v>
      </c>
      <c r="B48" s="153" t="n">
        <v>0.86</v>
      </c>
      <c r="C48" s="151" t="s">
        <v>369</v>
      </c>
      <c r="D48" s="153" t="n">
        <v>0.8</v>
      </c>
      <c r="E48" s="151" t="s">
        <v>369</v>
      </c>
      <c r="F48" s="153" t="n">
        <v>0.83</v>
      </c>
      <c r="G48" s="151" t="s">
        <v>369</v>
      </c>
      <c r="H48" s="153"/>
    </row>
    <row r="49" customFormat="false" ht="12.75" hidden="false" customHeight="false" outlineLevel="0" collapsed="false">
      <c r="A49" s="151" t="s">
        <v>370</v>
      </c>
      <c r="B49" s="153" t="n">
        <v>0.85</v>
      </c>
      <c r="C49" s="151" t="s">
        <v>370</v>
      </c>
      <c r="D49" s="153" t="n">
        <v>0.77</v>
      </c>
      <c r="E49" s="151" t="s">
        <v>370</v>
      </c>
      <c r="F49" s="153" t="n">
        <v>0.85</v>
      </c>
      <c r="G49" s="151" t="s">
        <v>370</v>
      </c>
      <c r="H49" s="153"/>
    </row>
    <row r="50" customFormat="false" ht="12.75" hidden="false" customHeight="false" outlineLevel="0" collapsed="false">
      <c r="A50" s="151" t="s">
        <v>371</v>
      </c>
      <c r="B50" s="153" t="n">
        <v>0.81</v>
      </c>
      <c r="C50" s="151" t="s">
        <v>371</v>
      </c>
      <c r="D50" s="153" t="n">
        <v>0.75</v>
      </c>
      <c r="E50" s="151" t="s">
        <v>371</v>
      </c>
      <c r="F50" s="153" t="n">
        <v>0.84</v>
      </c>
      <c r="G50" s="151" t="s">
        <v>371</v>
      </c>
      <c r="H50" s="153"/>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54"/>
      <c r="B1" s="154"/>
      <c r="C1" s="154"/>
      <c r="D1" s="154"/>
      <c r="E1" s="154"/>
      <c r="F1" s="154"/>
      <c r="G1" s="154"/>
    </row>
    <row r="2" customFormat="false" ht="20.1" hidden="false" customHeight="true" outlineLevel="0" collapsed="false">
      <c r="A2" s="78" t="s">
        <v>393</v>
      </c>
      <c r="B2" s="78"/>
      <c r="C2" s="78"/>
      <c r="D2" s="78"/>
      <c r="E2" s="78"/>
      <c r="F2" s="78"/>
      <c r="G2" s="78"/>
    </row>
    <row r="3" customFormat="false" ht="20.1" hidden="false" customHeight="true" outlineLevel="0" collapsed="false">
      <c r="A3" s="154"/>
      <c r="B3" s="154"/>
      <c r="C3" s="154"/>
      <c r="D3" s="154"/>
      <c r="E3" s="154"/>
      <c r="F3" s="154"/>
      <c r="G3" s="154"/>
    </row>
    <row r="4" customFormat="false" ht="12.75" hidden="false" customHeight="false" outlineLevel="0" collapsed="false">
      <c r="A4" s="155"/>
      <c r="B4" s="155"/>
      <c r="C4" s="155"/>
      <c r="D4" s="155"/>
      <c r="E4" s="155"/>
      <c r="F4" s="155"/>
      <c r="G4" s="155"/>
    </row>
    <row r="5" customFormat="false" ht="12.75" hidden="false" customHeight="false" outlineLevel="0" collapsed="false">
      <c r="A5" s="155"/>
      <c r="B5" s="155"/>
      <c r="C5" s="155"/>
      <c r="D5" s="155"/>
      <c r="E5" s="155"/>
      <c r="F5" s="155"/>
      <c r="G5" s="155"/>
    </row>
    <row r="6" customFormat="false" ht="12.75" hidden="false" customHeight="false" outlineLevel="0" collapsed="false">
      <c r="A6" s="155"/>
      <c r="B6" s="155"/>
      <c r="C6" s="155"/>
      <c r="D6" s="155"/>
      <c r="E6" s="155"/>
      <c r="F6" s="155"/>
      <c r="G6" s="155"/>
    </row>
    <row r="7" customFormat="false" ht="12.75" hidden="false" customHeight="false" outlineLevel="0" collapsed="false">
      <c r="A7" s="155"/>
      <c r="B7" s="155"/>
      <c r="C7" s="155"/>
      <c r="D7" s="155"/>
      <c r="E7" s="155"/>
      <c r="F7" s="155"/>
      <c r="G7" s="155"/>
    </row>
    <row r="8" customFormat="false" ht="12.75" hidden="false" customHeight="false" outlineLevel="0" collapsed="false">
      <c r="A8" s="155"/>
      <c r="B8" s="155"/>
      <c r="C8" s="155"/>
      <c r="D8" s="155"/>
      <c r="E8" s="155"/>
      <c r="F8" s="155"/>
      <c r="G8" s="155"/>
    </row>
    <row r="9" customFormat="false" ht="12.75" hidden="false" customHeight="false" outlineLevel="0" collapsed="false">
      <c r="A9" s="155"/>
      <c r="B9" s="155"/>
      <c r="C9" s="155"/>
      <c r="D9" s="155"/>
      <c r="E9" s="155"/>
      <c r="F9" s="155"/>
      <c r="G9" s="155"/>
    </row>
    <row r="10" customFormat="false" ht="12.75" hidden="false" customHeight="false" outlineLevel="0" collapsed="false">
      <c r="A10" s="155"/>
      <c r="B10" s="155"/>
      <c r="C10" s="155"/>
      <c r="D10" s="155"/>
      <c r="E10" s="155"/>
      <c r="F10" s="155"/>
      <c r="G10" s="155"/>
    </row>
    <row r="11" customFormat="false" ht="12.75" hidden="false" customHeight="false" outlineLevel="0" collapsed="false">
      <c r="A11" s="155"/>
      <c r="B11" s="155"/>
      <c r="C11" s="155"/>
      <c r="D11" s="155"/>
      <c r="E11" s="155"/>
      <c r="F11" s="155"/>
      <c r="G11" s="155"/>
    </row>
    <row r="12" customFormat="false" ht="12.75" hidden="false" customHeight="false" outlineLevel="0" collapsed="false">
      <c r="A12" s="155"/>
      <c r="B12" s="155"/>
      <c r="C12" s="155"/>
      <c r="D12" s="155"/>
      <c r="E12" s="155"/>
      <c r="F12" s="155"/>
      <c r="G12" s="155"/>
    </row>
    <row r="13" customFormat="false" ht="12.75" hidden="false" customHeight="false" outlineLevel="0" collapsed="false">
      <c r="A13" s="155"/>
      <c r="B13" s="155"/>
      <c r="C13" s="155"/>
      <c r="D13" s="155"/>
      <c r="E13" s="155"/>
      <c r="F13" s="155"/>
      <c r="G13" s="155"/>
    </row>
    <row r="14" customFormat="false" ht="12.75" hidden="false" customHeight="false" outlineLevel="0" collapsed="false">
      <c r="A14" s="155"/>
      <c r="B14" s="155"/>
      <c r="C14" s="155"/>
      <c r="D14" s="155"/>
      <c r="E14" s="155"/>
      <c r="F14" s="155"/>
      <c r="G14" s="155"/>
    </row>
    <row r="15" customFormat="false" ht="12.75" hidden="false" customHeight="false" outlineLevel="0" collapsed="false">
      <c r="A15" s="155"/>
      <c r="B15" s="155"/>
      <c r="C15" s="155"/>
      <c r="D15" s="155"/>
      <c r="E15" s="155"/>
      <c r="F15" s="155"/>
      <c r="G15" s="155"/>
    </row>
    <row r="16" customFormat="false" ht="12.75" hidden="false" customHeight="false" outlineLevel="0" collapsed="false">
      <c r="A16" s="155"/>
      <c r="B16" s="155"/>
      <c r="C16" s="155"/>
      <c r="D16" s="155"/>
      <c r="E16" s="155"/>
      <c r="F16" s="155"/>
      <c r="G16" s="155"/>
    </row>
    <row r="17" customFormat="false" ht="12.75" hidden="false" customHeight="false" outlineLevel="0" collapsed="false">
      <c r="A17" s="155"/>
      <c r="B17" s="155"/>
      <c r="C17" s="155"/>
      <c r="D17" s="155"/>
      <c r="E17" s="155"/>
      <c r="F17" s="155"/>
      <c r="G17" s="155"/>
    </row>
    <row r="18" customFormat="false" ht="12.75" hidden="false" customHeight="false" outlineLevel="0" collapsed="false">
      <c r="A18" s="155"/>
      <c r="B18" s="155"/>
      <c r="C18" s="155"/>
      <c r="D18" s="155"/>
      <c r="E18" s="155"/>
      <c r="F18" s="155"/>
      <c r="G18" s="155"/>
    </row>
    <row r="19" customFormat="false" ht="12.75" hidden="false" customHeight="false" outlineLevel="0" collapsed="false">
      <c r="A19" s="155"/>
      <c r="B19" s="155"/>
      <c r="C19" s="155"/>
      <c r="D19" s="155"/>
      <c r="E19" s="155"/>
      <c r="F19" s="155"/>
      <c r="G19" s="155"/>
    </row>
    <row r="20" customFormat="false" ht="12.75" hidden="false" customHeight="false" outlineLevel="0" collapsed="false">
      <c r="A20" s="155"/>
      <c r="B20" s="155"/>
      <c r="C20" s="155"/>
      <c r="D20" s="155"/>
      <c r="E20" s="155"/>
      <c r="F20" s="155"/>
      <c r="G20" s="155"/>
    </row>
    <row r="21" customFormat="false" ht="12.75" hidden="false" customHeight="false" outlineLevel="0" collapsed="false">
      <c r="A21" s="155"/>
      <c r="B21" s="155"/>
      <c r="C21" s="155"/>
      <c r="D21" s="155"/>
      <c r="E21" s="155"/>
      <c r="F21" s="155"/>
      <c r="G21" s="155"/>
    </row>
    <row r="22" customFormat="false" ht="12.75" hidden="false" customHeight="false" outlineLevel="0" collapsed="false">
      <c r="A22" s="155"/>
      <c r="B22" s="155"/>
      <c r="C22" s="155"/>
      <c r="D22" s="155"/>
      <c r="E22" s="155"/>
      <c r="F22" s="155"/>
      <c r="G22" s="155"/>
    </row>
    <row r="23" customFormat="false" ht="12.75" hidden="false" customHeight="false" outlineLevel="0" collapsed="false">
      <c r="A23" s="155"/>
      <c r="B23" s="155"/>
      <c r="C23" s="155"/>
      <c r="D23" s="155"/>
      <c r="E23" s="155"/>
      <c r="F23" s="155"/>
      <c r="G23" s="155"/>
    </row>
    <row r="24" customFormat="false" ht="12.75" hidden="false" customHeight="false" outlineLevel="0" collapsed="false">
      <c r="A24" s="155"/>
      <c r="B24" s="155"/>
      <c r="C24" s="155"/>
      <c r="D24" s="155"/>
      <c r="E24" s="155"/>
      <c r="F24" s="155"/>
      <c r="G24" s="155"/>
    </row>
    <row r="25" customFormat="false" ht="12.75" hidden="false" customHeight="false" outlineLevel="0" collapsed="false">
      <c r="A25" s="155"/>
      <c r="B25" s="155"/>
      <c r="C25" s="155"/>
      <c r="D25" s="155"/>
      <c r="E25" s="155"/>
      <c r="F25" s="155"/>
      <c r="G25" s="155"/>
    </row>
    <row r="26" customFormat="false" ht="12.75" hidden="false" customHeight="false" outlineLevel="0" collapsed="false">
      <c r="A26" s="155"/>
      <c r="B26" s="155"/>
      <c r="C26" s="155"/>
      <c r="D26" s="155"/>
      <c r="E26" s="155"/>
      <c r="F26" s="155"/>
      <c r="G26" s="155"/>
    </row>
    <row r="27" customFormat="false" ht="12.75" hidden="false" customHeight="false" outlineLevel="0" collapsed="false">
      <c r="A27" s="155"/>
      <c r="B27" s="155"/>
      <c r="C27" s="155"/>
      <c r="D27" s="155"/>
      <c r="E27" s="155"/>
      <c r="F27" s="155"/>
      <c r="G27" s="155"/>
    </row>
    <row r="28" customFormat="false" ht="12.75" hidden="false" customHeight="false" outlineLevel="0" collapsed="false">
      <c r="A28" s="155"/>
      <c r="B28" s="155"/>
      <c r="C28" s="155"/>
      <c r="D28" s="155"/>
      <c r="E28" s="155"/>
      <c r="F28" s="155"/>
      <c r="G28" s="155"/>
    </row>
    <row r="29" customFormat="false" ht="12.75" hidden="false" customHeight="false" outlineLevel="0" collapsed="false">
      <c r="A29" s="155"/>
      <c r="B29" s="155"/>
      <c r="C29" s="155"/>
      <c r="D29" s="155"/>
      <c r="E29" s="155"/>
      <c r="F29" s="155"/>
      <c r="G29" s="155"/>
    </row>
    <row r="30" customFormat="false" ht="12.75" hidden="false" customHeight="false" outlineLevel="0" collapsed="false">
      <c r="A30" s="155"/>
      <c r="B30" s="155"/>
      <c r="C30" s="155"/>
      <c r="D30" s="155"/>
      <c r="E30" s="155"/>
      <c r="F30" s="155"/>
      <c r="G30" s="155"/>
    </row>
    <row r="31" customFormat="false" ht="12.75" hidden="false" customHeight="false" outlineLevel="0" collapsed="false">
      <c r="A31" s="155"/>
      <c r="B31" s="155"/>
      <c r="C31" s="155"/>
      <c r="D31" s="155"/>
      <c r="E31" s="155"/>
      <c r="F31" s="155"/>
      <c r="G31" s="155"/>
    </row>
    <row r="32" customFormat="false" ht="12.75" hidden="false" customHeight="false" outlineLevel="0" collapsed="false">
      <c r="A32" s="155"/>
      <c r="B32" s="155"/>
      <c r="C32" s="155"/>
      <c r="D32" s="155"/>
      <c r="E32" s="155"/>
      <c r="F32" s="155"/>
      <c r="G32" s="155"/>
    </row>
    <row r="33" customFormat="false" ht="12.75" hidden="false" customHeight="false" outlineLevel="0" collapsed="false">
      <c r="A33" s="155"/>
      <c r="B33" s="155"/>
      <c r="C33" s="155"/>
      <c r="D33" s="155"/>
      <c r="E33" s="155"/>
      <c r="F33" s="155"/>
      <c r="G33" s="155"/>
    </row>
    <row r="34" customFormat="false" ht="12.75" hidden="false" customHeight="false" outlineLevel="0" collapsed="false">
      <c r="A34" s="155"/>
      <c r="B34" s="155"/>
      <c r="C34" s="155"/>
      <c r="D34" s="155"/>
      <c r="E34" s="155"/>
      <c r="F34" s="155"/>
      <c r="G34" s="155"/>
    </row>
    <row r="35" customFormat="false" ht="12.75" hidden="false" customHeight="false" outlineLevel="0" collapsed="false">
      <c r="A35" s="155"/>
      <c r="B35" s="155"/>
      <c r="C35" s="155"/>
      <c r="D35" s="155"/>
      <c r="E35" s="155"/>
      <c r="F35" s="155"/>
      <c r="G35" s="155"/>
    </row>
    <row r="36" customFormat="false" ht="12.75" hidden="false" customHeight="false" outlineLevel="0" collapsed="false">
      <c r="A36" s="155"/>
      <c r="B36" s="155"/>
      <c r="C36" s="155"/>
      <c r="D36" s="155"/>
      <c r="E36" s="155"/>
      <c r="F36" s="155"/>
      <c r="G36" s="155"/>
    </row>
    <row r="37" customFormat="false" ht="12.75" hidden="false" customHeight="false" outlineLevel="0" collapsed="false">
      <c r="A37" s="155"/>
      <c r="B37" s="155"/>
      <c r="C37" s="155"/>
      <c r="D37" s="155"/>
      <c r="E37" s="155"/>
      <c r="F37" s="155"/>
      <c r="G37" s="155"/>
    </row>
    <row r="38" customFormat="false" ht="12.75" hidden="false" customHeight="false" outlineLevel="0" collapsed="false">
      <c r="A38" s="155"/>
      <c r="B38" s="155"/>
      <c r="C38" s="155"/>
      <c r="D38" s="155"/>
      <c r="E38" s="155"/>
      <c r="F38" s="155"/>
      <c r="G38" s="155"/>
    </row>
    <row r="39" customFormat="false" ht="12.75" hidden="false" customHeight="false" outlineLevel="0" collapsed="false">
      <c r="A39" s="155"/>
      <c r="B39" s="155"/>
      <c r="C39" s="155"/>
      <c r="D39" s="155"/>
      <c r="E39" s="155"/>
      <c r="F39" s="155"/>
      <c r="G39" s="155"/>
    </row>
    <row r="40" customFormat="false" ht="12.75" hidden="false" customHeight="false" outlineLevel="0" collapsed="false">
      <c r="A40" s="155"/>
      <c r="B40" s="155"/>
      <c r="C40" s="155"/>
      <c r="D40" s="155"/>
      <c r="E40" s="155"/>
      <c r="F40" s="155"/>
      <c r="G40" s="155"/>
    </row>
    <row r="41" customFormat="false" ht="12.75" hidden="false" customHeight="false" outlineLevel="0" collapsed="false">
      <c r="A41" s="155"/>
      <c r="B41" s="155"/>
      <c r="C41" s="155"/>
      <c r="D41" s="155"/>
      <c r="E41" s="155"/>
      <c r="F41" s="155"/>
      <c r="G41" s="155"/>
    </row>
    <row r="42" customFormat="false" ht="12.75" hidden="false" customHeight="false" outlineLevel="0" collapsed="false">
      <c r="A42" s="155"/>
      <c r="B42" s="155"/>
      <c r="C42" s="155"/>
      <c r="D42" s="155"/>
      <c r="E42" s="155"/>
      <c r="F42" s="155"/>
      <c r="G42" s="155"/>
    </row>
    <row r="43" customFormat="false" ht="12.75" hidden="false" customHeight="false" outlineLevel="0" collapsed="false">
      <c r="A43" s="155"/>
      <c r="B43" s="155"/>
      <c r="C43" s="155"/>
      <c r="D43" s="155"/>
      <c r="E43" s="155"/>
      <c r="F43" s="155"/>
      <c r="G43" s="155"/>
    </row>
    <row r="44" customFormat="false" ht="12.75" hidden="false" customHeight="false" outlineLevel="0" collapsed="false">
      <c r="A44" s="155"/>
      <c r="B44" s="155"/>
      <c r="C44" s="155"/>
      <c r="D44" s="155"/>
      <c r="E44" s="155"/>
      <c r="F44" s="155"/>
      <c r="G44" s="155"/>
    </row>
    <row r="45" customFormat="false" ht="12.75" hidden="false" customHeight="false" outlineLevel="0" collapsed="false">
      <c r="A45" s="155"/>
      <c r="B45" s="155"/>
      <c r="C45" s="155"/>
      <c r="D45" s="155"/>
      <c r="E45" s="155"/>
      <c r="F45" s="155"/>
      <c r="G45" s="155"/>
    </row>
    <row r="46" customFormat="false" ht="12.75" hidden="false" customHeight="false" outlineLevel="0" collapsed="false">
      <c r="A46" s="155"/>
      <c r="B46" s="155"/>
      <c r="C46" s="155"/>
      <c r="D46" s="155"/>
      <c r="E46" s="155"/>
      <c r="F46" s="155"/>
      <c r="G46" s="155"/>
    </row>
  </sheetData>
  <mergeCells count="3">
    <mergeCell ref="A1:G1"/>
    <mergeCell ref="A2:G2"/>
    <mergeCell ref="A3:G3"/>
  </mergeCells>
  <printOptions headings="false" gridLines="false" gridLinesSet="true" horizontalCentered="false" verticalCentered="false"/>
  <pageMargins left="0.9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56" width="11.42"/>
    <col collapsed="false" customWidth="false" hidden="false" outlineLevel="0" max="17" min="13" style="1" width="11.42"/>
    <col collapsed="false" customWidth="false" hidden="false" outlineLevel="0" max="18" min="18" style="156" width="11.42"/>
    <col collapsed="false" customWidth="false" hidden="false" outlineLevel="0" max="23" min="19" style="1" width="11.42"/>
    <col collapsed="false" customWidth="false" hidden="false" outlineLevel="0" max="24" min="24" style="156" width="11.42"/>
    <col collapsed="false" customWidth="false" hidden="false" outlineLevel="0" max="257" min="25" style="1" width="11.42"/>
  </cols>
  <sheetData>
    <row r="1" s="79" customFormat="true" ht="20.1" hidden="false" customHeight="true" outlineLevel="0" collapsed="false">
      <c r="A1" s="78"/>
      <c r="B1" s="78"/>
      <c r="C1" s="78"/>
      <c r="D1" s="78"/>
      <c r="E1" s="78"/>
      <c r="F1" s="78"/>
      <c r="G1" s="78"/>
      <c r="H1" s="78"/>
      <c r="I1" s="78"/>
      <c r="J1" s="78"/>
      <c r="K1" s="78"/>
      <c r="L1" s="157"/>
      <c r="R1" s="157"/>
      <c r="X1" s="157"/>
    </row>
    <row r="2" s="79" customFormat="true" ht="20.1" hidden="false" customHeight="true" outlineLevel="0" collapsed="false">
      <c r="A2" s="78" t="s">
        <v>394</v>
      </c>
      <c r="B2" s="78"/>
      <c r="C2" s="78"/>
      <c r="D2" s="78"/>
      <c r="E2" s="78"/>
      <c r="F2" s="78"/>
      <c r="G2" s="78"/>
      <c r="H2" s="78"/>
      <c r="I2" s="78"/>
      <c r="J2" s="78"/>
      <c r="K2" s="78"/>
      <c r="L2" s="157"/>
      <c r="R2" s="157"/>
      <c r="X2" s="157"/>
    </row>
    <row r="3" s="79" customFormat="true" ht="20.1" hidden="false" customHeight="true" outlineLevel="0" collapsed="false">
      <c r="A3" s="78" t="s">
        <v>395</v>
      </c>
      <c r="B3" s="78"/>
      <c r="C3" s="78"/>
      <c r="D3" s="78"/>
      <c r="E3" s="78"/>
      <c r="F3" s="78"/>
      <c r="G3" s="78"/>
      <c r="H3" s="78"/>
      <c r="I3" s="78"/>
      <c r="J3" s="78"/>
      <c r="K3" s="78"/>
      <c r="L3" s="157"/>
      <c r="R3" s="157"/>
      <c r="X3" s="157"/>
    </row>
    <row r="4" customFormat="false" ht="20.1" hidden="false" customHeight="true" outlineLevel="0" collapsed="false">
      <c r="A4" s="118"/>
      <c r="B4" s="118"/>
      <c r="C4" s="118"/>
      <c r="D4" s="118"/>
      <c r="E4" s="118"/>
      <c r="F4" s="118"/>
      <c r="G4" s="118"/>
      <c r="H4" s="118"/>
      <c r="I4" s="118"/>
      <c r="J4" s="118"/>
      <c r="K4" s="118"/>
    </row>
    <row r="5" s="160" customFormat="true" ht="18.6" hidden="false" customHeight="true" outlineLevel="0" collapsed="false">
      <c r="A5" s="81" t="s">
        <v>396</v>
      </c>
      <c r="B5" s="158" t="n">
        <v>2006</v>
      </c>
      <c r="C5" s="158" t="n">
        <v>2005</v>
      </c>
      <c r="D5" s="158"/>
      <c r="E5" s="158" t="n">
        <v>2006</v>
      </c>
      <c r="F5" s="158" t="n">
        <v>2005</v>
      </c>
      <c r="G5" s="158"/>
      <c r="H5" s="86" t="s">
        <v>397</v>
      </c>
      <c r="I5" s="86"/>
      <c r="J5" s="86"/>
      <c r="K5" s="86"/>
      <c r="L5" s="159"/>
      <c r="R5" s="159"/>
      <c r="X5" s="159"/>
    </row>
    <row r="6" s="160" customFormat="true" ht="18.6" hidden="false" customHeight="true" outlineLevel="0" collapsed="false">
      <c r="A6" s="81"/>
      <c r="B6" s="158" t="s">
        <v>389</v>
      </c>
      <c r="C6" s="161" t="s">
        <v>371</v>
      </c>
      <c r="D6" s="158" t="s">
        <v>389</v>
      </c>
      <c r="E6" s="158" t="s">
        <v>389</v>
      </c>
      <c r="F6" s="158" t="s">
        <v>371</v>
      </c>
      <c r="G6" s="161" t="s">
        <v>389</v>
      </c>
      <c r="H6" s="162" t="s">
        <v>398</v>
      </c>
      <c r="I6" s="162"/>
      <c r="J6" s="163" t="s">
        <v>5</v>
      </c>
      <c r="K6" s="163"/>
      <c r="L6" s="159"/>
      <c r="R6" s="159"/>
      <c r="X6" s="159"/>
    </row>
    <row r="7" s="160" customFormat="true" ht="18.6" hidden="false" customHeight="true" outlineLevel="0" collapsed="false">
      <c r="A7" s="81"/>
      <c r="B7" s="82" t="s">
        <v>341</v>
      </c>
      <c r="C7" s="82"/>
      <c r="D7" s="82"/>
      <c r="E7" s="82" t="s">
        <v>342</v>
      </c>
      <c r="F7" s="82"/>
      <c r="G7" s="82"/>
      <c r="H7" s="88" t="s">
        <v>341</v>
      </c>
      <c r="I7" s="88" t="s">
        <v>342</v>
      </c>
      <c r="J7" s="88" t="s">
        <v>341</v>
      </c>
      <c r="K7" s="164" t="s">
        <v>342</v>
      </c>
      <c r="L7" s="159"/>
      <c r="R7" s="159"/>
      <c r="X7" s="159"/>
    </row>
    <row r="8" customFormat="false" ht="18.6" hidden="false" customHeight="true" outlineLevel="0" collapsed="false">
      <c r="A8" s="165"/>
      <c r="B8" s="166"/>
      <c r="C8" s="165"/>
      <c r="D8" s="165"/>
      <c r="E8" s="165"/>
      <c r="F8" s="165"/>
      <c r="G8" s="165"/>
      <c r="H8" s="165"/>
      <c r="I8" s="165"/>
      <c r="J8" s="165"/>
      <c r="K8" s="165"/>
    </row>
    <row r="9" s="41" customFormat="true" ht="18.6" hidden="false" customHeight="true" outlineLevel="0" collapsed="false">
      <c r="A9" s="167" t="s">
        <v>399</v>
      </c>
      <c r="B9" s="168" t="n">
        <v>39110</v>
      </c>
      <c r="C9" s="168" t="n">
        <v>40075</v>
      </c>
      <c r="D9" s="168" t="n">
        <v>33739</v>
      </c>
      <c r="E9" s="169" t="n">
        <v>69.9</v>
      </c>
      <c r="F9" s="169" t="n">
        <v>69.9</v>
      </c>
      <c r="G9" s="169" t="n">
        <v>71.4</v>
      </c>
      <c r="H9" s="170" t="n">
        <v>-964</v>
      </c>
      <c r="I9" s="171" t="n">
        <v>-2.4</v>
      </c>
      <c r="J9" s="170" t="n">
        <v>5371</v>
      </c>
      <c r="K9" s="171" t="n">
        <v>15.9</v>
      </c>
      <c r="L9" s="172"/>
      <c r="R9" s="172"/>
      <c r="X9" s="172"/>
    </row>
    <row r="10" customFormat="false" ht="18.6" hidden="false" customHeight="true" outlineLevel="0" collapsed="false">
      <c r="A10" s="173" t="s">
        <v>400</v>
      </c>
      <c r="B10" s="174" t="n">
        <v>31562</v>
      </c>
      <c r="C10" s="174" t="n">
        <v>32390</v>
      </c>
      <c r="D10" s="174" t="n">
        <v>27706</v>
      </c>
      <c r="E10" s="141" t="n">
        <v>56.4</v>
      </c>
      <c r="F10" s="141" t="n">
        <v>56.5</v>
      </c>
      <c r="G10" s="141" t="n">
        <v>58.7</v>
      </c>
      <c r="H10" s="135" t="n">
        <v>-828</v>
      </c>
      <c r="I10" s="137" t="n">
        <v>-2.6</v>
      </c>
      <c r="J10" s="135" t="n">
        <v>3856</v>
      </c>
      <c r="K10" s="137" t="n">
        <v>13.9</v>
      </c>
    </row>
    <row r="11" customFormat="false" ht="18.6" hidden="false" customHeight="true" outlineLevel="0" collapsed="false">
      <c r="A11" s="175" t="s">
        <v>401</v>
      </c>
      <c r="B11" s="174" t="n">
        <v>21163</v>
      </c>
      <c r="C11" s="174" t="n">
        <v>21954</v>
      </c>
      <c r="D11" s="174" t="n">
        <v>18696</v>
      </c>
      <c r="E11" s="141" t="n">
        <v>37.8</v>
      </c>
      <c r="F11" s="141" t="n">
        <v>38.3</v>
      </c>
      <c r="G11" s="141" t="n">
        <v>39.6</v>
      </c>
      <c r="H11" s="135" t="n">
        <v>-791</v>
      </c>
      <c r="I11" s="137" t="n">
        <v>-3.6</v>
      </c>
      <c r="J11" s="135" t="n">
        <v>2467</v>
      </c>
      <c r="K11" s="137" t="n">
        <v>13.2</v>
      </c>
    </row>
    <row r="12" customFormat="false" ht="18.6" hidden="false" customHeight="true" outlineLevel="0" collapsed="false">
      <c r="A12" s="176" t="s">
        <v>402</v>
      </c>
      <c r="B12" s="174" t="n">
        <v>4623</v>
      </c>
      <c r="C12" s="174" t="n">
        <v>4842</v>
      </c>
      <c r="D12" s="174" t="n">
        <v>4205</v>
      </c>
      <c r="E12" s="141" t="n">
        <v>8.3</v>
      </c>
      <c r="F12" s="141" t="n">
        <v>8.4</v>
      </c>
      <c r="G12" s="141" t="n">
        <v>8.9</v>
      </c>
      <c r="H12" s="135" t="n">
        <v>-220</v>
      </c>
      <c r="I12" s="137" t="n">
        <v>-4.5</v>
      </c>
      <c r="J12" s="135" t="n">
        <v>418</v>
      </c>
      <c r="K12" s="137" t="n">
        <v>9.9</v>
      </c>
    </row>
    <row r="13" customFormat="false" ht="18.6" hidden="false" customHeight="true" outlineLevel="0" collapsed="false">
      <c r="A13" s="177" t="s">
        <v>403</v>
      </c>
      <c r="B13" s="174" t="n">
        <v>4566</v>
      </c>
      <c r="C13" s="174" t="n">
        <v>5174</v>
      </c>
      <c r="D13" s="174" t="n">
        <v>4009</v>
      </c>
      <c r="E13" s="141" t="n">
        <v>8.2</v>
      </c>
      <c r="F13" s="141" t="n">
        <v>9</v>
      </c>
      <c r="G13" s="141" t="n">
        <v>8.5</v>
      </c>
      <c r="H13" s="135" t="n">
        <v>-608</v>
      </c>
      <c r="I13" s="137" t="n">
        <v>-11.7</v>
      </c>
      <c r="J13" s="135" t="n">
        <v>557</v>
      </c>
      <c r="K13" s="137" t="n">
        <v>13.9</v>
      </c>
    </row>
    <row r="14" customFormat="false" ht="18.6" hidden="false" customHeight="true" outlineLevel="0" collapsed="false">
      <c r="A14" s="177" t="s">
        <v>404</v>
      </c>
      <c r="B14" s="174" t="n">
        <v>3014</v>
      </c>
      <c r="C14" s="174" t="n">
        <v>2898</v>
      </c>
      <c r="D14" s="174" t="n">
        <v>2764</v>
      </c>
      <c r="E14" s="141" t="n">
        <v>5.4</v>
      </c>
      <c r="F14" s="141" t="n">
        <v>5.1</v>
      </c>
      <c r="G14" s="141" t="n">
        <v>5.9</v>
      </c>
      <c r="H14" s="135" t="n">
        <v>116</v>
      </c>
      <c r="I14" s="137" t="n">
        <v>4</v>
      </c>
      <c r="J14" s="135" t="n">
        <v>250</v>
      </c>
      <c r="K14" s="137" t="n">
        <v>9</v>
      </c>
    </row>
    <row r="15" customFormat="false" ht="18.6" hidden="false" customHeight="true" outlineLevel="0" collapsed="false">
      <c r="A15" s="177" t="s">
        <v>405</v>
      </c>
      <c r="B15" s="174" t="n">
        <v>1353</v>
      </c>
      <c r="C15" s="174" t="n">
        <v>1383</v>
      </c>
      <c r="D15" s="174" t="n">
        <v>1050</v>
      </c>
      <c r="E15" s="141" t="n">
        <v>2.4</v>
      </c>
      <c r="F15" s="141" t="n">
        <v>2.4</v>
      </c>
      <c r="G15" s="141" t="n">
        <v>2.2</v>
      </c>
      <c r="H15" s="135" t="n">
        <v>-30</v>
      </c>
      <c r="I15" s="137" t="n">
        <v>-2.1</v>
      </c>
      <c r="J15" s="135" t="n">
        <v>303</v>
      </c>
      <c r="K15" s="137" t="n">
        <v>28.9</v>
      </c>
    </row>
    <row r="16" customFormat="false" ht="18.6" hidden="false" customHeight="true" outlineLevel="0" collapsed="false">
      <c r="A16" s="177" t="s">
        <v>406</v>
      </c>
      <c r="B16" s="174" t="n">
        <v>132</v>
      </c>
      <c r="C16" s="174" t="n">
        <v>164</v>
      </c>
      <c r="D16" s="174" t="n">
        <v>138</v>
      </c>
      <c r="E16" s="141" t="n">
        <v>0.2</v>
      </c>
      <c r="F16" s="141" t="n">
        <v>0.3</v>
      </c>
      <c r="G16" s="141" t="n">
        <v>0.3</v>
      </c>
      <c r="H16" s="135" t="n">
        <v>-32</v>
      </c>
      <c r="I16" s="137" t="n">
        <v>-19.5</v>
      </c>
      <c r="J16" s="135" t="n">
        <v>-6</v>
      </c>
      <c r="K16" s="137" t="n">
        <v>-4.2</v>
      </c>
    </row>
    <row r="17" customFormat="false" ht="18.6" hidden="false" customHeight="true" outlineLevel="0" collapsed="false">
      <c r="A17" s="177" t="s">
        <v>407</v>
      </c>
      <c r="B17" s="174" t="n">
        <v>320</v>
      </c>
      <c r="C17" s="174" t="n">
        <v>340</v>
      </c>
      <c r="D17" s="174" t="n">
        <v>345</v>
      </c>
      <c r="E17" s="141" t="n">
        <v>0.6</v>
      </c>
      <c r="F17" s="141" t="n">
        <v>0.6</v>
      </c>
      <c r="G17" s="141" t="n">
        <v>0.7</v>
      </c>
      <c r="H17" s="135" t="n">
        <v>-20</v>
      </c>
      <c r="I17" s="137" t="n">
        <v>-6</v>
      </c>
      <c r="J17" s="135" t="n">
        <v>-25</v>
      </c>
      <c r="K17" s="137" t="n">
        <v>-7.2</v>
      </c>
    </row>
    <row r="18" customFormat="false" ht="18.6" hidden="false" customHeight="true" outlineLevel="0" collapsed="false">
      <c r="A18" s="177" t="s">
        <v>408</v>
      </c>
      <c r="B18" s="174" t="n">
        <v>1419</v>
      </c>
      <c r="C18" s="174" t="n">
        <v>1555</v>
      </c>
      <c r="D18" s="174" t="n">
        <v>1479</v>
      </c>
      <c r="E18" s="141" t="n">
        <v>2.5</v>
      </c>
      <c r="F18" s="141" t="n">
        <v>2.7</v>
      </c>
      <c r="G18" s="141" t="n">
        <v>3.1</v>
      </c>
      <c r="H18" s="135" t="n">
        <v>-136</v>
      </c>
      <c r="I18" s="137" t="n">
        <v>-8.8</v>
      </c>
      <c r="J18" s="135" t="n">
        <v>-60</v>
      </c>
      <c r="K18" s="137" t="n">
        <v>-4</v>
      </c>
    </row>
    <row r="19" customFormat="false" ht="18.6" hidden="false" customHeight="true" outlineLevel="0" collapsed="false">
      <c r="A19" s="177" t="s">
        <v>409</v>
      </c>
      <c r="B19" s="174" t="n">
        <v>733</v>
      </c>
      <c r="C19" s="174" t="n">
        <v>775</v>
      </c>
      <c r="D19" s="174" t="n">
        <v>447</v>
      </c>
      <c r="E19" s="141" t="n">
        <v>1.3</v>
      </c>
      <c r="F19" s="141" t="n">
        <v>1.4</v>
      </c>
      <c r="G19" s="141" t="n">
        <v>0.9</v>
      </c>
      <c r="H19" s="135" t="n">
        <v>-42</v>
      </c>
      <c r="I19" s="137" t="n">
        <v>-5.5</v>
      </c>
      <c r="J19" s="135" t="n">
        <v>286</v>
      </c>
      <c r="K19" s="137" t="n">
        <v>64</v>
      </c>
    </row>
    <row r="20" customFormat="false" ht="18.6" hidden="false" customHeight="true" outlineLevel="0" collapsed="false">
      <c r="A20" s="177" t="s">
        <v>410</v>
      </c>
      <c r="B20" s="174" t="n">
        <v>2145</v>
      </c>
      <c r="C20" s="174" t="n">
        <v>2147</v>
      </c>
      <c r="D20" s="174" t="n">
        <v>1804</v>
      </c>
      <c r="E20" s="141" t="n">
        <v>3.8</v>
      </c>
      <c r="F20" s="141" t="n">
        <v>3.7</v>
      </c>
      <c r="G20" s="141" t="n">
        <v>3.8</v>
      </c>
      <c r="H20" s="135" t="n">
        <v>-2</v>
      </c>
      <c r="I20" s="137" t="n">
        <v>-0.1</v>
      </c>
      <c r="J20" s="135" t="n">
        <v>341</v>
      </c>
      <c r="K20" s="137" t="n">
        <v>18.9</v>
      </c>
    </row>
    <row r="21" customFormat="false" ht="18.6" hidden="false" customHeight="true" outlineLevel="0" collapsed="false">
      <c r="A21" s="177" t="s">
        <v>411</v>
      </c>
      <c r="B21" s="174" t="n">
        <v>2587</v>
      </c>
      <c r="C21" s="174" t="n">
        <v>2483</v>
      </c>
      <c r="D21" s="174" t="n">
        <v>2263</v>
      </c>
      <c r="E21" s="141" t="n">
        <v>4.6</v>
      </c>
      <c r="F21" s="141" t="n">
        <v>4.3</v>
      </c>
      <c r="G21" s="141" t="n">
        <v>4.8</v>
      </c>
      <c r="H21" s="135" t="n">
        <v>104</v>
      </c>
      <c r="I21" s="137" t="n">
        <v>4.2</v>
      </c>
      <c r="J21" s="135" t="n">
        <v>324</v>
      </c>
      <c r="K21" s="137" t="n">
        <v>14.3</v>
      </c>
    </row>
    <row r="22" customFormat="false" ht="18.6" hidden="false" customHeight="true" outlineLevel="0" collapsed="false">
      <c r="A22" s="177" t="s">
        <v>412</v>
      </c>
      <c r="B22" s="174" t="n">
        <v>271</v>
      </c>
      <c r="C22" s="174" t="n">
        <v>191</v>
      </c>
      <c r="D22" s="174" t="n">
        <v>193</v>
      </c>
      <c r="E22" s="141" t="n">
        <v>0.5</v>
      </c>
      <c r="F22" s="141" t="n">
        <v>0.3</v>
      </c>
      <c r="G22" s="141" t="n">
        <v>0.4</v>
      </c>
      <c r="H22" s="135" t="n">
        <v>80</v>
      </c>
      <c r="I22" s="137" t="n">
        <v>41.9</v>
      </c>
      <c r="J22" s="135" t="n">
        <v>78</v>
      </c>
      <c r="K22" s="137" t="n">
        <v>40.5</v>
      </c>
    </row>
    <row r="23" customFormat="false" ht="18.6" hidden="false" customHeight="true" outlineLevel="0" collapsed="false">
      <c r="A23" s="175" t="s">
        <v>413</v>
      </c>
      <c r="B23" s="174" t="n">
        <v>10399</v>
      </c>
      <c r="C23" s="174" t="n">
        <v>10436</v>
      </c>
      <c r="D23" s="174" t="n">
        <v>9010</v>
      </c>
      <c r="E23" s="141" t="n">
        <v>18.6</v>
      </c>
      <c r="F23" s="141" t="n">
        <v>18.2</v>
      </c>
      <c r="G23" s="141" t="n">
        <v>19.1</v>
      </c>
      <c r="H23" s="135" t="n">
        <v>-37</v>
      </c>
      <c r="I23" s="137" t="n">
        <v>-0.4</v>
      </c>
      <c r="J23" s="135" t="n">
        <v>1389</v>
      </c>
      <c r="K23" s="137" t="n">
        <v>15.4</v>
      </c>
    </row>
    <row r="24" customFormat="false" ht="18.6" hidden="false" customHeight="true" outlineLevel="0" collapsed="false">
      <c r="A24" s="176" t="s">
        <v>414</v>
      </c>
      <c r="B24" s="174" t="n">
        <v>3307</v>
      </c>
      <c r="C24" s="174" t="n">
        <v>3417</v>
      </c>
      <c r="D24" s="174" t="n">
        <v>3055</v>
      </c>
      <c r="E24" s="141" t="n">
        <v>5.9</v>
      </c>
      <c r="F24" s="141" t="n">
        <v>6</v>
      </c>
      <c r="G24" s="141" t="n">
        <v>6.5</v>
      </c>
      <c r="H24" s="135" t="n">
        <v>-110</v>
      </c>
      <c r="I24" s="137" t="n">
        <v>-3.2</v>
      </c>
      <c r="J24" s="135" t="n">
        <v>252</v>
      </c>
      <c r="K24" s="137" t="n">
        <v>8.3</v>
      </c>
    </row>
    <row r="25" customFormat="false" ht="18.6" hidden="false" customHeight="true" outlineLevel="0" collapsed="false">
      <c r="A25" s="177" t="s">
        <v>415</v>
      </c>
      <c r="B25" s="174" t="n">
        <v>952</v>
      </c>
      <c r="C25" s="174" t="n">
        <v>852</v>
      </c>
      <c r="D25" s="174" t="n">
        <v>742</v>
      </c>
      <c r="E25" s="141" t="n">
        <v>1.7</v>
      </c>
      <c r="F25" s="141" t="n">
        <v>1.5</v>
      </c>
      <c r="G25" s="141" t="n">
        <v>1.6</v>
      </c>
      <c r="H25" s="135" t="n">
        <v>99</v>
      </c>
      <c r="I25" s="137" t="n">
        <v>11.7</v>
      </c>
      <c r="J25" s="135" t="n">
        <v>210</v>
      </c>
      <c r="K25" s="137" t="n">
        <v>28.3</v>
      </c>
    </row>
    <row r="26" customFormat="false" ht="18.6" hidden="false" customHeight="true" outlineLevel="0" collapsed="false">
      <c r="A26" s="177" t="s">
        <v>416</v>
      </c>
      <c r="B26" s="174" t="n">
        <v>1060</v>
      </c>
      <c r="C26" s="174" t="n">
        <v>943</v>
      </c>
      <c r="D26" s="174" t="n">
        <v>862</v>
      </c>
      <c r="E26" s="141" t="n">
        <v>1.9</v>
      </c>
      <c r="F26" s="141" t="n">
        <v>1.6</v>
      </c>
      <c r="G26" s="141" t="n">
        <v>1.8</v>
      </c>
      <c r="H26" s="135" t="n">
        <v>117</v>
      </c>
      <c r="I26" s="137" t="n">
        <v>12.4</v>
      </c>
      <c r="J26" s="135" t="n">
        <v>198</v>
      </c>
      <c r="K26" s="137" t="n">
        <v>22.9</v>
      </c>
    </row>
    <row r="27" customFormat="false" ht="18.6" hidden="false" customHeight="true" outlineLevel="0" collapsed="false">
      <c r="A27" s="177" t="s">
        <v>417</v>
      </c>
      <c r="B27" s="174" t="n">
        <v>19</v>
      </c>
      <c r="C27" s="174" t="n">
        <v>9</v>
      </c>
      <c r="D27" s="174" t="n">
        <v>18</v>
      </c>
      <c r="E27" s="141" t="n">
        <v>0</v>
      </c>
      <c r="F27" s="141" t="n">
        <v>0</v>
      </c>
      <c r="G27" s="141" t="n">
        <v>0</v>
      </c>
      <c r="H27" s="135" t="n">
        <v>10</v>
      </c>
      <c r="I27" s="137" t="n">
        <v>103.8</v>
      </c>
      <c r="J27" s="135" t="n">
        <v>1</v>
      </c>
      <c r="K27" s="137" t="n">
        <v>3.8</v>
      </c>
    </row>
    <row r="28" customFormat="false" ht="18.6" hidden="false" customHeight="true" outlineLevel="0" collapsed="false">
      <c r="A28" s="177" t="s">
        <v>418</v>
      </c>
      <c r="B28" s="174" t="n">
        <v>26</v>
      </c>
      <c r="C28" s="174" t="n">
        <v>30</v>
      </c>
      <c r="D28" s="174" t="n">
        <v>41</v>
      </c>
      <c r="E28" s="141" t="n">
        <v>0</v>
      </c>
      <c r="F28" s="141" t="n">
        <v>0.1</v>
      </c>
      <c r="G28" s="141" t="n">
        <v>0.1</v>
      </c>
      <c r="H28" s="135" t="n">
        <v>-4</v>
      </c>
      <c r="I28" s="137" t="n">
        <v>-14</v>
      </c>
      <c r="J28" s="135" t="n">
        <v>-15</v>
      </c>
      <c r="K28" s="137" t="n">
        <v>-37</v>
      </c>
    </row>
    <row r="29" customFormat="false" ht="18.6" hidden="false" customHeight="true" outlineLevel="0" collapsed="false">
      <c r="A29" s="177" t="s">
        <v>419</v>
      </c>
      <c r="B29" s="174" t="n">
        <v>30</v>
      </c>
      <c r="C29" s="174" t="n">
        <v>34</v>
      </c>
      <c r="D29" s="174" t="n">
        <v>29</v>
      </c>
      <c r="E29" s="141" t="n">
        <v>0.1</v>
      </c>
      <c r="F29" s="141" t="n">
        <v>0.1</v>
      </c>
      <c r="G29" s="141" t="n">
        <v>0.1</v>
      </c>
      <c r="H29" s="135" t="n">
        <v>-4</v>
      </c>
      <c r="I29" s="137" t="n">
        <v>-11.6</v>
      </c>
      <c r="J29" s="135" t="n">
        <v>1</v>
      </c>
      <c r="K29" s="137" t="n">
        <v>2.4</v>
      </c>
    </row>
    <row r="30" customFormat="false" ht="18.6" hidden="false" customHeight="true" outlineLevel="0" collapsed="false">
      <c r="A30" s="177" t="s">
        <v>420</v>
      </c>
      <c r="B30" s="174" t="n">
        <v>66</v>
      </c>
      <c r="C30" s="174" t="n">
        <v>54</v>
      </c>
      <c r="D30" s="174" t="n">
        <v>48</v>
      </c>
      <c r="E30" s="141" t="n">
        <v>0.1</v>
      </c>
      <c r="F30" s="141" t="n">
        <v>0.1</v>
      </c>
      <c r="G30" s="141" t="n">
        <v>0.1</v>
      </c>
      <c r="H30" s="135" t="n">
        <v>12</v>
      </c>
      <c r="I30" s="137" t="n">
        <v>21.6</v>
      </c>
      <c r="J30" s="135" t="n">
        <v>18</v>
      </c>
      <c r="K30" s="137" t="n">
        <v>38.6</v>
      </c>
    </row>
    <row r="31" customFormat="false" ht="18.6" hidden="false" customHeight="true" outlineLevel="0" collapsed="false">
      <c r="A31" s="177" t="s">
        <v>421</v>
      </c>
      <c r="B31" s="174" t="n">
        <v>1545</v>
      </c>
      <c r="C31" s="174" t="n">
        <v>1478</v>
      </c>
      <c r="D31" s="174" t="n">
        <v>1137</v>
      </c>
      <c r="E31" s="141" t="n">
        <v>2.8</v>
      </c>
      <c r="F31" s="141" t="n">
        <v>2.6</v>
      </c>
      <c r="G31" s="141" t="n">
        <v>2.4</v>
      </c>
      <c r="H31" s="135" t="n">
        <v>67</v>
      </c>
      <c r="I31" s="137" t="n">
        <v>4.5</v>
      </c>
      <c r="J31" s="135" t="n">
        <v>407</v>
      </c>
      <c r="K31" s="137" t="n">
        <v>35.8</v>
      </c>
    </row>
    <row r="32" customFormat="false" ht="18.6" hidden="false" customHeight="true" outlineLevel="0" collapsed="false">
      <c r="A32" s="177" t="s">
        <v>422</v>
      </c>
      <c r="B32" s="174" t="n">
        <v>1579</v>
      </c>
      <c r="C32" s="174" t="n">
        <v>1524</v>
      </c>
      <c r="D32" s="174" t="n">
        <v>1400</v>
      </c>
      <c r="E32" s="141" t="n">
        <v>2.8</v>
      </c>
      <c r="F32" s="141" t="n">
        <v>2.7</v>
      </c>
      <c r="G32" s="141" t="n">
        <v>3</v>
      </c>
      <c r="H32" s="135" t="n">
        <v>55</v>
      </c>
      <c r="I32" s="137" t="n">
        <v>3.6</v>
      </c>
      <c r="J32" s="135" t="n">
        <v>179</v>
      </c>
      <c r="K32" s="137" t="n">
        <v>12.8</v>
      </c>
    </row>
    <row r="33" customFormat="false" ht="18.6" hidden="false" customHeight="true" outlineLevel="0" collapsed="false">
      <c r="A33" s="177" t="s">
        <v>423</v>
      </c>
      <c r="B33" s="174" t="n">
        <v>515</v>
      </c>
      <c r="C33" s="174" t="n">
        <v>567</v>
      </c>
      <c r="D33" s="174" t="n">
        <v>514</v>
      </c>
      <c r="E33" s="141" t="n">
        <v>0.9</v>
      </c>
      <c r="F33" s="141" t="n">
        <v>1</v>
      </c>
      <c r="G33" s="141" t="n">
        <v>1.1</v>
      </c>
      <c r="H33" s="135" t="n">
        <v>-52</v>
      </c>
      <c r="I33" s="137" t="n">
        <v>-9.2</v>
      </c>
      <c r="J33" s="135" t="n">
        <v>1</v>
      </c>
      <c r="K33" s="137" t="n">
        <v>0.2</v>
      </c>
    </row>
    <row r="34" customFormat="false" ht="18.6" hidden="false" customHeight="true" outlineLevel="0" collapsed="false">
      <c r="A34" s="177" t="s">
        <v>424</v>
      </c>
      <c r="B34" s="174" t="n">
        <v>1067</v>
      </c>
      <c r="C34" s="174" t="n">
        <v>1260</v>
      </c>
      <c r="D34" s="174" t="n">
        <v>976</v>
      </c>
      <c r="E34" s="141" t="n">
        <v>1.9</v>
      </c>
      <c r="F34" s="141" t="n">
        <v>2.2</v>
      </c>
      <c r="G34" s="141" t="n">
        <v>2.1</v>
      </c>
      <c r="H34" s="135" t="n">
        <v>-193</v>
      </c>
      <c r="I34" s="137" t="n">
        <v>-15.3</v>
      </c>
      <c r="J34" s="135" t="n">
        <v>90</v>
      </c>
      <c r="K34" s="137" t="n">
        <v>9.3</v>
      </c>
    </row>
    <row r="35" customFormat="false" ht="18.6" hidden="false" customHeight="true" outlineLevel="0" collapsed="false">
      <c r="A35" s="177" t="s">
        <v>425</v>
      </c>
      <c r="B35" s="174" t="n">
        <v>226</v>
      </c>
      <c r="C35" s="174" t="n">
        <v>258</v>
      </c>
      <c r="D35" s="174" t="n">
        <v>179</v>
      </c>
      <c r="E35" s="141" t="n">
        <v>0.4</v>
      </c>
      <c r="F35" s="141" t="n">
        <v>0.5</v>
      </c>
      <c r="G35" s="141" t="n">
        <v>0.4</v>
      </c>
      <c r="H35" s="135" t="n">
        <v>-32</v>
      </c>
      <c r="I35" s="137" t="n">
        <v>-12.4</v>
      </c>
      <c r="J35" s="135" t="n">
        <v>47</v>
      </c>
      <c r="K35" s="137" t="n">
        <v>26.4</v>
      </c>
    </row>
    <row r="36" customFormat="false" ht="18.6" hidden="false" customHeight="true" outlineLevel="0" collapsed="false">
      <c r="A36" s="177" t="s">
        <v>426</v>
      </c>
      <c r="B36" s="174" t="n">
        <v>8</v>
      </c>
      <c r="C36" s="174" t="n">
        <v>10</v>
      </c>
      <c r="D36" s="174" t="n">
        <v>9</v>
      </c>
      <c r="E36" s="141" t="n">
        <v>0</v>
      </c>
      <c r="F36" s="141" t="n">
        <v>0</v>
      </c>
      <c r="G36" s="141" t="n">
        <v>0</v>
      </c>
      <c r="H36" s="135" t="n">
        <v>-2</v>
      </c>
      <c r="I36" s="137" t="n">
        <v>-17</v>
      </c>
      <c r="J36" s="135" t="n">
        <v>0</v>
      </c>
      <c r="K36" s="137" t="n">
        <v>-3.3</v>
      </c>
    </row>
    <row r="37" customFormat="false" ht="18.6" hidden="false" customHeight="true" outlineLevel="0" collapsed="false">
      <c r="A37" s="178" t="s">
        <v>427</v>
      </c>
      <c r="B37" s="174" t="n">
        <v>3338</v>
      </c>
      <c r="C37" s="174" t="n">
        <v>3804</v>
      </c>
      <c r="D37" s="174" t="n">
        <v>3136</v>
      </c>
      <c r="E37" s="141" t="n">
        <v>6</v>
      </c>
      <c r="F37" s="141" t="n">
        <v>6.6</v>
      </c>
      <c r="G37" s="141" t="n">
        <v>6.6</v>
      </c>
      <c r="H37" s="135" t="n">
        <v>-466</v>
      </c>
      <c r="I37" s="137" t="n">
        <v>-12.2</v>
      </c>
      <c r="J37" s="135" t="n">
        <v>202</v>
      </c>
      <c r="K37" s="137" t="n">
        <v>6.4</v>
      </c>
    </row>
    <row r="38" customFormat="false" ht="18.6" hidden="false" customHeight="true" outlineLevel="0" collapsed="false">
      <c r="A38" s="178" t="s">
        <v>428</v>
      </c>
      <c r="B38" s="174" t="n">
        <v>1407</v>
      </c>
      <c r="C38" s="174" t="n">
        <v>1702</v>
      </c>
      <c r="D38" s="174" t="n">
        <v>1230</v>
      </c>
      <c r="E38" s="141" t="n">
        <v>2.5</v>
      </c>
      <c r="F38" s="141" t="n">
        <v>3</v>
      </c>
      <c r="G38" s="141" t="n">
        <v>2.6</v>
      </c>
      <c r="H38" s="135" t="n">
        <v>-296</v>
      </c>
      <c r="I38" s="137" t="n">
        <v>-17.4</v>
      </c>
      <c r="J38" s="135" t="n">
        <v>177</v>
      </c>
      <c r="K38" s="137" t="n">
        <v>14.4</v>
      </c>
    </row>
    <row r="39" customFormat="false" ht="18.6" hidden="false" customHeight="true" outlineLevel="0" collapsed="false">
      <c r="A39" s="179" t="s">
        <v>429</v>
      </c>
      <c r="B39" s="174" t="n">
        <v>1881</v>
      </c>
      <c r="C39" s="174" t="n">
        <v>2039</v>
      </c>
      <c r="D39" s="174" t="n">
        <v>1851</v>
      </c>
      <c r="E39" s="141" t="n">
        <v>3.4</v>
      </c>
      <c r="F39" s="141" t="n">
        <v>3.6</v>
      </c>
      <c r="G39" s="141" t="n">
        <v>3.9</v>
      </c>
      <c r="H39" s="135" t="n">
        <v>-158</v>
      </c>
      <c r="I39" s="137" t="n">
        <v>-7.8</v>
      </c>
      <c r="J39" s="135" t="n">
        <v>31</v>
      </c>
      <c r="K39" s="137" t="n">
        <v>1.7</v>
      </c>
    </row>
    <row r="40" customFormat="false" ht="18.6" hidden="false" customHeight="true" outlineLevel="0" collapsed="false">
      <c r="A40" s="173"/>
      <c r="B40" s="174"/>
      <c r="C40" s="174"/>
      <c r="D40" s="174"/>
      <c r="E40" s="141"/>
      <c r="F40" s="141"/>
      <c r="G40" s="141"/>
      <c r="H40" s="135"/>
      <c r="I40" s="137"/>
      <c r="J40" s="135"/>
      <c r="K40" s="137"/>
    </row>
    <row r="41" s="41" customFormat="true" ht="18.6" hidden="false" customHeight="true" outlineLevel="0" collapsed="false">
      <c r="A41" s="167" t="s">
        <v>430</v>
      </c>
      <c r="B41" s="168" t="n">
        <v>1092</v>
      </c>
      <c r="C41" s="168" t="n">
        <v>1020</v>
      </c>
      <c r="D41" s="168" t="n">
        <v>890</v>
      </c>
      <c r="E41" s="169" t="n">
        <v>2</v>
      </c>
      <c r="F41" s="169" t="n">
        <v>1.8</v>
      </c>
      <c r="G41" s="169" t="n">
        <v>1.9</v>
      </c>
      <c r="H41" s="170" t="n">
        <v>72</v>
      </c>
      <c r="I41" s="171" t="n">
        <v>7.1</v>
      </c>
      <c r="J41" s="170" t="n">
        <v>202</v>
      </c>
      <c r="K41" s="171" t="n">
        <v>22.7</v>
      </c>
      <c r="L41" s="172"/>
      <c r="R41" s="172"/>
      <c r="X41" s="172"/>
    </row>
    <row r="42" customFormat="false" ht="18.6" hidden="false" customHeight="true" outlineLevel="0" collapsed="false">
      <c r="A42" s="173"/>
      <c r="B42" s="174"/>
      <c r="C42" s="174"/>
      <c r="D42" s="174"/>
      <c r="E42" s="141"/>
      <c r="F42" s="141"/>
      <c r="G42" s="141"/>
      <c r="H42" s="135"/>
      <c r="I42" s="137"/>
      <c r="J42" s="135"/>
      <c r="K42" s="137"/>
    </row>
    <row r="43" s="41" customFormat="true" ht="18.6" hidden="false" customHeight="true" outlineLevel="0" collapsed="false">
      <c r="A43" s="167" t="s">
        <v>431</v>
      </c>
      <c r="B43" s="168" t="n">
        <v>5298</v>
      </c>
      <c r="C43" s="168" t="n">
        <v>5019</v>
      </c>
      <c r="D43" s="168" t="n">
        <v>4204</v>
      </c>
      <c r="E43" s="169" t="n">
        <v>9.5</v>
      </c>
      <c r="F43" s="169" t="n">
        <v>8.7</v>
      </c>
      <c r="G43" s="169" t="n">
        <v>8.9</v>
      </c>
      <c r="H43" s="170" t="n">
        <v>279</v>
      </c>
      <c r="I43" s="171" t="n">
        <v>5.6</v>
      </c>
      <c r="J43" s="170" t="n">
        <v>1093</v>
      </c>
      <c r="K43" s="171" t="n">
        <v>26</v>
      </c>
      <c r="L43" s="172"/>
      <c r="R43" s="172"/>
      <c r="X43" s="172"/>
    </row>
    <row r="44" customFormat="false" ht="18.6" hidden="false" customHeight="true" outlineLevel="0" collapsed="false">
      <c r="A44" s="173" t="s">
        <v>432</v>
      </c>
      <c r="B44" s="174" t="n">
        <v>4208</v>
      </c>
      <c r="C44" s="174" t="n">
        <v>4036</v>
      </c>
      <c r="D44" s="174" t="n">
        <v>3416</v>
      </c>
      <c r="E44" s="141" t="n">
        <v>7.5</v>
      </c>
      <c r="F44" s="141" t="n">
        <v>7</v>
      </c>
      <c r="G44" s="141" t="n">
        <v>7.2</v>
      </c>
      <c r="H44" s="135" t="n">
        <v>172</v>
      </c>
      <c r="I44" s="137" t="n">
        <v>4.3</v>
      </c>
      <c r="J44" s="135" t="n">
        <v>792</v>
      </c>
      <c r="K44" s="137" t="n">
        <v>23.2</v>
      </c>
    </row>
    <row r="45" customFormat="false" ht="18.6" hidden="false" customHeight="true" outlineLevel="0" collapsed="false">
      <c r="A45" s="179" t="s">
        <v>433</v>
      </c>
      <c r="B45" s="174" t="n">
        <v>3775</v>
      </c>
      <c r="C45" s="174" t="n">
        <v>3460</v>
      </c>
      <c r="D45" s="174" t="n">
        <v>3117</v>
      </c>
      <c r="E45" s="141" t="n">
        <v>6.7</v>
      </c>
      <c r="F45" s="141" t="n">
        <v>6</v>
      </c>
      <c r="G45" s="141" t="n">
        <v>6.6</v>
      </c>
      <c r="H45" s="135" t="n">
        <v>314</v>
      </c>
      <c r="I45" s="137" t="n">
        <v>9.1</v>
      </c>
      <c r="J45" s="135" t="n">
        <v>658</v>
      </c>
      <c r="K45" s="137" t="n">
        <v>21.1</v>
      </c>
    </row>
    <row r="46" customFormat="false" ht="18.6" hidden="false" customHeight="true" outlineLevel="0" collapsed="false">
      <c r="A46" s="173"/>
      <c r="B46" s="174"/>
      <c r="C46" s="174"/>
      <c r="D46" s="174"/>
      <c r="E46" s="141"/>
      <c r="F46" s="141"/>
      <c r="G46" s="141"/>
      <c r="H46" s="135"/>
      <c r="I46" s="137"/>
      <c r="J46" s="135"/>
      <c r="K46" s="137"/>
    </row>
    <row r="47" s="41" customFormat="true" ht="18.6" hidden="false" customHeight="true" outlineLevel="0" collapsed="false">
      <c r="A47" s="167" t="s">
        <v>434</v>
      </c>
      <c r="B47" s="168" t="n">
        <v>10178</v>
      </c>
      <c r="C47" s="168" t="n">
        <v>10989</v>
      </c>
      <c r="D47" s="168" t="n">
        <v>8188</v>
      </c>
      <c r="E47" s="169" t="n">
        <v>18.2</v>
      </c>
      <c r="F47" s="169" t="n">
        <v>19.2</v>
      </c>
      <c r="G47" s="169" t="n">
        <v>17.3</v>
      </c>
      <c r="H47" s="170" t="n">
        <v>-811</v>
      </c>
      <c r="I47" s="171" t="n">
        <v>-7.4</v>
      </c>
      <c r="J47" s="170" t="n">
        <v>1990</v>
      </c>
      <c r="K47" s="171" t="n">
        <v>24.3</v>
      </c>
      <c r="L47" s="172"/>
      <c r="R47" s="172"/>
      <c r="X47" s="172"/>
    </row>
    <row r="48" customFormat="false" ht="18.6" hidden="false" customHeight="true" outlineLevel="0" collapsed="false">
      <c r="A48" s="173" t="s">
        <v>435</v>
      </c>
      <c r="B48" s="174" t="n">
        <v>1717</v>
      </c>
      <c r="C48" s="174" t="n">
        <v>1560</v>
      </c>
      <c r="D48" s="174" t="n">
        <v>1385</v>
      </c>
      <c r="E48" s="141" t="n">
        <v>3.1</v>
      </c>
      <c r="F48" s="141" t="n">
        <v>2.7</v>
      </c>
      <c r="G48" s="141" t="n">
        <v>2.9</v>
      </c>
      <c r="H48" s="135" t="n">
        <v>158</v>
      </c>
      <c r="I48" s="137" t="n">
        <v>10.1</v>
      </c>
      <c r="J48" s="135" t="n">
        <v>333</v>
      </c>
      <c r="K48" s="137" t="n">
        <v>24</v>
      </c>
    </row>
    <row r="49" customFormat="false" ht="18.6" hidden="false" customHeight="true" outlineLevel="0" collapsed="false">
      <c r="A49" s="175" t="s">
        <v>436</v>
      </c>
      <c r="B49" s="174" t="n">
        <v>4158</v>
      </c>
      <c r="C49" s="174" t="n">
        <v>4202</v>
      </c>
      <c r="D49" s="174" t="n">
        <v>2971</v>
      </c>
      <c r="E49" s="141" t="n">
        <v>7.4</v>
      </c>
      <c r="F49" s="141" t="n">
        <v>7.3</v>
      </c>
      <c r="G49" s="141" t="n">
        <v>6.3</v>
      </c>
      <c r="H49" s="135" t="n">
        <v>-45</v>
      </c>
      <c r="I49" s="137" t="n">
        <v>-1.1</v>
      </c>
      <c r="J49" s="135" t="n">
        <v>1186</v>
      </c>
      <c r="K49" s="137" t="n">
        <v>39.9</v>
      </c>
    </row>
    <row r="50" customFormat="false" ht="18.6" hidden="false" customHeight="true" outlineLevel="0" collapsed="false">
      <c r="A50" s="175" t="s">
        <v>437</v>
      </c>
      <c r="B50" s="174" t="n">
        <v>1780</v>
      </c>
      <c r="C50" s="174" t="n">
        <v>2283</v>
      </c>
      <c r="D50" s="174" t="n">
        <v>1684</v>
      </c>
      <c r="E50" s="141" t="n">
        <v>3.2</v>
      </c>
      <c r="F50" s="141" t="n">
        <v>4</v>
      </c>
      <c r="G50" s="141" t="n">
        <v>3.6</v>
      </c>
      <c r="H50" s="135" t="n">
        <v>-502</v>
      </c>
      <c r="I50" s="137" t="n">
        <v>-22</v>
      </c>
      <c r="J50" s="135" t="n">
        <v>96</v>
      </c>
      <c r="K50" s="137" t="n">
        <v>5.7</v>
      </c>
    </row>
    <row r="51" customFormat="false" ht="18.6" hidden="false" customHeight="true" outlineLevel="0" collapsed="false">
      <c r="A51" s="173"/>
      <c r="B51" s="174"/>
      <c r="C51" s="174"/>
      <c r="D51" s="174"/>
      <c r="E51" s="141"/>
      <c r="F51" s="141"/>
      <c r="G51" s="141"/>
      <c r="H51" s="135"/>
      <c r="I51" s="137"/>
      <c r="J51" s="135"/>
      <c r="K51" s="137"/>
    </row>
    <row r="52" s="41" customFormat="true" ht="18.6" hidden="false" customHeight="true" outlineLevel="0" collapsed="false">
      <c r="A52" s="167" t="s">
        <v>438</v>
      </c>
      <c r="B52" s="168" t="n">
        <v>226</v>
      </c>
      <c r="C52" s="168" t="n">
        <v>197</v>
      </c>
      <c r="D52" s="168" t="n">
        <v>154</v>
      </c>
      <c r="E52" s="169" t="n">
        <v>0.4</v>
      </c>
      <c r="F52" s="169" t="n">
        <v>0.3</v>
      </c>
      <c r="G52" s="169" t="n">
        <v>0.3</v>
      </c>
      <c r="H52" s="170" t="n">
        <v>29</v>
      </c>
      <c r="I52" s="171" t="n">
        <v>14.5</v>
      </c>
      <c r="J52" s="170" t="n">
        <v>72</v>
      </c>
      <c r="K52" s="171" t="n">
        <v>46.8</v>
      </c>
      <c r="L52" s="172"/>
      <c r="R52" s="172"/>
      <c r="X52" s="172"/>
    </row>
    <row r="53" customFormat="false" ht="18.6" hidden="false" customHeight="true" outlineLevel="0" collapsed="false">
      <c r="A53" s="173" t="s">
        <v>439</v>
      </c>
      <c r="B53" s="174" t="n">
        <v>151</v>
      </c>
      <c r="C53" s="174" t="n">
        <v>131</v>
      </c>
      <c r="D53" s="174" t="n">
        <v>90</v>
      </c>
      <c r="E53" s="141" t="n">
        <v>0.3</v>
      </c>
      <c r="F53" s="141" t="n">
        <v>0.2</v>
      </c>
      <c r="G53" s="141" t="n">
        <v>0.2</v>
      </c>
      <c r="H53" s="135" t="n">
        <v>20</v>
      </c>
      <c r="I53" s="180" t="n">
        <v>15</v>
      </c>
      <c r="J53" s="135" t="n">
        <v>61</v>
      </c>
      <c r="K53" s="180" t="n">
        <v>67.7</v>
      </c>
    </row>
    <row r="54" customFormat="false" ht="18.6" hidden="false" customHeight="true" outlineLevel="0" collapsed="false">
      <c r="A54" s="173"/>
      <c r="B54" s="174"/>
      <c r="C54" s="174"/>
      <c r="D54" s="174"/>
      <c r="H54" s="135"/>
      <c r="I54" s="137"/>
      <c r="J54" s="135"/>
      <c r="K54" s="137"/>
    </row>
    <row r="55" s="41" customFormat="true" ht="18.6" hidden="false" customHeight="true" outlineLevel="0" collapsed="false">
      <c r="A55" s="181" t="s">
        <v>440</v>
      </c>
      <c r="B55" s="168" t="n">
        <v>55957</v>
      </c>
      <c r="C55" s="168" t="n">
        <v>57357</v>
      </c>
      <c r="D55" s="168" t="n">
        <v>47223</v>
      </c>
      <c r="E55" s="182" t="n">
        <v>100</v>
      </c>
      <c r="F55" s="182" t="n">
        <v>100</v>
      </c>
      <c r="G55" s="182" t="n">
        <v>100</v>
      </c>
      <c r="H55" s="170" t="n">
        <v>-1400</v>
      </c>
      <c r="I55" s="171" t="n">
        <v>-2.4</v>
      </c>
      <c r="J55" s="170" t="n">
        <v>8734</v>
      </c>
      <c r="K55" s="171" t="n">
        <v>18.5</v>
      </c>
      <c r="L55" s="172"/>
      <c r="R55" s="172"/>
      <c r="X55" s="172"/>
    </row>
    <row r="56" customFormat="false" ht="12.75" hidden="false" customHeight="false" outlineLevel="0" collapsed="false">
      <c r="H56" s="183"/>
      <c r="I56" s="184"/>
    </row>
    <row r="57" customFormat="false" ht="12.75" hidden="false" customHeight="false" outlineLevel="0" collapsed="false">
      <c r="H57" s="183"/>
      <c r="I57" s="184"/>
    </row>
    <row r="58" customFormat="false" ht="12.75" hidden="false" customHeight="false" outlineLevel="0" collapsed="false">
      <c r="H58" s="183"/>
      <c r="I58" s="184"/>
    </row>
    <row r="59" customFormat="false" ht="12.75" hidden="false" customHeight="false" outlineLevel="0" collapsed="false">
      <c r="H59" s="183"/>
      <c r="I59" s="184"/>
    </row>
    <row r="60" customFormat="false" ht="12.75" hidden="false" customHeight="false" outlineLevel="0" collapsed="false">
      <c r="H60" s="183"/>
      <c r="I60" s="184"/>
    </row>
    <row r="61" customFormat="false" ht="12.75" hidden="false" customHeight="false" outlineLevel="0" collapsed="false">
      <c r="H61" s="183"/>
      <c r="I61" s="184"/>
    </row>
    <row r="62" customFormat="false" ht="12.75" hidden="false" customHeight="false" outlineLevel="0" collapsed="false">
      <c r="H62" s="183"/>
      <c r="I62" s="184"/>
    </row>
    <row r="63" customFormat="false" ht="12.75" hidden="false" customHeight="false" outlineLevel="0" collapsed="false">
      <c r="H63" s="183"/>
      <c r="I63" s="184"/>
    </row>
    <row r="64" customFormat="false" ht="12.75" hidden="false" customHeight="false" outlineLevel="0" collapsed="false">
      <c r="H64" s="183"/>
      <c r="I64" s="184"/>
    </row>
    <row r="65" customFormat="false" ht="12.75" hidden="false" customHeight="false" outlineLevel="0" collapsed="false">
      <c r="H65" s="183"/>
      <c r="I65" s="184"/>
    </row>
    <row r="66" customFormat="false" ht="12.75" hidden="false" customHeight="false" outlineLevel="0" collapsed="false">
      <c r="H66" s="183"/>
      <c r="I66" s="184"/>
    </row>
    <row r="67" customFormat="false" ht="12.75" hidden="false" customHeight="false" outlineLevel="0" collapsed="false">
      <c r="I67" s="184"/>
    </row>
    <row r="68" customFormat="false" ht="12.75" hidden="false" customHeight="false" outlineLevel="0" collapsed="false">
      <c r="I68" s="184"/>
    </row>
    <row r="69" customFormat="false" ht="12.75" hidden="false" customHeight="false" outlineLevel="0" collapsed="false">
      <c r="I69" s="184"/>
    </row>
    <row r="70" customFormat="false" ht="12.75" hidden="false" customHeight="false" outlineLevel="0" collapsed="false">
      <c r="I70" s="184"/>
    </row>
    <row r="71" customFormat="false" ht="12.75" hidden="false" customHeight="false" outlineLevel="0" collapsed="false">
      <c r="I71" s="184"/>
    </row>
    <row r="72" customFormat="false" ht="12.75" hidden="false" customHeight="false" outlineLevel="0" collapsed="false">
      <c r="I72" s="184"/>
    </row>
    <row r="73" customFormat="false" ht="12.75" hidden="false" customHeight="false" outlineLevel="0" collapsed="false">
      <c r="I73" s="184"/>
    </row>
    <row r="74" customFormat="false" ht="12.75" hidden="false" customHeight="false" outlineLevel="0" collapsed="false">
      <c r="I74" s="184"/>
    </row>
    <row r="75" customFormat="false" ht="12.75" hidden="false" customHeight="false" outlineLevel="0" collapsed="false">
      <c r="I75" s="184"/>
    </row>
    <row r="76" customFormat="false" ht="12.75" hidden="false" customHeight="false" outlineLevel="0" collapsed="false">
      <c r="I76" s="184"/>
    </row>
    <row r="77" customFormat="false" ht="12.75" hidden="false" customHeight="false" outlineLevel="0" collapsed="false">
      <c r="I77" s="184"/>
    </row>
    <row r="78" customFormat="false" ht="12.75" hidden="false" customHeight="false" outlineLevel="0" collapsed="false">
      <c r="I78" s="184"/>
    </row>
    <row r="79" customFormat="false" ht="12.75" hidden="false" customHeight="false" outlineLevel="0" collapsed="false">
      <c r="I79" s="184"/>
    </row>
    <row r="80" customFormat="false" ht="12.75" hidden="false" customHeight="false" outlineLevel="0" collapsed="false">
      <c r="I80" s="184"/>
    </row>
    <row r="81" customFormat="false" ht="12.75" hidden="false" customHeight="false" outlineLevel="0" collapsed="false">
      <c r="I81" s="184"/>
    </row>
    <row r="82" customFormat="false" ht="12.75" hidden="false" customHeight="false" outlineLevel="0" collapsed="false">
      <c r="I82" s="184"/>
    </row>
    <row r="83" customFormat="false" ht="12.75" hidden="false" customHeight="false" outlineLevel="0" collapsed="false">
      <c r="I83" s="184"/>
    </row>
    <row r="84" customFormat="false" ht="12.75" hidden="false" customHeight="false" outlineLevel="0" collapsed="false">
      <c r="I84" s="184"/>
    </row>
    <row r="85" customFormat="false" ht="12.75" hidden="false" customHeight="false" outlineLevel="0" collapsed="false">
      <c r="I85" s="184"/>
    </row>
    <row r="86" customFormat="false" ht="12.75" hidden="false" customHeight="false" outlineLevel="0" collapsed="false">
      <c r="I86" s="184"/>
    </row>
    <row r="87" customFormat="false" ht="12.75" hidden="false" customHeight="false" outlineLevel="0" collapsed="false">
      <c r="I87" s="184"/>
    </row>
    <row r="88" customFormat="false" ht="12.75" hidden="false" customHeight="false" outlineLevel="0" collapsed="false">
      <c r="I88" s="184"/>
    </row>
    <row r="89" customFormat="false" ht="12.75" hidden="false" customHeight="false" outlineLevel="0" collapsed="false">
      <c r="I89" s="184"/>
    </row>
    <row r="90" customFormat="false" ht="12.75" hidden="false" customHeight="false" outlineLevel="0" collapsed="false">
      <c r="I90" s="184"/>
    </row>
    <row r="91" customFormat="false" ht="12.75" hidden="false" customHeight="false" outlineLevel="0" collapsed="false">
      <c r="I91" s="184"/>
    </row>
    <row r="92" customFormat="false" ht="12.75" hidden="false" customHeight="false" outlineLevel="0" collapsed="false">
      <c r="I92" s="184"/>
    </row>
    <row r="93" customFormat="false" ht="12.75" hidden="false" customHeight="false" outlineLevel="0" collapsed="false">
      <c r="I93" s="184"/>
    </row>
    <row r="94" customFormat="false" ht="12.75" hidden="false" customHeight="false" outlineLevel="0" collapsed="false">
      <c r="I94" s="184"/>
    </row>
    <row r="95" customFormat="false" ht="12.75" hidden="false" customHeight="false" outlineLevel="0" collapsed="false">
      <c r="I95" s="184"/>
      <c r="X95" s="185"/>
      <c r="Y95" s="185"/>
      <c r="Z95" s="185"/>
      <c r="AA95" s="185"/>
      <c r="AB95" s="185"/>
      <c r="AC95" s="185"/>
      <c r="AD95" s="186"/>
      <c r="AE95" s="186"/>
      <c r="AF95" s="186"/>
      <c r="AG95" s="186"/>
      <c r="AH95" s="186"/>
      <c r="AI95" s="186"/>
      <c r="AJ95" s="186"/>
      <c r="AK95" s="186"/>
      <c r="AL95" s="187"/>
    </row>
    <row r="96" customFormat="false" ht="12.75" hidden="false" customHeight="false" outlineLevel="0" collapsed="false">
      <c r="AL96" s="187"/>
    </row>
    <row r="97" customFormat="false" ht="12.75" hidden="false" customHeight="false" outlineLevel="0" collapsed="false">
      <c r="AL97" s="187"/>
    </row>
    <row r="98" customFormat="false" ht="12.75" hidden="false" customHeight="false" outlineLevel="0" collapsed="false">
      <c r="AL98" s="187"/>
    </row>
    <row r="99" customFormat="false" ht="12.75" hidden="false" customHeight="false" outlineLevel="0" collapsed="false">
      <c r="AL99" s="187"/>
    </row>
    <row r="100" customFormat="false" ht="12.75" hidden="false" customHeight="false" outlineLevel="0" collapsed="false">
      <c r="AL100" s="187"/>
    </row>
    <row r="101" customFormat="false" ht="12.75" hidden="false" customHeight="false" outlineLevel="0" collapsed="false">
      <c r="AL101" s="187"/>
    </row>
    <row r="102" customFormat="false" ht="12.75" hidden="false" customHeight="false" outlineLevel="0" collapsed="false">
      <c r="AL102" s="187"/>
    </row>
    <row r="103" customFormat="false" ht="12.75" hidden="false" customHeight="false" outlineLevel="0" collapsed="false">
      <c r="AL103" s="187"/>
    </row>
    <row r="104" customFormat="false" ht="12.75" hidden="false" customHeight="false" outlineLevel="0" collapsed="false">
      <c r="AL104" s="187"/>
    </row>
    <row r="105" customFormat="false" ht="12.75" hidden="false" customHeight="false" outlineLevel="0" collapsed="false">
      <c r="AL105" s="187"/>
    </row>
    <row r="106" customFormat="false" ht="12.75" hidden="false" customHeight="false" outlineLevel="0" collapsed="false">
      <c r="AL106" s="187"/>
    </row>
    <row r="107" customFormat="false" ht="12.75" hidden="false" customHeight="false" outlineLevel="0" collapsed="false">
      <c r="AL107" s="187"/>
    </row>
    <row r="108" customFormat="false" ht="12.75" hidden="false" customHeight="false" outlineLevel="0" collapsed="false">
      <c r="AL108" s="187"/>
    </row>
    <row r="109" customFormat="false" ht="12.75" hidden="false" customHeight="false" outlineLevel="0" collapsed="false">
      <c r="AL109" s="187"/>
    </row>
    <row r="110" customFormat="false" ht="12.75" hidden="false" customHeight="false" outlineLevel="0" collapsed="false">
      <c r="AL110" s="187"/>
    </row>
    <row r="111" customFormat="false" ht="12.75" hidden="false" customHeight="false" outlineLevel="0" collapsed="false">
      <c r="AL111" s="187"/>
    </row>
    <row r="112" customFormat="false" ht="12.75" hidden="false" customHeight="false" outlineLevel="0" collapsed="false">
      <c r="AL112" s="187"/>
    </row>
    <row r="113" customFormat="false" ht="12.75" hidden="false" customHeight="false" outlineLevel="0" collapsed="false">
      <c r="AL113" s="187"/>
    </row>
    <row r="114" customFormat="false" ht="12.75" hidden="false" customHeight="false" outlineLevel="0" collapsed="false">
      <c r="AL114" s="187"/>
    </row>
    <row r="115" customFormat="false" ht="12.75" hidden="false" customHeight="false" outlineLevel="0" collapsed="false">
      <c r="AL115" s="187"/>
    </row>
    <row r="116" customFormat="false" ht="12.75" hidden="false" customHeight="false" outlineLevel="0" collapsed="false">
      <c r="AL116" s="187"/>
    </row>
    <row r="117" customFormat="false" ht="12.75" hidden="false" customHeight="false" outlineLevel="0" collapsed="false">
      <c r="AL117" s="187"/>
    </row>
    <row r="118" customFormat="false" ht="12.75" hidden="false" customHeight="false" outlineLevel="0" collapsed="false">
      <c r="AL118" s="187"/>
    </row>
    <row r="119" customFormat="false" ht="12.75" hidden="false" customHeight="false" outlineLevel="0" collapsed="false">
      <c r="AL119" s="188"/>
    </row>
  </sheetData>
  <mergeCells count="12">
    <mergeCell ref="A1:K1"/>
    <mergeCell ref="A2:K2"/>
    <mergeCell ref="A3:K3"/>
    <mergeCell ref="A4:K4"/>
    <mergeCell ref="A5:A7"/>
    <mergeCell ref="C5:D5"/>
    <mergeCell ref="F5:G5"/>
    <mergeCell ref="H5:K5"/>
    <mergeCell ref="H6:I6"/>
    <mergeCell ref="J6:K6"/>
    <mergeCell ref="B7:D7"/>
    <mergeCell ref="E7:G7"/>
  </mergeCells>
  <printOptions headings="false" gridLines="false" gridLinesSet="true" horizontalCentered="false" verticalCentered="false"/>
  <pageMargins left="0.590277777777778"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Januar 200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lenz-t</cp:lastModifiedBy>
  <cp:lastPrinted>2006-04-12T06:51:27Z</cp:lastPrinted>
  <dcterms:modified xsi:type="dcterms:W3CDTF">2006-04-13T05:31:41Z</dcterms:modified>
  <cp:revision>0</cp:revision>
  <dc:subject/>
  <dc:title/>
</cp:coreProperties>
</file>