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1:$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2:$F$90</definedName>
    <definedName function="false" hidden="false" localSheetId="19" name="_xlnm.Print_Titles" vbProcedure="false">'Tab 5.1'!$2:$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1:$13</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0</definedName>
    <definedName function="false" hidden="false" localSheetId="11" name="TABLE" vbProcedure="false">'Tab 2.3'!$B$2:$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7" uniqueCount="1175">
  <si>
    <t xml:space="preserve">Statistisches Bundesamt</t>
  </si>
  <si>
    <t xml:space="preserve">Fachserie 7   Reihe 1</t>
  </si>
  <si>
    <t xml:space="preserve">Außenhandel</t>
  </si>
  <si>
    <t xml:space="preserve">Zusammenfassende Übersichten</t>
  </si>
  <si>
    <t xml:space="preserve">für den Außenhandel</t>
  </si>
  <si>
    <t xml:space="preserve">Dezember 2005</t>
  </si>
  <si>
    <t xml:space="preserve">Erscheinungsfolge: monatlich</t>
  </si>
  <si>
    <t xml:space="preserve">Erschienen am 06.03.2006</t>
  </si>
  <si>
    <t xml:space="preserve">Artikelnummer: 207010005112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1</t>
  </si>
  <si>
    <t xml:space="preserve">x</t>
  </si>
  <si>
    <t xml:space="preserve">2002</t>
  </si>
  <si>
    <t xml:space="preserve">2003</t>
  </si>
  <si>
    <t xml:space="preserve">2004</t>
  </si>
  <si>
    <t xml:space="preserve">2005</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Dezember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Dez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Dezember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China, Volksrepublik</t>
  </si>
  <si>
    <t xml:space="preserve">Italien</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Türkei</t>
  </si>
  <si>
    <t xml:space="preserve">Dänemark</t>
  </si>
  <si>
    <t xml:space="preserve">Finnland</t>
  </si>
  <si>
    <t xml:space="preserve">Republik Korea</t>
  </si>
  <si>
    <t xml:space="preserve">Portugal</t>
  </si>
  <si>
    <t xml:space="preserve">Südafrika</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Thailand</t>
  </si>
  <si>
    <t xml:space="preserve">Hongkong</t>
  </si>
  <si>
    <t xml:space="preserve">Indonesien</t>
  </si>
  <si>
    <t xml:space="preserve">Saudi-Arabien</t>
  </si>
  <si>
    <t xml:space="preserve">Ukrain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Dez.</t>
  </si>
  <si>
    <t xml:space="preserve">gegenüber Jan./Dez.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 ......................................................</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1999  .....................................................</t>
  </si>
  <si>
    <t xml:space="preserve">2005  .....................................................</t>
  </si>
  <si>
    <t xml:space="preserve">6.2 Einfuhr und Ausfuhr nach Bundesländern und ausgewählten Ländern</t>
  </si>
  <si>
    <t xml:space="preserve">Bundesland</t>
  </si>
  <si>
    <t xml:space="preserve">Januar / Dezember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Dez.</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7.3.1.2 EU - Länder *)</t>
  </si>
  <si>
    <t xml:space="preserve">*) Ländergruppen Stand 2000.</t>
  </si>
  <si>
    <t xml:space="preserve">7.3.1.3 Drittländer *)</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4">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0.0"/>
    <numFmt numFmtId="181" formatCode="&quot;+  &quot;#,##0.0;&quot;-  &quot;#,##0.0"/>
    <numFmt numFmtId="182" formatCode="&quot;+ &quot;0.0;&quot; - &quot;0.0"/>
    <numFmt numFmtId="183" formatCode="0.00"/>
    <numFmt numFmtId="184" formatCode="0.00&quot;      &quot;"/>
    <numFmt numFmtId="185" formatCode="&quot;- &quot;0.0"/>
    <numFmt numFmtId="186" formatCode="&quot;           &quot;@\ *."/>
    <numFmt numFmtId="187" formatCode="&quot;             &quot;@\ *."/>
    <numFmt numFmtId="188" formatCode="&quot;                       &quot;@\ *."/>
    <numFmt numFmtId="189" formatCode="&quot;          &quot;@\ *."/>
    <numFmt numFmtId="190" formatCode="&quot;                   &quot;@\ *."/>
    <numFmt numFmtId="191" formatCode="??0&quot;    &quot;"/>
    <numFmt numFmtId="192" formatCode="&quot;+   &quot;###0;\-#\ ##0"/>
    <numFmt numFmtId="193" formatCode="&quot;+ &quot;0.0"/>
    <numFmt numFmtId="194" formatCode="#\ ###\ ##0"/>
    <numFmt numFmtId="195" formatCode="&quot;+   &quot;#\ ###\ ##0;\-#\ ###\ ##0"/>
    <numFmt numFmtId="196" formatCode="&quot;+   &quot;###0.0;&quot;- &quot;#\ ##0.0"/>
    <numFmt numFmtId="197" formatCode="mmm\ yyyy"/>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quot;+ &quot;#\ ##0;&quot;- &quot;#\ ##0"/>
    <numFmt numFmtId="216" formatCode="&quot;+ &quot;#\ ##0.0;&quot;- &quot;#\ ##0.0"/>
    <numFmt numFmtId="217" formatCode="&quot;+  &quot;;&quot;- &quot;.\ #;0"/>
  </numFmts>
  <fonts count="32">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sz val="8"/>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7"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81" fontId="5" fillId="0" borderId="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true">
      <alignment horizontal="right" vertical="bottom" textRotation="0" wrapText="false" indent="0" shrinkToFit="false"/>
      <protection locked="false" hidden="false"/>
    </xf>
    <xf numFmtId="168" fontId="5" fillId="0" borderId="1" xfId="0" applyFont="true" applyBorder="true" applyAlignment="true" applyProtection="false">
      <alignment horizontal="left"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8" fontId="20" fillId="0" borderId="7"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6" fontId="5" fillId="0" borderId="7" xfId="0" applyFont="true" applyBorder="true" applyAlignment="false" applyProtection="false">
      <alignment horizontal="general" vertical="bottom" textRotation="0" wrapText="false" indent="0" shrinkToFit="false"/>
      <protection locked="true" hidden="false"/>
    </xf>
    <xf numFmtId="187" fontId="5" fillId="0" borderId="7" xfId="0" applyFont="true" applyBorder="true" applyAlignment="false" applyProtection="false">
      <alignment horizontal="general" vertical="bottom" textRotation="0" wrapText="false" indent="0" shrinkToFit="false"/>
      <protection locked="true" hidden="false"/>
    </xf>
    <xf numFmtId="188" fontId="5" fillId="0" borderId="7" xfId="0" applyFont="true" applyBorder="true" applyAlignment="false" applyProtection="false">
      <alignment horizontal="general" vertical="bottom" textRotation="0" wrapText="false" indent="0" shrinkToFit="false"/>
      <protection locked="true" hidden="false"/>
    </xf>
    <xf numFmtId="189" fontId="5" fillId="0" borderId="7" xfId="0" applyFont="true" applyBorder="true" applyAlignment="false" applyProtection="false">
      <alignment horizontal="general" vertical="bottom" textRotation="0" wrapText="false" indent="0" shrinkToFit="false"/>
      <protection locked="tru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true">
      <alignment horizontal="general" vertical="bottom" textRotation="0" wrapText="false" indent="0" shrinkToFit="false"/>
      <protection locked="false" hidden="false"/>
    </xf>
    <xf numFmtId="194" fontId="20" fillId="0" borderId="0" xfId="0" applyFont="true" applyBorder="false" applyAlignment="false" applyProtection="true">
      <alignment horizontal="general" vertical="bottom" textRotation="0" wrapText="false" indent="0" shrinkToFit="false"/>
      <protection locked="fals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97" fontId="5" fillId="0" borderId="13" xfId="0" applyFont="true" applyBorder="true" applyAlignment="true" applyProtection="false">
      <alignment horizontal="center" vertical="center"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true">
      <alignment horizontal="general" vertical="bottom" textRotation="0" wrapText="false" indent="0" shrinkToFit="false"/>
      <protection locked="false" hidden="false"/>
    </xf>
    <xf numFmtId="194" fontId="26" fillId="0" borderId="0" xfId="0" applyFont="true" applyBorder="false" applyAlignment="false" applyProtection="true">
      <alignment horizontal="general" vertical="bottom" textRotation="0" wrapText="false" indent="0" shrinkToFit="false"/>
      <protection locked="false" hidden="false"/>
    </xf>
    <xf numFmtId="195"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15"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98"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99" fontId="22"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200" fontId="5" fillId="0" borderId="0" xfId="23" applyFont="true" applyBorder="false" applyAlignment="false" applyProtection="false">
      <alignment horizontal="general" vertical="bottom" textRotation="0" wrapText="false" indent="0" shrinkToFit="false"/>
      <protection locked="true" hidden="false"/>
    </xf>
    <xf numFmtId="201"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201" fontId="20" fillId="0" borderId="0" xfId="23" applyFont="true" applyBorder="fals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0" fillId="0" borderId="0" xfId="0" applyFont="true" applyBorder="false" applyAlignment="true" applyProtection="true">
      <alignment horizontal="right" vertical="bottom" textRotation="0" wrapText="false" indent="0" shrinkToFit="false"/>
      <protection locked="false" hidden="false"/>
    </xf>
    <xf numFmtId="180" fontId="20" fillId="0" borderId="0" xfId="0" applyFont="true" applyBorder="false" applyAlignment="true" applyProtection="true">
      <alignment horizontal="right" vertical="bottom" textRotation="0" wrapText="false" indent="0" shrinkToFit="false"/>
      <protection locked="true" hidden="false"/>
    </xf>
    <xf numFmtId="205"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0"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205"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true" indent="0" shrinkToFit="false"/>
      <protection locked="true" hidden="false"/>
    </xf>
    <xf numFmtId="191" fontId="20"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94"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8" fontId="20" fillId="0" borderId="7"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false" hidden="false"/>
    </xf>
    <xf numFmtId="194"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bottom" textRotation="0" wrapText="true" indent="0" shrinkToFit="false"/>
      <protection locked="true" hidden="false"/>
    </xf>
    <xf numFmtId="194" fontId="5" fillId="0" borderId="3" xfId="0" applyFont="true" applyBorder="true" applyAlignment="true" applyProtection="true">
      <alignment horizontal="center" vertical="bottom" textRotation="0" wrapText="false" indent="0" shrinkToFit="false"/>
      <protection locked="false" hidden="false"/>
    </xf>
    <xf numFmtId="194" fontId="5" fillId="0" borderId="4" xfId="0" applyFont="true" applyBorder="true" applyAlignment="true" applyProtection="true">
      <alignment horizontal="center" vertical="bottom" textRotation="0" wrapText="false" indent="0" shrinkToFit="false"/>
      <protection locked="false" hidden="false"/>
    </xf>
    <xf numFmtId="164" fontId="20" fillId="0" borderId="6" xfId="0" applyFont="true" applyBorder="true" applyAlignment="true" applyProtection="true">
      <alignment horizontal="right" vertical="bottom" textRotation="0" wrapText="false" indent="0" shrinkToFit="false"/>
      <protection locked="false" hidden="false"/>
    </xf>
    <xf numFmtId="194" fontId="5" fillId="0" borderId="0" xfId="0" applyFont="true" applyBorder="false" applyAlignment="true" applyProtection="true">
      <alignment horizontal="right" vertical="bottom" textRotation="0" wrapText="false" indent="0" shrinkToFit="false"/>
      <protection locked="false" hidden="false"/>
    </xf>
    <xf numFmtId="168" fontId="20" fillId="0" borderId="7" xfId="0" applyFont="true" applyBorder="true" applyAlignment="true" applyProtection="true">
      <alignment horizontal="lef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168" fontId="5" fillId="0" borderId="7" xfId="0" applyFont="true" applyBorder="true" applyAlignment="true" applyProtection="true">
      <alignment horizontal="lef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99" fontId="17"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9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94" fontId="5" fillId="0" borderId="0" xfId="26"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214" fontId="22" fillId="0" borderId="0" xfId="0" applyFont="true" applyBorder="true" applyAlignment="true" applyProtection="false">
      <alignment horizontal="center"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6"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214" fontId="20" fillId="0" borderId="7" xfId="0" applyFont="true" applyBorder="true" applyAlignment="true" applyProtection="false">
      <alignment horizontal="righ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false" applyProtection="true">
      <alignment horizontal="general" vertical="bottom" textRotation="0" wrapText="false" indent="0" shrinkToFit="false"/>
      <protection locked="fals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fals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72" fontId="20" fillId="0" borderId="0" xfId="0" applyFont="true" applyBorder="false" applyAlignment="false" applyProtection="true">
      <alignment horizontal="general" vertical="bottom" textRotation="0" wrapText="false" indent="0" shrinkToFit="false"/>
      <protection locked="false" hidden="false"/>
    </xf>
    <xf numFmtId="175" fontId="20" fillId="0" borderId="0" xfId="0" applyFont="true" applyBorder="false" applyAlignment="false" applyProtection="true">
      <alignment horizontal="general" vertical="bottom" textRotation="0" wrapText="false" indent="0" shrinkToFit="false"/>
      <protection locked="false" hidden="false"/>
    </xf>
    <xf numFmtId="169"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86040</xdr:rowOff>
    </xdr:from>
    <xdr:to>
      <xdr:col>6</xdr:col>
      <xdr:colOff>795240</xdr:colOff>
      <xdr:row>25</xdr:row>
      <xdr:rowOff>133560</xdr:rowOff>
    </xdr:to>
    <xdr:pic>
      <xdr:nvPicPr>
        <xdr:cNvPr id="0" name="Picture 1" descr=""/>
        <xdr:cNvPicPr/>
      </xdr:nvPicPr>
      <xdr:blipFill>
        <a:blip r:embed="rId1"/>
        <a:stretch/>
      </xdr:blipFill>
      <xdr:spPr>
        <a:xfrm>
          <a:off x="60480" y="86040"/>
          <a:ext cx="5562000" cy="4095720"/>
        </a:xfrm>
        <a:prstGeom prst="rect">
          <a:avLst/>
        </a:prstGeom>
        <a:ln w="0">
          <a:noFill/>
        </a:ln>
      </xdr:spPr>
    </xdr:pic>
    <xdr:clientData/>
  </xdr:twoCellAnchor>
  <xdr:twoCellAnchor editAs="oneCell">
    <xdr:from>
      <xdr:col>0</xdr:col>
      <xdr:colOff>50400</xdr:colOff>
      <xdr:row>26</xdr:row>
      <xdr:rowOff>86040</xdr:rowOff>
    </xdr:from>
    <xdr:to>
      <xdr:col>6</xdr:col>
      <xdr:colOff>795240</xdr:colOff>
      <xdr:row>50</xdr:row>
      <xdr:rowOff>161640</xdr:rowOff>
    </xdr:to>
    <xdr:pic>
      <xdr:nvPicPr>
        <xdr:cNvPr id="1" name="Picture 2" descr=""/>
        <xdr:cNvPicPr/>
      </xdr:nvPicPr>
      <xdr:blipFill>
        <a:blip r:embed="rId2"/>
        <a:stretch/>
      </xdr:blipFill>
      <xdr:spPr>
        <a:xfrm>
          <a:off x="50400" y="4296240"/>
          <a:ext cx="5572080" cy="3961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171720</xdr:rowOff>
    </xdr:from>
    <xdr:to>
      <xdr:col>7</xdr:col>
      <xdr:colOff>754920</xdr:colOff>
      <xdr:row>30</xdr:row>
      <xdr:rowOff>123840</xdr:rowOff>
    </xdr:to>
    <xdr:pic>
      <xdr:nvPicPr>
        <xdr:cNvPr id="2" name="Picture 1" descr=""/>
        <xdr:cNvPicPr/>
      </xdr:nvPicPr>
      <xdr:blipFill>
        <a:blip r:embed="rId1"/>
        <a:stretch/>
      </xdr:blipFill>
      <xdr:spPr>
        <a:xfrm>
          <a:off x="90360" y="682200"/>
          <a:ext cx="6296400" cy="4579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3</xdr:row>
      <xdr:rowOff>9720</xdr:rowOff>
    </xdr:from>
    <xdr:to>
      <xdr:col>6</xdr:col>
      <xdr:colOff>583920</xdr:colOff>
      <xdr:row>23</xdr:row>
      <xdr:rowOff>66600</xdr:rowOff>
    </xdr:to>
    <xdr:pic>
      <xdr:nvPicPr>
        <xdr:cNvPr id="3" name="Picture 1" descr=""/>
        <xdr:cNvPicPr/>
      </xdr:nvPicPr>
      <xdr:blipFill>
        <a:blip r:embed="rId1"/>
        <a:stretch/>
      </xdr:blipFill>
      <xdr:spPr>
        <a:xfrm>
          <a:off x="372600" y="775440"/>
          <a:ext cx="5583600" cy="3295440"/>
        </a:xfrm>
        <a:prstGeom prst="rect">
          <a:avLst/>
        </a:prstGeom>
        <a:ln w="0">
          <a:noFill/>
        </a:ln>
      </xdr:spPr>
    </xdr:pic>
    <xdr:clientData/>
  </xdr:twoCellAnchor>
  <xdr:twoCellAnchor editAs="oneCell">
    <xdr:from>
      <xdr:col>0</xdr:col>
      <xdr:colOff>381960</xdr:colOff>
      <xdr:row>24</xdr:row>
      <xdr:rowOff>142920</xdr:rowOff>
    </xdr:from>
    <xdr:to>
      <xdr:col>6</xdr:col>
      <xdr:colOff>583920</xdr:colOff>
      <xdr:row>45</xdr:row>
      <xdr:rowOff>28440</xdr:rowOff>
    </xdr:to>
    <xdr:pic>
      <xdr:nvPicPr>
        <xdr:cNvPr id="4" name="Picture 2" descr=""/>
        <xdr:cNvPicPr/>
      </xdr:nvPicPr>
      <xdr:blipFill>
        <a:blip r:embed="rId2"/>
        <a:stretch/>
      </xdr:blipFill>
      <xdr:spPr>
        <a:xfrm>
          <a:off x="381960" y="4309200"/>
          <a:ext cx="557424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114480</xdr:rowOff>
    </xdr:from>
    <xdr:to>
      <xdr:col>11</xdr:col>
      <xdr:colOff>493560</xdr:colOff>
      <xdr:row>44</xdr:row>
      <xdr:rowOff>75960</xdr:rowOff>
    </xdr:to>
    <xdr:pic>
      <xdr:nvPicPr>
        <xdr:cNvPr id="5" name="Picture 1" descr=""/>
        <xdr:cNvPicPr/>
      </xdr:nvPicPr>
      <xdr:blipFill>
        <a:blip r:embed="rId1"/>
        <a:stretch/>
      </xdr:blipFill>
      <xdr:spPr>
        <a:xfrm>
          <a:off x="432720" y="114480"/>
          <a:ext cx="9304560" cy="7260120"/>
        </a:xfrm>
        <a:prstGeom prst="rect">
          <a:avLst/>
        </a:prstGeom>
        <a:ln w="0">
          <a:noFill/>
        </a:ln>
      </xdr:spPr>
    </xdr:pic>
    <xdr:clientData/>
  </xdr:twoCellAnchor>
  <xdr:twoCellAnchor editAs="oneCell">
    <xdr:from>
      <xdr:col>0</xdr:col>
      <xdr:colOff>372240</xdr:colOff>
      <xdr:row>46</xdr:row>
      <xdr:rowOff>0</xdr:rowOff>
    </xdr:from>
    <xdr:to>
      <xdr:col>11</xdr:col>
      <xdr:colOff>564120</xdr:colOff>
      <xdr:row>86</xdr:row>
      <xdr:rowOff>124200</xdr:rowOff>
    </xdr:to>
    <xdr:pic>
      <xdr:nvPicPr>
        <xdr:cNvPr id="6" name="Picture 2" descr=""/>
        <xdr:cNvPicPr/>
      </xdr:nvPicPr>
      <xdr:blipFill>
        <a:blip r:embed="rId2"/>
        <a:stretch/>
      </xdr:blipFill>
      <xdr:spPr>
        <a:xfrm>
          <a:off x="372240" y="7622640"/>
          <a:ext cx="943560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86040</xdr:rowOff>
    </xdr:from>
    <xdr:to>
      <xdr:col>6</xdr:col>
      <xdr:colOff>784800</xdr:colOff>
      <xdr:row>27</xdr:row>
      <xdr:rowOff>95760</xdr:rowOff>
    </xdr:to>
    <xdr:pic>
      <xdr:nvPicPr>
        <xdr:cNvPr id="7" name="Picture 1" descr=""/>
        <xdr:cNvPicPr/>
      </xdr:nvPicPr>
      <xdr:blipFill>
        <a:blip r:embed="rId1"/>
        <a:stretch/>
      </xdr:blipFill>
      <xdr:spPr>
        <a:xfrm>
          <a:off x="10080" y="86040"/>
          <a:ext cx="5601960" cy="4381560"/>
        </a:xfrm>
        <a:prstGeom prst="rect">
          <a:avLst/>
        </a:prstGeom>
        <a:ln w="0">
          <a:noFill/>
        </a:ln>
      </xdr:spPr>
    </xdr:pic>
    <xdr:clientData/>
  </xdr:twoCellAnchor>
  <xdr:twoCellAnchor editAs="oneCell">
    <xdr:from>
      <xdr:col>0</xdr:col>
      <xdr:colOff>10080</xdr:colOff>
      <xdr:row>28</xdr:row>
      <xdr:rowOff>0</xdr:rowOff>
    </xdr:from>
    <xdr:to>
      <xdr:col>6</xdr:col>
      <xdr:colOff>795240</xdr:colOff>
      <xdr:row>50</xdr:row>
      <xdr:rowOff>56880</xdr:rowOff>
    </xdr:to>
    <xdr:pic>
      <xdr:nvPicPr>
        <xdr:cNvPr id="8" name="Picture 2" descr=""/>
        <xdr:cNvPicPr/>
      </xdr:nvPicPr>
      <xdr:blipFill>
        <a:blip r:embed="rId2"/>
        <a:stretch/>
      </xdr:blipFill>
      <xdr:spPr>
        <a:xfrm>
          <a:off x="10080" y="4533840"/>
          <a:ext cx="5612400" cy="361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86040</xdr:rowOff>
    </xdr:from>
    <xdr:to>
      <xdr:col>6</xdr:col>
      <xdr:colOff>765360</xdr:colOff>
      <xdr:row>26</xdr:row>
      <xdr:rowOff>123840</xdr:rowOff>
    </xdr:to>
    <xdr:pic>
      <xdr:nvPicPr>
        <xdr:cNvPr id="9" name="Picture 1" descr=""/>
        <xdr:cNvPicPr/>
      </xdr:nvPicPr>
      <xdr:blipFill>
        <a:blip r:embed="rId1"/>
        <a:stretch/>
      </xdr:blipFill>
      <xdr:spPr>
        <a:xfrm>
          <a:off x="60480" y="86040"/>
          <a:ext cx="5532120" cy="4248000"/>
        </a:xfrm>
        <a:prstGeom prst="rect">
          <a:avLst/>
        </a:prstGeom>
        <a:ln w="0">
          <a:noFill/>
        </a:ln>
      </xdr:spPr>
    </xdr:pic>
    <xdr:clientData/>
  </xdr:twoCellAnchor>
  <xdr:twoCellAnchor editAs="oneCell">
    <xdr:from>
      <xdr:col>0</xdr:col>
      <xdr:colOff>70560</xdr:colOff>
      <xdr:row>27</xdr:row>
      <xdr:rowOff>38160</xdr:rowOff>
    </xdr:from>
    <xdr:to>
      <xdr:col>6</xdr:col>
      <xdr:colOff>775440</xdr:colOff>
      <xdr:row>50</xdr:row>
      <xdr:rowOff>28440</xdr:rowOff>
    </xdr:to>
    <xdr:pic>
      <xdr:nvPicPr>
        <xdr:cNvPr id="10" name="Picture 2" descr=""/>
        <xdr:cNvPicPr/>
      </xdr:nvPicPr>
      <xdr:blipFill>
        <a:blip r:embed="rId2"/>
        <a:stretch/>
      </xdr:blipFill>
      <xdr:spPr>
        <a:xfrm>
          <a:off x="70560" y="441000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28440</xdr:rowOff>
    </xdr:from>
    <xdr:to>
      <xdr:col>6</xdr:col>
      <xdr:colOff>759960</xdr:colOff>
      <xdr:row>22</xdr:row>
      <xdr:rowOff>142920</xdr:rowOff>
    </xdr:to>
    <xdr:pic>
      <xdr:nvPicPr>
        <xdr:cNvPr id="11" name="Picture 1" descr=""/>
        <xdr:cNvPicPr/>
      </xdr:nvPicPr>
      <xdr:blipFill>
        <a:blip r:embed="rId1"/>
        <a:stretch/>
      </xdr:blipFill>
      <xdr:spPr>
        <a:xfrm>
          <a:off x="68400" y="28440"/>
          <a:ext cx="5366520" cy="3676680"/>
        </a:xfrm>
        <a:prstGeom prst="rect">
          <a:avLst/>
        </a:prstGeom>
        <a:ln w="0">
          <a:noFill/>
        </a:ln>
      </xdr:spPr>
    </xdr:pic>
    <xdr:clientData/>
  </xdr:twoCellAnchor>
  <xdr:twoCellAnchor editAs="oneCell">
    <xdr:from>
      <xdr:col>0</xdr:col>
      <xdr:colOff>68400</xdr:colOff>
      <xdr:row>23</xdr:row>
      <xdr:rowOff>114480</xdr:rowOff>
    </xdr:from>
    <xdr:to>
      <xdr:col>6</xdr:col>
      <xdr:colOff>750960</xdr:colOff>
      <xdr:row>38</xdr:row>
      <xdr:rowOff>95400</xdr:rowOff>
    </xdr:to>
    <xdr:pic>
      <xdr:nvPicPr>
        <xdr:cNvPr id="12" name="Picture 2" descr=""/>
        <xdr:cNvPicPr/>
      </xdr:nvPicPr>
      <xdr:blipFill>
        <a:blip r:embed="rId2"/>
        <a:stretch/>
      </xdr:blipFill>
      <xdr:spPr>
        <a:xfrm>
          <a:off x="68400" y="3838680"/>
          <a:ext cx="5357520" cy="2409840"/>
        </a:xfrm>
        <a:prstGeom prst="rect">
          <a:avLst/>
        </a:prstGeom>
        <a:ln w="0">
          <a:noFill/>
        </a:ln>
      </xdr:spPr>
    </xdr:pic>
    <xdr:clientData/>
  </xdr:twoCellAnchor>
  <xdr:twoCellAnchor editAs="oneCell">
    <xdr:from>
      <xdr:col>0</xdr:col>
      <xdr:colOff>58680</xdr:colOff>
      <xdr:row>39</xdr:row>
      <xdr:rowOff>56880</xdr:rowOff>
    </xdr:from>
    <xdr:to>
      <xdr:col>6</xdr:col>
      <xdr:colOff>750960</xdr:colOff>
      <xdr:row>53</xdr:row>
      <xdr:rowOff>123840</xdr:rowOff>
    </xdr:to>
    <xdr:pic>
      <xdr:nvPicPr>
        <xdr:cNvPr id="13" name="Picture 3" descr=""/>
        <xdr:cNvPicPr/>
      </xdr:nvPicPr>
      <xdr:blipFill>
        <a:blip r:embed="rId3"/>
        <a:stretch/>
      </xdr:blipFill>
      <xdr:spPr>
        <a:xfrm>
          <a:off x="58680" y="637200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12/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 Tats Wert"/>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63" width="30.85"/>
    <col collapsed="false" customWidth="true" hidden="false" outlineLevel="0" max="11" min="2" style="163" width="11.7"/>
    <col collapsed="false" customWidth="false" hidden="false" outlineLevel="0" max="12" min="12" style="164" width="11.42"/>
    <col collapsed="false" customWidth="false" hidden="false" outlineLevel="0" max="17" min="13" style="163" width="11.42"/>
    <col collapsed="false" customWidth="false" hidden="false" outlineLevel="0" max="18" min="18" style="164" width="11.42"/>
    <col collapsed="false" customWidth="false" hidden="false" outlineLevel="0" max="23" min="19" style="163" width="11.42"/>
    <col collapsed="false" customWidth="false" hidden="false" outlineLevel="0" max="24" min="24" style="164" width="11.42"/>
    <col collapsed="false" customWidth="false" hidden="false" outlineLevel="0" max="257" min="25" style="163" width="11.42"/>
  </cols>
  <sheetData>
    <row r="1" s="56" customFormat="true" ht="20.1" hidden="false" customHeight="true" outlineLevel="0" collapsed="false">
      <c r="A1" s="55"/>
      <c r="B1" s="55"/>
      <c r="C1" s="55"/>
      <c r="D1" s="55"/>
      <c r="E1" s="55"/>
      <c r="F1" s="55"/>
      <c r="G1" s="55"/>
      <c r="H1" s="55"/>
      <c r="I1" s="55"/>
      <c r="J1" s="55"/>
      <c r="K1" s="55"/>
      <c r="L1" s="132"/>
      <c r="R1" s="132"/>
      <c r="X1" s="132"/>
    </row>
    <row r="2" s="56" customFormat="true" ht="20.1" hidden="false" customHeight="true" outlineLevel="0" collapsed="false">
      <c r="A2" s="55" t="s">
        <v>251</v>
      </c>
      <c r="B2" s="55"/>
      <c r="C2" s="55"/>
      <c r="D2" s="55"/>
      <c r="E2" s="55"/>
      <c r="F2" s="55"/>
      <c r="G2" s="55"/>
      <c r="H2" s="55"/>
      <c r="I2" s="55"/>
      <c r="J2" s="55"/>
      <c r="K2" s="55"/>
      <c r="L2" s="132"/>
      <c r="R2" s="132"/>
      <c r="X2" s="132"/>
    </row>
    <row r="3" s="56" customFormat="true" ht="20.1" hidden="false" customHeight="true" outlineLevel="0" collapsed="false">
      <c r="A3" s="55" t="s">
        <v>298</v>
      </c>
      <c r="B3" s="55"/>
      <c r="C3" s="55"/>
      <c r="D3" s="55"/>
      <c r="E3" s="55"/>
      <c r="F3" s="55"/>
      <c r="G3" s="55"/>
      <c r="H3" s="55"/>
      <c r="I3" s="55"/>
      <c r="J3" s="55"/>
      <c r="K3" s="55"/>
      <c r="L3" s="132"/>
      <c r="R3" s="132"/>
      <c r="X3" s="132"/>
    </row>
    <row r="4" s="1" customFormat="true" ht="20.1" hidden="false" customHeight="true" outlineLevel="0" collapsed="false">
      <c r="A4" s="91"/>
      <c r="B4" s="91"/>
      <c r="C4" s="91"/>
      <c r="D4" s="91"/>
      <c r="E4" s="91"/>
      <c r="F4" s="91"/>
      <c r="G4" s="91"/>
      <c r="H4" s="91"/>
      <c r="I4" s="91"/>
      <c r="J4" s="91"/>
      <c r="K4" s="91"/>
      <c r="L4" s="131"/>
      <c r="R4" s="131"/>
      <c r="X4" s="131"/>
    </row>
    <row r="5" s="136" customFormat="true" ht="18.6" hidden="false" customHeight="true" outlineLevel="0" collapsed="false">
      <c r="A5" s="58" t="s">
        <v>253</v>
      </c>
      <c r="B5" s="133" t="n">
        <v>2005</v>
      </c>
      <c r="C5" s="133" t="n">
        <v>2004</v>
      </c>
      <c r="D5" s="133" t="n">
        <v>2005</v>
      </c>
      <c r="E5" s="133"/>
      <c r="F5" s="133" t="n">
        <v>2004</v>
      </c>
      <c r="G5" s="133"/>
      <c r="H5" s="134" t="s">
        <v>254</v>
      </c>
      <c r="I5" s="134"/>
      <c r="J5" s="134"/>
      <c r="K5" s="134"/>
      <c r="L5" s="135"/>
      <c r="R5" s="135"/>
      <c r="X5" s="135"/>
    </row>
    <row r="6" s="136" customFormat="true" ht="18.6" hidden="false" customHeight="true" outlineLevel="0" collapsed="false">
      <c r="A6" s="58"/>
      <c r="B6" s="133" t="s">
        <v>246</v>
      </c>
      <c r="C6" s="133"/>
      <c r="D6" s="133" t="s">
        <v>255</v>
      </c>
      <c r="E6" s="133"/>
      <c r="F6" s="133"/>
      <c r="G6" s="133"/>
      <c r="H6" s="133" t="s">
        <v>246</v>
      </c>
      <c r="I6" s="133"/>
      <c r="J6" s="165" t="s">
        <v>255</v>
      </c>
      <c r="K6" s="165"/>
      <c r="L6" s="135"/>
      <c r="R6" s="135"/>
      <c r="X6" s="135"/>
    </row>
    <row r="7" s="136" customFormat="true" ht="18.6" hidden="false" customHeight="true" outlineLevel="0" collapsed="false">
      <c r="A7" s="58"/>
      <c r="B7" s="65" t="s">
        <v>185</v>
      </c>
      <c r="C7" s="65"/>
      <c r="D7" s="65"/>
      <c r="E7" s="59" t="s">
        <v>186</v>
      </c>
      <c r="F7" s="65" t="s">
        <v>185</v>
      </c>
      <c r="G7" s="65" t="s">
        <v>186</v>
      </c>
      <c r="H7" s="65" t="s">
        <v>185</v>
      </c>
      <c r="I7" s="65" t="s">
        <v>186</v>
      </c>
      <c r="J7" s="65" t="s">
        <v>185</v>
      </c>
      <c r="K7" s="139" t="s">
        <v>186</v>
      </c>
      <c r="L7" s="135"/>
      <c r="R7" s="135"/>
      <c r="X7" s="135"/>
    </row>
    <row r="8" s="1" customFormat="true" ht="18.6" hidden="false" customHeight="true" outlineLevel="0" collapsed="false">
      <c r="A8" s="140"/>
      <c r="B8" s="141"/>
      <c r="C8" s="140"/>
      <c r="D8" s="140"/>
      <c r="E8" s="140"/>
      <c r="F8" s="140"/>
      <c r="G8" s="140"/>
      <c r="H8" s="140"/>
      <c r="I8" s="140"/>
      <c r="J8" s="140"/>
      <c r="K8" s="140"/>
      <c r="L8" s="131"/>
      <c r="R8" s="131"/>
      <c r="X8" s="131"/>
    </row>
    <row r="9" s="40" customFormat="true" ht="18.6" hidden="false" customHeight="true" outlineLevel="0" collapsed="false">
      <c r="A9" s="142" t="s">
        <v>256</v>
      </c>
      <c r="B9" s="143" t="n">
        <v>48958</v>
      </c>
      <c r="C9" s="143" t="n">
        <v>43372</v>
      </c>
      <c r="D9" s="143" t="n">
        <v>583648</v>
      </c>
      <c r="E9" s="144" t="n">
        <v>74.2</v>
      </c>
      <c r="F9" s="143" t="n">
        <v>543064</v>
      </c>
      <c r="G9" s="144" t="n">
        <v>74.2</v>
      </c>
      <c r="H9" s="145" t="n">
        <v>5586</v>
      </c>
      <c r="I9" s="146" t="n">
        <v>12.9</v>
      </c>
      <c r="J9" s="145" t="n">
        <v>40585</v>
      </c>
      <c r="K9" s="146" t="n">
        <v>7.5</v>
      </c>
      <c r="L9" s="147"/>
      <c r="R9" s="147"/>
      <c r="X9" s="147"/>
    </row>
    <row r="10" s="1" customFormat="true" ht="18.6" hidden="false" customHeight="true" outlineLevel="0" collapsed="false">
      <c r="A10" s="148" t="s">
        <v>257</v>
      </c>
      <c r="B10" s="149" t="n">
        <v>41186</v>
      </c>
      <c r="C10" s="149" t="n">
        <v>36285</v>
      </c>
      <c r="D10" s="149" t="n">
        <v>498556</v>
      </c>
      <c r="E10" s="115" t="n">
        <v>63.4</v>
      </c>
      <c r="F10" s="149" t="n">
        <v>466326</v>
      </c>
      <c r="G10" s="115" t="n">
        <v>63.7</v>
      </c>
      <c r="H10" s="108" t="n">
        <v>4901</v>
      </c>
      <c r="I10" s="110" t="n">
        <v>13.5</v>
      </c>
      <c r="J10" s="108" t="n">
        <v>32229</v>
      </c>
      <c r="K10" s="110" t="n">
        <v>6.9</v>
      </c>
      <c r="L10" s="131"/>
      <c r="R10" s="131"/>
      <c r="X10" s="131"/>
    </row>
    <row r="11" s="1" customFormat="true" ht="18.6" hidden="false" customHeight="true" outlineLevel="0" collapsed="false">
      <c r="A11" s="150" t="s">
        <v>258</v>
      </c>
      <c r="B11" s="149" t="n">
        <v>27999</v>
      </c>
      <c r="C11" s="149" t="n">
        <v>25124</v>
      </c>
      <c r="D11" s="149" t="n">
        <v>339752</v>
      </c>
      <c r="E11" s="115" t="n">
        <v>43.2</v>
      </c>
      <c r="F11" s="149" t="n">
        <v>317696</v>
      </c>
      <c r="G11" s="115" t="n">
        <v>43.4</v>
      </c>
      <c r="H11" s="108" t="n">
        <v>2875</v>
      </c>
      <c r="I11" s="110" t="n">
        <v>11.4</v>
      </c>
      <c r="J11" s="108" t="n">
        <v>22055</v>
      </c>
      <c r="K11" s="110" t="n">
        <v>6.9</v>
      </c>
      <c r="L11" s="131"/>
      <c r="R11" s="131"/>
      <c r="X11" s="131"/>
    </row>
    <row r="12" s="1" customFormat="true" ht="18.6" hidden="false" customHeight="true" outlineLevel="0" collapsed="false">
      <c r="A12" s="151" t="s">
        <v>259</v>
      </c>
      <c r="B12" s="149" t="n">
        <v>6353</v>
      </c>
      <c r="C12" s="149" t="n">
        <v>5877</v>
      </c>
      <c r="D12" s="149" t="n">
        <v>79871</v>
      </c>
      <c r="E12" s="115" t="n">
        <v>10.2</v>
      </c>
      <c r="F12" s="149" t="n">
        <v>74360</v>
      </c>
      <c r="G12" s="115" t="n">
        <v>10.2</v>
      </c>
      <c r="H12" s="108" t="n">
        <v>476</v>
      </c>
      <c r="I12" s="110" t="n">
        <v>8.1</v>
      </c>
      <c r="J12" s="108" t="n">
        <v>5512</v>
      </c>
      <c r="K12" s="110" t="n">
        <v>7.4</v>
      </c>
      <c r="L12" s="131"/>
      <c r="R12" s="131"/>
      <c r="X12" s="131"/>
    </row>
    <row r="13" s="1" customFormat="true" ht="18.6" hidden="false" customHeight="true" outlineLevel="0" collapsed="false">
      <c r="A13" s="152" t="s">
        <v>260</v>
      </c>
      <c r="B13" s="149" t="n">
        <v>4053</v>
      </c>
      <c r="C13" s="149" t="n">
        <v>3798</v>
      </c>
      <c r="D13" s="149" t="n">
        <v>47799</v>
      </c>
      <c r="E13" s="115" t="n">
        <v>6.1</v>
      </c>
      <c r="F13" s="149" t="n">
        <v>46730</v>
      </c>
      <c r="G13" s="115" t="n">
        <v>6.4</v>
      </c>
      <c r="H13" s="108" t="n">
        <v>255</v>
      </c>
      <c r="I13" s="110" t="n">
        <v>6.7</v>
      </c>
      <c r="J13" s="108" t="n">
        <v>1069</v>
      </c>
      <c r="K13" s="110" t="n">
        <v>2.3</v>
      </c>
      <c r="L13" s="131"/>
      <c r="R13" s="131"/>
      <c r="X13" s="131"/>
    </row>
    <row r="14" s="1" customFormat="true" ht="18.6" hidden="false" customHeight="true" outlineLevel="0" collapsed="false">
      <c r="A14" s="152" t="s">
        <v>261</v>
      </c>
      <c r="B14" s="149" t="n">
        <v>4420</v>
      </c>
      <c r="C14" s="149" t="n">
        <v>3906</v>
      </c>
      <c r="D14" s="149" t="n">
        <v>54374</v>
      </c>
      <c r="E14" s="115" t="n">
        <v>6.9</v>
      </c>
      <c r="F14" s="149" t="n">
        <v>51479</v>
      </c>
      <c r="G14" s="115" t="n">
        <v>7</v>
      </c>
      <c r="H14" s="108" t="n">
        <v>514</v>
      </c>
      <c r="I14" s="110" t="n">
        <v>13.2</v>
      </c>
      <c r="J14" s="108" t="n">
        <v>2894</v>
      </c>
      <c r="K14" s="110" t="n">
        <v>5.6</v>
      </c>
      <c r="L14" s="131"/>
      <c r="R14" s="131"/>
      <c r="X14" s="131"/>
    </row>
    <row r="15" s="1" customFormat="true" ht="18.6" hidden="false" customHeight="true" outlineLevel="0" collapsed="false">
      <c r="A15" s="152" t="s">
        <v>262</v>
      </c>
      <c r="B15" s="149" t="n">
        <v>465</v>
      </c>
      <c r="C15" s="149" t="n">
        <v>392</v>
      </c>
      <c r="D15" s="149" t="n">
        <v>4865</v>
      </c>
      <c r="E15" s="115" t="n">
        <v>0.6</v>
      </c>
      <c r="F15" s="149" t="n">
        <v>4311</v>
      </c>
      <c r="G15" s="115" t="n">
        <v>0.6</v>
      </c>
      <c r="H15" s="108" t="n">
        <v>73</v>
      </c>
      <c r="I15" s="110" t="n">
        <v>18.7</v>
      </c>
      <c r="J15" s="108" t="n">
        <v>553</v>
      </c>
      <c r="K15" s="110" t="n">
        <v>12.8</v>
      </c>
      <c r="L15" s="131"/>
      <c r="R15" s="131"/>
      <c r="X15" s="131"/>
    </row>
    <row r="16" s="1" customFormat="true" ht="18.6" hidden="false" customHeight="true" outlineLevel="0" collapsed="false">
      <c r="A16" s="152" t="s">
        <v>263</v>
      </c>
      <c r="B16" s="149" t="n">
        <v>570</v>
      </c>
      <c r="C16" s="149" t="n">
        <v>425</v>
      </c>
      <c r="D16" s="149" t="n">
        <v>6516</v>
      </c>
      <c r="E16" s="115" t="n">
        <v>0.8</v>
      </c>
      <c r="F16" s="149" t="n">
        <v>6291</v>
      </c>
      <c r="G16" s="115" t="n">
        <v>0.9</v>
      </c>
      <c r="H16" s="108" t="n">
        <v>145</v>
      </c>
      <c r="I16" s="110" t="n">
        <v>34.1</v>
      </c>
      <c r="J16" s="108" t="n">
        <v>225</v>
      </c>
      <c r="K16" s="110" t="n">
        <v>3.6</v>
      </c>
      <c r="L16" s="131"/>
      <c r="R16" s="131"/>
      <c r="X16" s="131"/>
    </row>
    <row r="17" s="1" customFormat="true" ht="18.6" hidden="false" customHeight="true" outlineLevel="0" collapsed="false">
      <c r="A17" s="152" t="s">
        <v>264</v>
      </c>
      <c r="B17" s="149" t="n">
        <v>613</v>
      </c>
      <c r="C17" s="149" t="n">
        <v>508</v>
      </c>
      <c r="D17" s="149" t="n">
        <v>7424</v>
      </c>
      <c r="E17" s="115" t="n">
        <v>0.9</v>
      </c>
      <c r="F17" s="149" t="n">
        <v>6720</v>
      </c>
      <c r="G17" s="115" t="n">
        <v>0.9</v>
      </c>
      <c r="H17" s="108" t="n">
        <v>105</v>
      </c>
      <c r="I17" s="110" t="n">
        <v>20.7</v>
      </c>
      <c r="J17" s="108" t="n">
        <v>704</v>
      </c>
      <c r="K17" s="110" t="n">
        <v>10.5</v>
      </c>
      <c r="L17" s="131"/>
      <c r="R17" s="131"/>
      <c r="X17" s="131"/>
    </row>
    <row r="18" s="1" customFormat="true" ht="18.6" hidden="false" customHeight="true" outlineLevel="0" collapsed="false">
      <c r="A18" s="152" t="s">
        <v>265</v>
      </c>
      <c r="B18" s="149" t="n">
        <v>3039</v>
      </c>
      <c r="C18" s="149" t="n">
        <v>2758</v>
      </c>
      <c r="D18" s="149" t="n">
        <v>40395</v>
      </c>
      <c r="E18" s="115" t="n">
        <v>5.1</v>
      </c>
      <c r="F18" s="149" t="n">
        <v>36249</v>
      </c>
      <c r="G18" s="115" t="n">
        <v>5</v>
      </c>
      <c r="H18" s="108" t="n">
        <v>281</v>
      </c>
      <c r="I18" s="110" t="n">
        <v>10.2</v>
      </c>
      <c r="J18" s="108" t="n">
        <v>4146</v>
      </c>
      <c r="K18" s="110" t="n">
        <v>11.4</v>
      </c>
      <c r="L18" s="131"/>
      <c r="R18" s="131"/>
      <c r="X18" s="131"/>
    </row>
    <row r="19" s="1" customFormat="true" ht="18.6" hidden="false" customHeight="true" outlineLevel="0" collapsed="false">
      <c r="A19" s="152" t="s">
        <v>266</v>
      </c>
      <c r="B19" s="149" t="n">
        <v>739</v>
      </c>
      <c r="C19" s="149" t="n">
        <v>623</v>
      </c>
      <c r="D19" s="149" t="n">
        <v>8228</v>
      </c>
      <c r="E19" s="115" t="n">
        <v>1</v>
      </c>
      <c r="F19" s="149" t="n">
        <v>7322</v>
      </c>
      <c r="G19" s="115" t="n">
        <v>1</v>
      </c>
      <c r="H19" s="108" t="n">
        <v>116</v>
      </c>
      <c r="I19" s="110" t="n">
        <v>18.7</v>
      </c>
      <c r="J19" s="108" t="n">
        <v>906</v>
      </c>
      <c r="K19" s="110" t="n">
        <v>12.4</v>
      </c>
      <c r="L19" s="131"/>
      <c r="R19" s="131"/>
      <c r="X19" s="131"/>
    </row>
    <row r="20" s="1" customFormat="true" ht="18.6" hidden="false" customHeight="true" outlineLevel="0" collapsed="false">
      <c r="A20" s="152" t="s">
        <v>267</v>
      </c>
      <c r="B20" s="149" t="n">
        <v>3752</v>
      </c>
      <c r="C20" s="149" t="n">
        <v>3226</v>
      </c>
      <c r="D20" s="149" t="n">
        <v>42533</v>
      </c>
      <c r="E20" s="115" t="n">
        <v>5.4</v>
      </c>
      <c r="F20" s="149" t="n">
        <v>40244</v>
      </c>
      <c r="G20" s="115" t="n">
        <v>5.5</v>
      </c>
      <c r="H20" s="108" t="n">
        <v>526</v>
      </c>
      <c r="I20" s="110" t="n">
        <v>16.3</v>
      </c>
      <c r="J20" s="108" t="n">
        <v>2289</v>
      </c>
      <c r="K20" s="110" t="n">
        <v>5.7</v>
      </c>
      <c r="L20" s="131"/>
      <c r="R20" s="131"/>
      <c r="X20" s="131"/>
    </row>
    <row r="21" s="1" customFormat="true" ht="18.6" hidden="false" customHeight="true" outlineLevel="0" collapsed="false">
      <c r="A21" s="152" t="s">
        <v>268</v>
      </c>
      <c r="B21" s="149" t="n">
        <v>3694</v>
      </c>
      <c r="C21" s="149" t="n">
        <v>3297</v>
      </c>
      <c r="D21" s="149" t="n">
        <v>43926</v>
      </c>
      <c r="E21" s="115" t="n">
        <v>5.6</v>
      </c>
      <c r="F21" s="149" t="n">
        <v>40308</v>
      </c>
      <c r="G21" s="115" t="n">
        <v>5.5</v>
      </c>
      <c r="H21" s="108" t="n">
        <v>397</v>
      </c>
      <c r="I21" s="110" t="n">
        <v>12.1</v>
      </c>
      <c r="J21" s="108" t="n">
        <v>3619</v>
      </c>
      <c r="K21" s="110" t="n">
        <v>9</v>
      </c>
      <c r="L21" s="131"/>
      <c r="R21" s="131"/>
      <c r="X21" s="131"/>
    </row>
    <row r="22" s="1" customFormat="true" ht="18.6" hidden="false" customHeight="true" outlineLevel="0" collapsed="false">
      <c r="A22" s="152" t="s">
        <v>269</v>
      </c>
      <c r="B22" s="149" t="n">
        <v>300</v>
      </c>
      <c r="C22" s="149" t="n">
        <v>314</v>
      </c>
      <c r="D22" s="149" t="n">
        <v>3822</v>
      </c>
      <c r="E22" s="115" t="n">
        <v>0.5</v>
      </c>
      <c r="F22" s="149" t="n">
        <v>3684</v>
      </c>
      <c r="G22" s="115" t="n">
        <v>0.5</v>
      </c>
      <c r="H22" s="108" t="n">
        <v>-14</v>
      </c>
      <c r="I22" s="110" t="n">
        <v>-4.3</v>
      </c>
      <c r="J22" s="108" t="n">
        <v>139</v>
      </c>
      <c r="K22" s="110" t="n">
        <v>3.8</v>
      </c>
      <c r="L22" s="131"/>
      <c r="R22" s="131"/>
      <c r="X22" s="131"/>
    </row>
    <row r="23" s="1" customFormat="true" ht="18.6" hidden="false" customHeight="true" outlineLevel="0" collapsed="false">
      <c r="A23" s="150" t="s">
        <v>270</v>
      </c>
      <c r="B23" s="149" t="n">
        <v>13187</v>
      </c>
      <c r="C23" s="149" t="n">
        <v>11161</v>
      </c>
      <c r="D23" s="149" t="n">
        <v>158804</v>
      </c>
      <c r="E23" s="115" t="n">
        <v>20.2</v>
      </c>
      <c r="F23" s="149" t="n">
        <v>148630</v>
      </c>
      <c r="G23" s="115" t="n">
        <v>20.3</v>
      </c>
      <c r="H23" s="108" t="n">
        <v>2027</v>
      </c>
      <c r="I23" s="110" t="n">
        <v>18.2</v>
      </c>
      <c r="J23" s="108" t="n">
        <v>10174</v>
      </c>
      <c r="K23" s="110" t="n">
        <v>6.8</v>
      </c>
      <c r="L23" s="131"/>
      <c r="R23" s="131"/>
      <c r="X23" s="131"/>
    </row>
    <row r="24" s="1" customFormat="true" ht="18.6" hidden="false" customHeight="true" outlineLevel="0" collapsed="false">
      <c r="A24" s="151" t="s">
        <v>271</v>
      </c>
      <c r="B24" s="149" t="n">
        <v>4606</v>
      </c>
      <c r="C24" s="149" t="n">
        <v>4529</v>
      </c>
      <c r="D24" s="149" t="n">
        <v>61681</v>
      </c>
      <c r="E24" s="115" t="n">
        <v>7.8</v>
      </c>
      <c r="F24" s="149" t="n">
        <v>59986</v>
      </c>
      <c r="G24" s="115" t="n">
        <v>8.2</v>
      </c>
      <c r="H24" s="108" t="n">
        <v>77</v>
      </c>
      <c r="I24" s="110" t="n">
        <v>1.7</v>
      </c>
      <c r="J24" s="108" t="n">
        <v>1695</v>
      </c>
      <c r="K24" s="110" t="n">
        <v>2.8</v>
      </c>
      <c r="L24" s="131"/>
      <c r="R24" s="131"/>
      <c r="X24" s="131"/>
    </row>
    <row r="25" s="1" customFormat="true" ht="18.6" hidden="false" customHeight="true" outlineLevel="0" collapsed="false">
      <c r="A25" s="152" t="s">
        <v>272</v>
      </c>
      <c r="B25" s="149" t="n">
        <v>1081</v>
      </c>
      <c r="C25" s="149" t="n">
        <v>902</v>
      </c>
      <c r="D25" s="149" t="n">
        <v>12325</v>
      </c>
      <c r="E25" s="115" t="n">
        <v>1.6</v>
      </c>
      <c r="F25" s="149" t="n">
        <v>11358</v>
      </c>
      <c r="G25" s="115" t="n">
        <v>1.6</v>
      </c>
      <c r="H25" s="108" t="n">
        <v>179</v>
      </c>
      <c r="I25" s="110" t="n">
        <v>19.9</v>
      </c>
      <c r="J25" s="108" t="n">
        <v>967</v>
      </c>
      <c r="K25" s="110" t="n">
        <v>8.5</v>
      </c>
      <c r="L25" s="131"/>
      <c r="R25" s="131"/>
      <c r="X25" s="131"/>
    </row>
    <row r="26" s="1" customFormat="true" ht="18.6" hidden="false" customHeight="true" outlineLevel="0" collapsed="false">
      <c r="A26" s="152" t="s">
        <v>273</v>
      </c>
      <c r="B26" s="149" t="n">
        <v>1475</v>
      </c>
      <c r="C26" s="149" t="n">
        <v>1267</v>
      </c>
      <c r="D26" s="149" t="n">
        <v>17238</v>
      </c>
      <c r="E26" s="115" t="n">
        <v>2.2</v>
      </c>
      <c r="F26" s="149" t="n">
        <v>15730</v>
      </c>
      <c r="G26" s="115" t="n">
        <v>2.2</v>
      </c>
      <c r="H26" s="108" t="n">
        <v>208</v>
      </c>
      <c r="I26" s="110" t="n">
        <v>16.4</v>
      </c>
      <c r="J26" s="108" t="n">
        <v>1508</v>
      </c>
      <c r="K26" s="110" t="n">
        <v>9.6</v>
      </c>
      <c r="L26" s="131"/>
      <c r="R26" s="131"/>
      <c r="X26" s="131"/>
    </row>
    <row r="27" s="1" customFormat="true" ht="18.6" hidden="false" customHeight="true" outlineLevel="0" collapsed="false">
      <c r="A27" s="152" t="s">
        <v>274</v>
      </c>
      <c r="B27" s="149" t="n">
        <v>17</v>
      </c>
      <c r="C27" s="149" t="n">
        <v>13</v>
      </c>
      <c r="D27" s="149" t="n">
        <v>323</v>
      </c>
      <c r="E27" s="115" t="n">
        <v>0</v>
      </c>
      <c r="F27" s="149" t="n">
        <v>382</v>
      </c>
      <c r="G27" s="115" t="n">
        <v>0.1</v>
      </c>
      <c r="H27" s="108" t="n">
        <v>4</v>
      </c>
      <c r="I27" s="110" t="n">
        <v>31.1</v>
      </c>
      <c r="J27" s="108" t="n">
        <v>-59</v>
      </c>
      <c r="K27" s="110" t="n">
        <v>-15.5</v>
      </c>
      <c r="L27" s="131"/>
      <c r="R27" s="131"/>
      <c r="X27" s="131"/>
    </row>
    <row r="28" s="1" customFormat="true" ht="18.6" hidden="false" customHeight="true" outlineLevel="0" collapsed="false">
      <c r="A28" s="152" t="s">
        <v>275</v>
      </c>
      <c r="B28" s="149" t="n">
        <v>81</v>
      </c>
      <c r="C28" s="149" t="n">
        <v>64</v>
      </c>
      <c r="D28" s="149" t="n">
        <v>965</v>
      </c>
      <c r="E28" s="115" t="n">
        <v>0.1</v>
      </c>
      <c r="F28" s="149" t="n">
        <v>777</v>
      </c>
      <c r="G28" s="115" t="n">
        <v>0.1</v>
      </c>
      <c r="H28" s="108" t="n">
        <v>17</v>
      </c>
      <c r="I28" s="110" t="n">
        <v>26.9</v>
      </c>
      <c r="J28" s="108" t="n">
        <v>188</v>
      </c>
      <c r="K28" s="110" t="n">
        <v>24.3</v>
      </c>
      <c r="L28" s="131"/>
      <c r="R28" s="131"/>
      <c r="X28" s="131"/>
    </row>
    <row r="29" s="1" customFormat="true" ht="18.6" hidden="false" customHeight="true" outlineLevel="0" collapsed="false">
      <c r="A29" s="152" t="s">
        <v>276</v>
      </c>
      <c r="B29" s="149" t="n">
        <v>82</v>
      </c>
      <c r="C29" s="149" t="n">
        <v>54</v>
      </c>
      <c r="D29" s="149" t="n">
        <v>887</v>
      </c>
      <c r="E29" s="115" t="n">
        <v>0.1</v>
      </c>
      <c r="F29" s="149" t="n">
        <v>845</v>
      </c>
      <c r="G29" s="115" t="n">
        <v>0.1</v>
      </c>
      <c r="H29" s="108" t="n">
        <v>28</v>
      </c>
      <c r="I29" s="110" t="n">
        <v>53</v>
      </c>
      <c r="J29" s="108" t="n">
        <v>43</v>
      </c>
      <c r="K29" s="110" t="n">
        <v>5.1</v>
      </c>
      <c r="L29" s="131"/>
      <c r="R29" s="131"/>
      <c r="X29" s="131"/>
    </row>
    <row r="30" s="1" customFormat="true" ht="18.6" hidden="false" customHeight="true" outlineLevel="0" collapsed="false">
      <c r="A30" s="152" t="s">
        <v>277</v>
      </c>
      <c r="B30" s="149" t="n">
        <v>139</v>
      </c>
      <c r="C30" s="149" t="n">
        <v>96</v>
      </c>
      <c r="D30" s="149" t="n">
        <v>1508</v>
      </c>
      <c r="E30" s="115" t="n">
        <v>0.2</v>
      </c>
      <c r="F30" s="149" t="n">
        <v>1484</v>
      </c>
      <c r="G30" s="115" t="n">
        <v>0.2</v>
      </c>
      <c r="H30" s="108" t="n">
        <v>43</v>
      </c>
      <c r="I30" s="110" t="n">
        <v>45.2</v>
      </c>
      <c r="J30" s="108" t="n">
        <v>24</v>
      </c>
      <c r="K30" s="110" t="n">
        <v>1.6</v>
      </c>
      <c r="L30" s="131"/>
      <c r="R30" s="131"/>
      <c r="X30" s="131"/>
    </row>
    <row r="31" s="1" customFormat="true" ht="18.6" hidden="false" customHeight="true" outlineLevel="0" collapsed="false">
      <c r="A31" s="152" t="s">
        <v>278</v>
      </c>
      <c r="B31" s="149" t="n">
        <v>2055</v>
      </c>
      <c r="C31" s="149" t="n">
        <v>1381</v>
      </c>
      <c r="D31" s="149" t="n">
        <v>21909</v>
      </c>
      <c r="E31" s="115" t="n">
        <v>2.8</v>
      </c>
      <c r="F31" s="149" t="n">
        <v>18776</v>
      </c>
      <c r="G31" s="115" t="n">
        <v>2.6</v>
      </c>
      <c r="H31" s="108" t="n">
        <v>674</v>
      </c>
      <c r="I31" s="110" t="n">
        <v>48.8</v>
      </c>
      <c r="J31" s="108" t="n">
        <v>3133</v>
      </c>
      <c r="K31" s="110" t="n">
        <v>16.7</v>
      </c>
      <c r="L31" s="131"/>
      <c r="R31" s="131"/>
      <c r="X31" s="131"/>
    </row>
    <row r="32" s="1" customFormat="true" ht="18.6" hidden="false" customHeight="true" outlineLevel="0" collapsed="false">
      <c r="A32" s="152" t="s">
        <v>279</v>
      </c>
      <c r="B32" s="149" t="n">
        <v>1736</v>
      </c>
      <c r="C32" s="149" t="n">
        <v>1374</v>
      </c>
      <c r="D32" s="149" t="n">
        <v>18842</v>
      </c>
      <c r="E32" s="115" t="n">
        <v>2.4</v>
      </c>
      <c r="F32" s="149" t="n">
        <v>17766</v>
      </c>
      <c r="G32" s="115" t="n">
        <v>2.4</v>
      </c>
      <c r="H32" s="108" t="n">
        <v>362</v>
      </c>
      <c r="I32" s="110" t="n">
        <v>26.3</v>
      </c>
      <c r="J32" s="108" t="n">
        <v>1076</v>
      </c>
      <c r="K32" s="110" t="n">
        <v>6.1</v>
      </c>
      <c r="L32" s="131"/>
      <c r="R32" s="131"/>
      <c r="X32" s="131"/>
    </row>
    <row r="33" s="1" customFormat="true" ht="18.6" hidden="false" customHeight="true" outlineLevel="0" collapsed="false">
      <c r="A33" s="152" t="s">
        <v>280</v>
      </c>
      <c r="B33" s="149" t="n">
        <v>486</v>
      </c>
      <c r="C33" s="149" t="n">
        <v>360</v>
      </c>
      <c r="D33" s="149" t="n">
        <v>5924</v>
      </c>
      <c r="E33" s="115" t="n">
        <v>0.8</v>
      </c>
      <c r="F33" s="149" t="n">
        <v>5525</v>
      </c>
      <c r="G33" s="115" t="n">
        <v>0.8</v>
      </c>
      <c r="H33" s="108" t="n">
        <v>126</v>
      </c>
      <c r="I33" s="110" t="n">
        <v>35</v>
      </c>
      <c r="J33" s="108" t="n">
        <v>399</v>
      </c>
      <c r="K33" s="110" t="n">
        <v>7.2</v>
      </c>
      <c r="L33" s="131"/>
      <c r="R33" s="131"/>
      <c r="X33" s="131"/>
    </row>
    <row r="34" s="1" customFormat="true" ht="18.6" hidden="false" customHeight="true" outlineLevel="0" collapsed="false">
      <c r="A34" s="152" t="s">
        <v>281</v>
      </c>
      <c r="B34" s="149" t="n">
        <v>1030</v>
      </c>
      <c r="C34" s="149" t="n">
        <v>891</v>
      </c>
      <c r="D34" s="149" t="n">
        <v>13581</v>
      </c>
      <c r="E34" s="115" t="n">
        <v>1.7</v>
      </c>
      <c r="F34" s="149" t="n">
        <v>12816</v>
      </c>
      <c r="G34" s="115" t="n">
        <v>1.8</v>
      </c>
      <c r="H34" s="108" t="n">
        <v>139</v>
      </c>
      <c r="I34" s="110" t="n">
        <v>15.5</v>
      </c>
      <c r="J34" s="108" t="n">
        <v>765</v>
      </c>
      <c r="K34" s="110" t="n">
        <v>6</v>
      </c>
      <c r="L34" s="131"/>
      <c r="R34" s="131"/>
      <c r="X34" s="131"/>
    </row>
    <row r="35" s="1" customFormat="true" ht="18.6" hidden="false" customHeight="true" outlineLevel="0" collapsed="false">
      <c r="A35" s="152" t="s">
        <v>282</v>
      </c>
      <c r="B35" s="149" t="n">
        <v>254</v>
      </c>
      <c r="C35" s="149" t="n">
        <v>195</v>
      </c>
      <c r="D35" s="149" t="n">
        <v>2943</v>
      </c>
      <c r="E35" s="115" t="n">
        <v>0.4</v>
      </c>
      <c r="F35" s="149" t="n">
        <v>2692</v>
      </c>
      <c r="G35" s="115" t="n">
        <v>0.4</v>
      </c>
      <c r="H35" s="108" t="n">
        <v>59</v>
      </c>
      <c r="I35" s="110" t="n">
        <v>30.4</v>
      </c>
      <c r="J35" s="108" t="n">
        <v>251</v>
      </c>
      <c r="K35" s="110" t="n">
        <v>9.3</v>
      </c>
      <c r="L35" s="131"/>
      <c r="R35" s="131"/>
      <c r="X35" s="131"/>
    </row>
    <row r="36" s="1" customFormat="true" ht="18.6" hidden="false" customHeight="true" outlineLevel="0" collapsed="false">
      <c r="A36" s="152" t="s">
        <v>283</v>
      </c>
      <c r="B36" s="149" t="n">
        <v>144</v>
      </c>
      <c r="C36" s="149" t="n">
        <v>35</v>
      </c>
      <c r="D36" s="149" t="n">
        <v>678</v>
      </c>
      <c r="E36" s="115" t="n">
        <v>0.1</v>
      </c>
      <c r="F36" s="149" t="n">
        <v>494</v>
      </c>
      <c r="G36" s="115" t="n">
        <v>0.1</v>
      </c>
      <c r="H36" s="108" t="n">
        <v>108</v>
      </c>
      <c r="I36" s="110" t="n">
        <v>307.6</v>
      </c>
      <c r="J36" s="108" t="n">
        <v>184</v>
      </c>
      <c r="K36" s="110" t="n">
        <v>37.3</v>
      </c>
      <c r="L36" s="131"/>
      <c r="R36" s="131"/>
      <c r="X36" s="131"/>
    </row>
    <row r="37" s="1" customFormat="true" ht="18.6" hidden="false" customHeight="true" outlineLevel="0" collapsed="false">
      <c r="A37" s="153" t="s">
        <v>284</v>
      </c>
      <c r="B37" s="149" t="n">
        <v>3214</v>
      </c>
      <c r="C37" s="149" t="n">
        <v>2933</v>
      </c>
      <c r="D37" s="149" t="n">
        <v>36231</v>
      </c>
      <c r="E37" s="115" t="n">
        <v>4.6</v>
      </c>
      <c r="F37" s="149" t="n">
        <v>33886</v>
      </c>
      <c r="G37" s="115" t="n">
        <v>4.6</v>
      </c>
      <c r="H37" s="108" t="n">
        <v>281</v>
      </c>
      <c r="I37" s="110" t="n">
        <v>9.6</v>
      </c>
      <c r="J37" s="108" t="n">
        <v>2345</v>
      </c>
      <c r="K37" s="110" t="n">
        <v>6.9</v>
      </c>
      <c r="L37" s="131"/>
      <c r="R37" s="131"/>
      <c r="X37" s="131"/>
    </row>
    <row r="38" s="1" customFormat="true" ht="18.6" hidden="false" customHeight="true" outlineLevel="0" collapsed="false">
      <c r="A38" s="153" t="s">
        <v>285</v>
      </c>
      <c r="B38" s="149" t="n">
        <v>507</v>
      </c>
      <c r="C38" s="149" t="n">
        <v>450</v>
      </c>
      <c r="D38" s="149" t="n">
        <v>5722</v>
      </c>
      <c r="E38" s="115" t="n">
        <v>0.7</v>
      </c>
      <c r="F38" s="149" t="n">
        <v>5168</v>
      </c>
      <c r="G38" s="115" t="n">
        <v>0.7</v>
      </c>
      <c r="H38" s="108" t="n">
        <v>57</v>
      </c>
      <c r="I38" s="110" t="n">
        <v>12.8</v>
      </c>
      <c r="J38" s="108" t="n">
        <v>555</v>
      </c>
      <c r="K38" s="110" t="n">
        <v>10.7</v>
      </c>
      <c r="L38" s="131"/>
      <c r="R38" s="131"/>
      <c r="X38" s="131"/>
    </row>
    <row r="39" s="1" customFormat="true" ht="18.6" hidden="false" customHeight="true" outlineLevel="0" collapsed="false">
      <c r="A39" s="154" t="s">
        <v>286</v>
      </c>
      <c r="B39" s="149" t="n">
        <v>2626</v>
      </c>
      <c r="C39" s="149" t="n">
        <v>2418</v>
      </c>
      <c r="D39" s="149" t="n">
        <v>29579</v>
      </c>
      <c r="E39" s="115" t="n">
        <v>3.8</v>
      </c>
      <c r="F39" s="149" t="n">
        <v>27917</v>
      </c>
      <c r="G39" s="115" t="n">
        <v>3.8</v>
      </c>
      <c r="H39" s="108" t="n">
        <v>208</v>
      </c>
      <c r="I39" s="110" t="n">
        <v>8.6</v>
      </c>
      <c r="J39" s="108" t="n">
        <v>1662</v>
      </c>
      <c r="K39" s="110" t="n">
        <v>6</v>
      </c>
      <c r="L39" s="131"/>
      <c r="R39" s="131"/>
      <c r="X39" s="131"/>
    </row>
    <row r="40" s="1" customFormat="true" ht="18.6" hidden="false" customHeight="true" outlineLevel="0" collapsed="false">
      <c r="A40" s="148"/>
      <c r="B40" s="149"/>
      <c r="C40" s="149"/>
      <c r="D40" s="149"/>
      <c r="E40" s="115"/>
      <c r="F40" s="149"/>
      <c r="G40" s="115"/>
      <c r="H40" s="108"/>
      <c r="I40" s="110"/>
      <c r="J40" s="108"/>
      <c r="K40" s="110"/>
      <c r="L40" s="131"/>
      <c r="R40" s="131"/>
      <c r="X40" s="131"/>
    </row>
    <row r="41" s="40" customFormat="true" ht="18.6" hidden="false" customHeight="true" outlineLevel="0" collapsed="false">
      <c r="A41" s="142" t="s">
        <v>287</v>
      </c>
      <c r="B41" s="143" t="n">
        <v>1276</v>
      </c>
      <c r="C41" s="143" t="n">
        <v>1245</v>
      </c>
      <c r="D41" s="143" t="n">
        <v>14785</v>
      </c>
      <c r="E41" s="144" t="n">
        <v>1.9</v>
      </c>
      <c r="F41" s="143" t="n">
        <v>13785</v>
      </c>
      <c r="G41" s="144" t="n">
        <v>1.9</v>
      </c>
      <c r="H41" s="145" t="n">
        <v>31</v>
      </c>
      <c r="I41" s="146" t="n">
        <v>2.5</v>
      </c>
      <c r="J41" s="145" t="n">
        <v>1000</v>
      </c>
      <c r="K41" s="146" t="n">
        <v>7.3</v>
      </c>
      <c r="L41" s="147"/>
      <c r="R41" s="147"/>
      <c r="X41" s="147"/>
    </row>
    <row r="42" s="1" customFormat="true" ht="18.6" hidden="false" customHeight="true" outlineLevel="0" collapsed="false">
      <c r="A42" s="148"/>
      <c r="B42" s="149"/>
      <c r="C42" s="149"/>
      <c r="D42" s="149"/>
      <c r="E42" s="115"/>
      <c r="F42" s="149"/>
      <c r="G42" s="115"/>
      <c r="H42" s="108"/>
      <c r="I42" s="110"/>
      <c r="J42" s="108"/>
      <c r="K42" s="110"/>
      <c r="L42" s="131"/>
      <c r="R42" s="131"/>
      <c r="X42" s="131"/>
    </row>
    <row r="43" s="40" customFormat="true" ht="18.6" hidden="false" customHeight="true" outlineLevel="0" collapsed="false">
      <c r="A43" s="142" t="s">
        <v>288</v>
      </c>
      <c r="B43" s="143" t="n">
        <v>7964</v>
      </c>
      <c r="C43" s="143" t="n">
        <v>7320</v>
      </c>
      <c r="D43" s="143" t="n">
        <v>91970</v>
      </c>
      <c r="E43" s="144" t="n">
        <v>11.7</v>
      </c>
      <c r="F43" s="143" t="n">
        <v>84694</v>
      </c>
      <c r="G43" s="144" t="n">
        <v>11.6</v>
      </c>
      <c r="H43" s="145" t="n">
        <v>644</v>
      </c>
      <c r="I43" s="146" t="n">
        <v>8.8</v>
      </c>
      <c r="J43" s="145" t="n">
        <v>7276</v>
      </c>
      <c r="K43" s="146" t="n">
        <v>8.6</v>
      </c>
      <c r="L43" s="147"/>
      <c r="R43" s="147"/>
      <c r="X43" s="147"/>
    </row>
    <row r="44" s="1" customFormat="true" ht="18.6" hidden="false" customHeight="true" outlineLevel="0" collapsed="false">
      <c r="A44" s="148" t="s">
        <v>289</v>
      </c>
      <c r="B44" s="149" t="n">
        <v>7014</v>
      </c>
      <c r="C44" s="149" t="n">
        <v>6248</v>
      </c>
      <c r="D44" s="149" t="n">
        <v>80723</v>
      </c>
      <c r="E44" s="115" t="n">
        <v>10.3</v>
      </c>
      <c r="F44" s="149" t="n">
        <v>74687</v>
      </c>
      <c r="G44" s="115" t="n">
        <v>10.2</v>
      </c>
      <c r="H44" s="108" t="n">
        <v>765</v>
      </c>
      <c r="I44" s="110" t="n">
        <v>12.3</v>
      </c>
      <c r="J44" s="108" t="n">
        <v>6036</v>
      </c>
      <c r="K44" s="110" t="n">
        <v>8.1</v>
      </c>
      <c r="L44" s="131"/>
      <c r="R44" s="131"/>
      <c r="X44" s="131"/>
    </row>
    <row r="45" s="1" customFormat="true" ht="18.6" hidden="false" customHeight="true" outlineLevel="0" collapsed="false">
      <c r="A45" s="154" t="s">
        <v>290</v>
      </c>
      <c r="B45" s="149" t="n">
        <v>6092</v>
      </c>
      <c r="C45" s="149" t="n">
        <v>5380</v>
      </c>
      <c r="D45" s="149" t="n">
        <v>69311</v>
      </c>
      <c r="E45" s="115" t="n">
        <v>8.8</v>
      </c>
      <c r="F45" s="149" t="n">
        <v>64860</v>
      </c>
      <c r="G45" s="115" t="n">
        <v>8.9</v>
      </c>
      <c r="H45" s="108" t="n">
        <v>712</v>
      </c>
      <c r="I45" s="110" t="n">
        <v>13.2</v>
      </c>
      <c r="J45" s="108" t="n">
        <v>4451</v>
      </c>
      <c r="K45" s="110" t="n">
        <v>6.9</v>
      </c>
      <c r="L45" s="131"/>
      <c r="R45" s="131"/>
      <c r="X45" s="131"/>
    </row>
    <row r="46" s="1" customFormat="true" ht="18.6" hidden="false" customHeight="true" outlineLevel="0" collapsed="false">
      <c r="A46" s="148"/>
      <c r="B46" s="149"/>
      <c r="C46" s="149"/>
      <c r="D46" s="149"/>
      <c r="E46" s="115"/>
      <c r="F46" s="149"/>
      <c r="G46" s="115"/>
      <c r="H46" s="108"/>
      <c r="I46" s="110"/>
      <c r="J46" s="108"/>
      <c r="K46" s="110"/>
      <c r="L46" s="131"/>
      <c r="R46" s="131"/>
      <c r="X46" s="131"/>
    </row>
    <row r="47" s="40" customFormat="true" ht="18.6" hidden="false" customHeight="true" outlineLevel="0" collapsed="false">
      <c r="A47" s="142" t="s">
        <v>291</v>
      </c>
      <c r="B47" s="143" t="n">
        <v>7801</v>
      </c>
      <c r="C47" s="143" t="n">
        <v>7114</v>
      </c>
      <c r="D47" s="143" t="n">
        <v>88508</v>
      </c>
      <c r="E47" s="144" t="n">
        <v>11.3</v>
      </c>
      <c r="F47" s="143" t="n">
        <v>83120</v>
      </c>
      <c r="G47" s="144" t="n">
        <v>11.4</v>
      </c>
      <c r="H47" s="145" t="n">
        <v>687</v>
      </c>
      <c r="I47" s="146" t="n">
        <v>9.7</v>
      </c>
      <c r="J47" s="145" t="n">
        <v>5388</v>
      </c>
      <c r="K47" s="146" t="n">
        <v>6.5</v>
      </c>
      <c r="L47" s="147"/>
      <c r="R47" s="147"/>
      <c r="X47" s="147"/>
    </row>
    <row r="48" s="1" customFormat="true" ht="18.6" hidden="false" customHeight="true" outlineLevel="0" collapsed="false">
      <c r="A48" s="148" t="s">
        <v>292</v>
      </c>
      <c r="B48" s="149" t="n">
        <v>1089</v>
      </c>
      <c r="C48" s="149" t="n">
        <v>1058</v>
      </c>
      <c r="D48" s="149" t="n">
        <v>12657</v>
      </c>
      <c r="E48" s="115" t="n">
        <v>1.6</v>
      </c>
      <c r="F48" s="149" t="n">
        <v>12941</v>
      </c>
      <c r="G48" s="115" t="n">
        <v>1.8</v>
      </c>
      <c r="H48" s="108" t="n">
        <v>31</v>
      </c>
      <c r="I48" s="110" t="n">
        <v>2.9</v>
      </c>
      <c r="J48" s="108" t="n">
        <v>-284</v>
      </c>
      <c r="K48" s="110" t="n">
        <v>-2.2</v>
      </c>
      <c r="L48" s="131"/>
      <c r="R48" s="131"/>
      <c r="X48" s="131"/>
    </row>
    <row r="49" s="1" customFormat="true" ht="18.6" hidden="false" customHeight="true" outlineLevel="0" collapsed="false">
      <c r="A49" s="150" t="s">
        <v>293</v>
      </c>
      <c r="B49" s="149" t="n">
        <v>1947</v>
      </c>
      <c r="C49" s="149" t="n">
        <v>1708</v>
      </c>
      <c r="D49" s="149" t="n">
        <v>21280</v>
      </c>
      <c r="E49" s="115" t="n">
        <v>2.7</v>
      </c>
      <c r="F49" s="149" t="n">
        <v>20992</v>
      </c>
      <c r="G49" s="115" t="n">
        <v>2.9</v>
      </c>
      <c r="H49" s="108" t="n">
        <v>239</v>
      </c>
      <c r="I49" s="110" t="n">
        <v>14</v>
      </c>
      <c r="J49" s="108" t="n">
        <v>288</v>
      </c>
      <c r="K49" s="110" t="n">
        <v>1.4</v>
      </c>
      <c r="L49" s="131"/>
      <c r="R49" s="131"/>
      <c r="X49" s="131"/>
    </row>
    <row r="50" s="1" customFormat="true" ht="18.6" hidden="false" customHeight="true" outlineLevel="0" collapsed="false">
      <c r="A50" s="150" t="s">
        <v>294</v>
      </c>
      <c r="B50" s="149" t="n">
        <v>1087</v>
      </c>
      <c r="C50" s="149" t="n">
        <v>1058</v>
      </c>
      <c r="D50" s="149" t="n">
        <v>13330</v>
      </c>
      <c r="E50" s="115" t="n">
        <v>1.7</v>
      </c>
      <c r="F50" s="149" t="n">
        <v>12719</v>
      </c>
      <c r="G50" s="115" t="n">
        <v>1.7</v>
      </c>
      <c r="H50" s="108" t="n">
        <v>29</v>
      </c>
      <c r="I50" s="110" t="n">
        <v>2.8</v>
      </c>
      <c r="J50" s="108" t="n">
        <v>612</v>
      </c>
      <c r="K50" s="110" t="n">
        <v>4.8</v>
      </c>
      <c r="L50" s="131"/>
      <c r="R50" s="131"/>
      <c r="X50" s="131"/>
    </row>
    <row r="51" s="1" customFormat="true" ht="18.6" hidden="false" customHeight="true" outlineLevel="0" collapsed="false">
      <c r="A51" s="148"/>
      <c r="B51" s="149"/>
      <c r="C51" s="149"/>
      <c r="D51" s="149"/>
      <c r="E51" s="115"/>
      <c r="F51" s="149"/>
      <c r="G51" s="115"/>
      <c r="H51" s="108"/>
      <c r="I51" s="110"/>
      <c r="J51" s="108"/>
      <c r="K51" s="110"/>
      <c r="L51" s="131"/>
      <c r="R51" s="131"/>
      <c r="X51" s="131"/>
    </row>
    <row r="52" s="40" customFormat="true" ht="18.6" hidden="false" customHeight="true" outlineLevel="0" collapsed="false">
      <c r="A52" s="142" t="s">
        <v>295</v>
      </c>
      <c r="B52" s="143" t="n">
        <v>508</v>
      </c>
      <c r="C52" s="143" t="n">
        <v>487</v>
      </c>
      <c r="D52" s="143" t="n">
        <v>5847</v>
      </c>
      <c r="E52" s="144" t="n">
        <v>0.7</v>
      </c>
      <c r="F52" s="143" t="n">
        <v>5513</v>
      </c>
      <c r="G52" s="144" t="n">
        <v>0.8</v>
      </c>
      <c r="H52" s="145" t="n">
        <v>21</v>
      </c>
      <c r="I52" s="146" t="n">
        <v>4.3</v>
      </c>
      <c r="J52" s="145" t="n">
        <v>334</v>
      </c>
      <c r="K52" s="146" t="n">
        <v>6.1</v>
      </c>
      <c r="L52" s="147"/>
      <c r="R52" s="147"/>
      <c r="X52" s="147"/>
    </row>
    <row r="53" s="1" customFormat="true" ht="18.6" hidden="false" customHeight="true" outlineLevel="0" collapsed="false">
      <c r="A53" s="148" t="s">
        <v>296</v>
      </c>
      <c r="B53" s="149" t="n">
        <v>449</v>
      </c>
      <c r="C53" s="149" t="n">
        <v>421</v>
      </c>
      <c r="D53" s="149" t="n">
        <v>5040</v>
      </c>
      <c r="E53" s="115" t="n">
        <v>0.6</v>
      </c>
      <c r="F53" s="149" t="n">
        <v>4663</v>
      </c>
      <c r="G53" s="115" t="n">
        <v>0.6</v>
      </c>
      <c r="H53" s="108" t="n">
        <v>28</v>
      </c>
      <c r="I53" s="110" t="n">
        <v>6.7</v>
      </c>
      <c r="J53" s="108" t="n">
        <v>377</v>
      </c>
      <c r="K53" s="110" t="n">
        <v>8.1</v>
      </c>
      <c r="L53" s="131"/>
      <c r="R53" s="131"/>
      <c r="X53" s="131"/>
    </row>
    <row r="54" s="1" customFormat="true" ht="18.6" hidden="false" customHeight="true" outlineLevel="0" collapsed="false">
      <c r="A54" s="148"/>
      <c r="B54" s="149"/>
      <c r="C54" s="149"/>
      <c r="D54" s="149"/>
      <c r="F54" s="149"/>
      <c r="H54" s="108"/>
      <c r="I54" s="110"/>
      <c r="J54" s="108"/>
      <c r="K54" s="110"/>
      <c r="L54" s="131"/>
      <c r="R54" s="131"/>
      <c r="X54" s="131"/>
    </row>
    <row r="55" s="40" customFormat="true" ht="18" hidden="false" customHeight="true" outlineLevel="0" collapsed="false">
      <c r="A55" s="155" t="s">
        <v>297</v>
      </c>
      <c r="B55" s="143" t="n">
        <v>66593</v>
      </c>
      <c r="C55" s="143" t="n">
        <v>59716</v>
      </c>
      <c r="D55" s="143" t="n">
        <v>786186</v>
      </c>
      <c r="E55" s="156" t="n">
        <v>100</v>
      </c>
      <c r="F55" s="143" t="n">
        <v>731544</v>
      </c>
      <c r="G55" s="156" t="n">
        <v>100</v>
      </c>
      <c r="H55" s="145" t="n">
        <v>6877</v>
      </c>
      <c r="I55" s="146" t="n">
        <v>11.5</v>
      </c>
      <c r="J55" s="145" t="n">
        <v>54642</v>
      </c>
      <c r="K55" s="146" t="n">
        <v>7.5</v>
      </c>
      <c r="L55" s="147"/>
      <c r="R55" s="147"/>
      <c r="X55" s="147"/>
    </row>
    <row r="56" customFormat="false" ht="15.75" hidden="false" customHeight="false" outlineLevel="0" collapsed="false">
      <c r="H56" s="166"/>
      <c r="I56" s="167"/>
    </row>
    <row r="57" customFormat="false" ht="15.75" hidden="false" customHeight="false" outlineLevel="0" collapsed="false">
      <c r="H57" s="166"/>
      <c r="I57" s="167"/>
    </row>
    <row r="58" customFormat="false" ht="15.75" hidden="false" customHeight="false" outlineLevel="0" collapsed="false">
      <c r="H58" s="166"/>
      <c r="I58" s="167"/>
    </row>
    <row r="59" customFormat="false" ht="15.75" hidden="false" customHeight="false" outlineLevel="0" collapsed="false">
      <c r="H59" s="166"/>
      <c r="I59" s="167"/>
    </row>
    <row r="60" customFormat="false" ht="15.75" hidden="false" customHeight="false" outlineLevel="0" collapsed="false">
      <c r="H60" s="166"/>
      <c r="I60" s="167"/>
    </row>
    <row r="61" customFormat="false" ht="15.75" hidden="false" customHeight="false" outlineLevel="0" collapsed="false">
      <c r="H61" s="166"/>
      <c r="I61" s="167"/>
    </row>
    <row r="62" customFormat="false" ht="15.75" hidden="false" customHeight="false" outlineLevel="0" collapsed="false">
      <c r="H62" s="166"/>
      <c r="I62" s="167"/>
    </row>
    <row r="63" customFormat="false" ht="15.75" hidden="false" customHeight="false" outlineLevel="0" collapsed="false">
      <c r="H63" s="166"/>
      <c r="I63" s="167"/>
    </row>
    <row r="64" customFormat="false" ht="15.75" hidden="false" customHeight="false" outlineLevel="0" collapsed="false">
      <c r="H64" s="166"/>
      <c r="I64" s="167"/>
    </row>
    <row r="65" customFormat="false" ht="15.75" hidden="false" customHeight="false" outlineLevel="0" collapsed="false">
      <c r="H65" s="166"/>
      <c r="I65" s="167"/>
    </row>
    <row r="66" customFormat="false" ht="15.75" hidden="false" customHeight="false" outlineLevel="0" collapsed="false">
      <c r="H66" s="166"/>
      <c r="I66" s="167"/>
    </row>
    <row r="67" customFormat="false" ht="15.75" hidden="false" customHeight="false" outlineLevel="0" collapsed="false">
      <c r="H67" s="166"/>
      <c r="I67" s="167"/>
    </row>
    <row r="68" customFormat="false" ht="15.75" hidden="false" customHeight="false" outlineLevel="0" collapsed="false">
      <c r="H68" s="166"/>
      <c r="I68" s="167"/>
    </row>
    <row r="69" customFormat="false" ht="15.75" hidden="false" customHeight="false" outlineLevel="0" collapsed="false">
      <c r="H69" s="166"/>
      <c r="I69" s="167"/>
    </row>
    <row r="70" customFormat="false" ht="15.75" hidden="false" customHeight="false" outlineLevel="0" collapsed="false">
      <c r="H70" s="166"/>
      <c r="I70" s="167"/>
    </row>
    <row r="71" customFormat="false" ht="15.75" hidden="false" customHeight="false" outlineLevel="0" collapsed="false">
      <c r="H71" s="166"/>
      <c r="I71" s="167"/>
    </row>
    <row r="72" customFormat="false" ht="15.75" hidden="false" customHeight="false" outlineLevel="0" collapsed="false">
      <c r="H72" s="166"/>
      <c r="I72" s="167"/>
    </row>
    <row r="73" customFormat="false" ht="15.75" hidden="false" customHeight="false" outlineLevel="0" collapsed="false">
      <c r="I73" s="167"/>
    </row>
    <row r="74" customFormat="false" ht="15.75" hidden="false" customHeight="false" outlineLevel="0" collapsed="false">
      <c r="I74" s="167"/>
    </row>
    <row r="75" customFormat="false" ht="15.75" hidden="false" customHeight="false" outlineLevel="0" collapsed="false">
      <c r="I75" s="167"/>
    </row>
    <row r="76" customFormat="false" ht="15.75" hidden="false" customHeight="false" outlineLevel="0" collapsed="false">
      <c r="I76" s="167"/>
    </row>
    <row r="77" customFormat="false" ht="15.75" hidden="false" customHeight="false" outlineLevel="0" collapsed="false">
      <c r="I77" s="167"/>
    </row>
    <row r="78" customFormat="false" ht="15.75" hidden="false" customHeight="false" outlineLevel="0" collapsed="false">
      <c r="I78" s="167"/>
    </row>
    <row r="79" customFormat="false" ht="15.75" hidden="false" customHeight="false" outlineLevel="0" collapsed="false">
      <c r="I79" s="167"/>
    </row>
    <row r="80" customFormat="false" ht="15.75" hidden="false" customHeight="false" outlineLevel="0" collapsed="false">
      <c r="I80" s="167"/>
    </row>
    <row r="81" customFormat="false" ht="15.75" hidden="false" customHeight="false" outlineLevel="0" collapsed="false">
      <c r="I81" s="167"/>
    </row>
    <row r="82" customFormat="false" ht="15.75" hidden="false" customHeight="false" outlineLevel="0" collapsed="false">
      <c r="I82" s="167"/>
    </row>
    <row r="83" customFormat="false" ht="15.75" hidden="false" customHeight="false" outlineLevel="0" collapsed="false">
      <c r="I83" s="167"/>
    </row>
    <row r="84" customFormat="false" ht="15.75" hidden="false" customHeight="false" outlineLevel="0" collapsed="false">
      <c r="I84" s="167"/>
    </row>
    <row r="85" customFormat="false" ht="15.75" hidden="false" customHeight="false" outlineLevel="0" collapsed="false">
      <c r="I85" s="167"/>
    </row>
    <row r="86" customFormat="false" ht="15.75" hidden="false" customHeight="false" outlineLevel="0" collapsed="false">
      <c r="I86" s="167"/>
    </row>
    <row r="87" customFormat="false" ht="15.75" hidden="false" customHeight="false" outlineLevel="0" collapsed="false">
      <c r="I87" s="167"/>
    </row>
    <row r="88" customFormat="false" ht="15.75" hidden="false" customHeight="false" outlineLevel="0" collapsed="false">
      <c r="I88" s="167"/>
    </row>
    <row r="89" customFormat="false" ht="15.75" hidden="false" customHeight="false" outlineLevel="0" collapsed="false">
      <c r="I89" s="167"/>
    </row>
    <row r="90" customFormat="false" ht="15.75" hidden="false" customHeight="false" outlineLevel="0" collapsed="false">
      <c r="I90" s="167"/>
    </row>
    <row r="91" customFormat="false" ht="15.75" hidden="false" customHeight="false" outlineLevel="0" collapsed="false">
      <c r="I91" s="167"/>
    </row>
    <row r="92" customFormat="false" ht="15.75" hidden="false" customHeight="false" outlineLevel="0" collapsed="false">
      <c r="I92" s="167"/>
    </row>
    <row r="93" customFormat="false" ht="15.75" hidden="false" customHeight="false" outlineLevel="0" collapsed="false">
      <c r="I93" s="167"/>
    </row>
    <row r="94" customFormat="false" ht="15.75" hidden="false" customHeight="false" outlineLevel="0" collapsed="false">
      <c r="I94" s="167"/>
    </row>
    <row r="95" customFormat="false" ht="15.75" hidden="false" customHeight="false" outlineLevel="0" collapsed="false">
      <c r="I95" s="167"/>
    </row>
    <row r="96" customFormat="false" ht="15.75" hidden="false" customHeight="false" outlineLevel="0" collapsed="false">
      <c r="I96" s="167"/>
    </row>
    <row r="97" customFormat="false" ht="15.75" hidden="false" customHeight="false" outlineLevel="0" collapsed="false">
      <c r="I97" s="167"/>
    </row>
    <row r="98" customFormat="false" ht="15.75" hidden="false" customHeight="false" outlineLevel="0" collapsed="false">
      <c r="I98" s="167"/>
    </row>
    <row r="99" customFormat="false" ht="15.75" hidden="false" customHeight="false" outlineLevel="0" collapsed="false">
      <c r="I99" s="167"/>
    </row>
    <row r="100" customFormat="false" ht="15.75" hidden="false" customHeight="false" outlineLevel="0" collapsed="false">
      <c r="I100" s="167"/>
    </row>
    <row r="101" customFormat="false" ht="15.75" hidden="false" customHeight="false" outlineLevel="0" collapsed="false">
      <c r="I101" s="167"/>
      <c r="X101" s="168"/>
      <c r="Y101" s="168"/>
      <c r="Z101" s="168"/>
      <c r="AA101" s="168"/>
      <c r="AB101" s="168"/>
      <c r="AC101" s="168"/>
      <c r="AD101" s="169"/>
      <c r="AE101" s="169"/>
      <c r="AF101" s="169"/>
      <c r="AG101" s="169"/>
      <c r="AH101" s="169"/>
      <c r="AI101" s="169"/>
      <c r="AJ101" s="169"/>
      <c r="AK101" s="169"/>
      <c r="AL101" s="170"/>
    </row>
    <row r="102" customFormat="false" ht="15.75" hidden="false" customHeight="false" outlineLevel="0" collapsed="false">
      <c r="AL102" s="170"/>
    </row>
    <row r="103" customFormat="false" ht="15.75" hidden="false" customHeight="false" outlineLevel="0" collapsed="false">
      <c r="AL103" s="170"/>
    </row>
    <row r="104" customFormat="false" ht="15.75" hidden="false" customHeight="false" outlineLevel="0" collapsed="false">
      <c r="AL104" s="170"/>
    </row>
    <row r="105" customFormat="false" ht="15.75" hidden="false" customHeight="false" outlineLevel="0" collapsed="false">
      <c r="AL105" s="170"/>
    </row>
    <row r="106" customFormat="false" ht="15.75" hidden="false" customHeight="false" outlineLevel="0" collapsed="false">
      <c r="AL106" s="170"/>
    </row>
    <row r="107" customFormat="false" ht="15.75" hidden="false" customHeight="false" outlineLevel="0" collapsed="false">
      <c r="AL107" s="170"/>
    </row>
    <row r="108" customFormat="false" ht="15.75" hidden="false" customHeight="false" outlineLevel="0" collapsed="false">
      <c r="AL108" s="170"/>
    </row>
    <row r="109" customFormat="false" ht="15.75" hidden="false" customHeight="false" outlineLevel="0" collapsed="false">
      <c r="AL109" s="170"/>
    </row>
    <row r="110" customFormat="false" ht="15.75" hidden="false" customHeight="false" outlineLevel="0" collapsed="false">
      <c r="AL110" s="170"/>
    </row>
    <row r="111" customFormat="false" ht="15.75" hidden="false" customHeight="false" outlineLevel="0" collapsed="false">
      <c r="AL111" s="170"/>
    </row>
    <row r="112" customFormat="false" ht="15.75" hidden="false" customHeight="false" outlineLevel="0" collapsed="false">
      <c r="AL112" s="170"/>
    </row>
    <row r="113" customFormat="false" ht="15.75" hidden="false" customHeight="false" outlineLevel="0" collapsed="false">
      <c r="AL113" s="170"/>
    </row>
    <row r="114" customFormat="false" ht="15.75" hidden="false" customHeight="false" outlineLevel="0" collapsed="false">
      <c r="AL114" s="170"/>
    </row>
    <row r="115" customFormat="false" ht="15.75" hidden="false" customHeight="false" outlineLevel="0" collapsed="false">
      <c r="AL115" s="170"/>
    </row>
    <row r="116" customFormat="false" ht="15.75" hidden="false" customHeight="false" outlineLevel="0" collapsed="false">
      <c r="AL116" s="170"/>
    </row>
    <row r="117" customFormat="false" ht="15.75" hidden="false" customHeight="false" outlineLevel="0" collapsed="false">
      <c r="AL117" s="170"/>
    </row>
    <row r="118" customFormat="false" ht="15.75" hidden="false" customHeight="false" outlineLevel="0" collapsed="false">
      <c r="AL118" s="170"/>
    </row>
    <row r="119" customFormat="false" ht="15.75" hidden="false" customHeight="false" outlineLevel="0" collapsed="false">
      <c r="AL119" s="170"/>
    </row>
    <row r="120" customFormat="false" ht="15.75" hidden="false" customHeight="false" outlineLevel="0" collapsed="false">
      <c r="AL120" s="170"/>
    </row>
    <row r="121" customFormat="false" ht="15.75" hidden="false" customHeight="false" outlineLevel="0" collapsed="false">
      <c r="AL121" s="170"/>
    </row>
    <row r="122" customFormat="false" ht="15.75" hidden="false" customHeight="false" outlineLevel="0" collapsed="false">
      <c r="AL122" s="170"/>
    </row>
    <row r="123" customFormat="false" ht="15.75" hidden="false" customHeight="false" outlineLevel="0" collapsed="false">
      <c r="AL123" s="170"/>
    </row>
    <row r="124" customFormat="false" ht="15.75" hidden="false" customHeight="false" outlineLevel="0" collapsed="false">
      <c r="AL124" s="170"/>
    </row>
    <row r="125" customFormat="false" ht="15.75" hidden="false" customHeight="false" outlineLevel="0" collapsed="false">
      <c r="AL125" s="171"/>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72" width="40.84"/>
    <col collapsed="false" customWidth="true" hidden="false" outlineLevel="0" max="7" min="2" style="1" width="17.28"/>
    <col collapsed="false" customWidth="false" hidden="false" outlineLevel="0" max="257" min="8" style="1" width="11.42"/>
  </cols>
  <sheetData>
    <row r="1" s="56" customFormat="true" ht="20.1" hidden="false" customHeight="true" outlineLevel="0" collapsed="false">
      <c r="A1" s="55"/>
      <c r="B1" s="55"/>
      <c r="C1" s="55"/>
      <c r="D1" s="55"/>
      <c r="E1" s="55"/>
      <c r="F1" s="55"/>
      <c r="G1" s="55"/>
    </row>
    <row r="2" s="56" customFormat="true" ht="20.1" hidden="false" customHeight="true" outlineLevel="0" collapsed="false">
      <c r="A2" s="55" t="s">
        <v>299</v>
      </c>
      <c r="B2" s="55"/>
      <c r="C2" s="55"/>
      <c r="D2" s="55"/>
      <c r="E2" s="55"/>
      <c r="F2" s="55"/>
      <c r="G2" s="55"/>
    </row>
    <row r="3" customFormat="false" ht="20.1" hidden="false" customHeight="true" outlineLevel="0" collapsed="false">
      <c r="A3" s="91"/>
      <c r="B3" s="91"/>
      <c r="C3" s="91"/>
      <c r="D3" s="91"/>
      <c r="E3" s="91"/>
      <c r="F3" s="91"/>
      <c r="G3" s="91"/>
    </row>
    <row r="4" s="62" customFormat="true" ht="14.25" hidden="false" customHeight="true" outlineLevel="0" collapsed="false">
      <c r="A4" s="58" t="s">
        <v>300</v>
      </c>
      <c r="B4" s="63" t="s">
        <v>29</v>
      </c>
      <c r="C4" s="63"/>
      <c r="D4" s="63"/>
      <c r="E4" s="63" t="s">
        <v>31</v>
      </c>
      <c r="F4" s="63"/>
      <c r="G4" s="63"/>
    </row>
    <row r="5" s="62" customFormat="true" ht="14.25" hidden="false" customHeight="true" outlineLevel="0" collapsed="false">
      <c r="A5" s="58"/>
      <c r="B5" s="59" t="n">
        <v>2005</v>
      </c>
      <c r="C5" s="59"/>
      <c r="D5" s="63" t="n">
        <v>2004</v>
      </c>
      <c r="E5" s="59" t="n">
        <v>2005</v>
      </c>
      <c r="F5" s="59"/>
      <c r="G5" s="63" t="n">
        <v>2004</v>
      </c>
    </row>
    <row r="6" s="62" customFormat="true" ht="14.25" hidden="false" customHeight="true" outlineLevel="0" collapsed="false">
      <c r="A6" s="58"/>
      <c r="B6" s="59" t="s">
        <v>246</v>
      </c>
      <c r="C6" s="59" t="s">
        <v>255</v>
      </c>
      <c r="D6" s="59"/>
      <c r="E6" s="59" t="s">
        <v>246</v>
      </c>
      <c r="F6" s="63" t="s">
        <v>255</v>
      </c>
      <c r="G6" s="63"/>
    </row>
    <row r="7" s="62" customFormat="true" ht="14.25" hidden="false" customHeight="true" outlineLevel="0" collapsed="false">
      <c r="A7" s="58"/>
      <c r="B7" s="63" t="s">
        <v>301</v>
      </c>
      <c r="C7" s="63"/>
      <c r="D7" s="63"/>
      <c r="E7" s="63"/>
      <c r="F7" s="63"/>
      <c r="G7" s="63"/>
    </row>
    <row r="8" s="62" customFormat="true" ht="14.25" hidden="false" customHeight="true" outlineLevel="0" collapsed="false">
      <c r="A8" s="81"/>
    </row>
    <row r="9" s="175" customFormat="true" ht="14.25" hidden="false" customHeight="true" outlineLevel="0" collapsed="false">
      <c r="A9" s="173" t="s">
        <v>302</v>
      </c>
      <c r="B9" s="174" t="n">
        <v>40074609</v>
      </c>
      <c r="C9" s="174" t="n">
        <v>448461727</v>
      </c>
      <c r="D9" s="174" t="n">
        <v>411087593</v>
      </c>
      <c r="E9" s="174" t="n">
        <v>48958151</v>
      </c>
      <c r="F9" s="174" t="n">
        <v>583648310</v>
      </c>
      <c r="G9" s="174" t="n">
        <v>543063711</v>
      </c>
    </row>
    <row r="10" s="62" customFormat="true" ht="14.25" hidden="false" customHeight="true" outlineLevel="0" collapsed="false">
      <c r="A10" s="176" t="s">
        <v>303</v>
      </c>
      <c r="B10" s="177" t="n">
        <v>4842364</v>
      </c>
      <c r="C10" s="177" t="n">
        <v>54627190</v>
      </c>
      <c r="D10" s="177" t="n">
        <v>51534509</v>
      </c>
      <c r="E10" s="177" t="n">
        <v>6353166</v>
      </c>
      <c r="F10" s="177" t="n">
        <v>79871062</v>
      </c>
      <c r="G10" s="177" t="n">
        <v>74359551</v>
      </c>
    </row>
    <row r="11" s="62" customFormat="true" ht="14.25" hidden="false" customHeight="true" outlineLevel="0" collapsed="false">
      <c r="A11" s="176" t="s">
        <v>260</v>
      </c>
      <c r="B11" s="177" t="n">
        <v>5174227</v>
      </c>
      <c r="C11" s="177" t="n">
        <v>53371451</v>
      </c>
      <c r="D11" s="177" t="n">
        <v>46203561</v>
      </c>
      <c r="E11" s="177" t="n">
        <v>4052686</v>
      </c>
      <c r="F11" s="177" t="n">
        <v>47798878</v>
      </c>
      <c r="G11" s="177" t="n">
        <v>46729736</v>
      </c>
    </row>
    <row r="12" s="62" customFormat="true" ht="14.25" hidden="false" customHeight="true" outlineLevel="0" collapsed="false">
      <c r="A12" s="176" t="s">
        <v>304</v>
      </c>
      <c r="B12" s="177" t="n">
        <v>2897781</v>
      </c>
      <c r="C12" s="177" t="n">
        <v>35588896</v>
      </c>
      <c r="D12" s="177" t="n">
        <v>35676464</v>
      </c>
      <c r="E12" s="177" t="n">
        <v>4420474</v>
      </c>
      <c r="F12" s="177" t="n">
        <v>54373509</v>
      </c>
      <c r="G12" s="177" t="n">
        <v>51479193</v>
      </c>
    </row>
    <row r="13" s="62" customFormat="true" ht="14.25" hidden="false" customHeight="true" outlineLevel="0" collapsed="false">
      <c r="A13" s="176" t="s">
        <v>305</v>
      </c>
      <c r="B13" s="177" t="n">
        <v>3416762</v>
      </c>
      <c r="C13" s="177" t="n">
        <v>39413662</v>
      </c>
      <c r="D13" s="177" t="n">
        <v>34465526</v>
      </c>
      <c r="E13" s="177" t="n">
        <v>4606320</v>
      </c>
      <c r="F13" s="177" t="n">
        <v>61681190</v>
      </c>
      <c r="G13" s="177" t="n">
        <v>59985755</v>
      </c>
    </row>
    <row r="14" s="62" customFormat="true" ht="14.25" hidden="false" customHeight="true" outlineLevel="0" collapsed="false">
      <c r="A14" s="176" t="s">
        <v>306</v>
      </c>
      <c r="B14" s="177" t="n">
        <v>1382663</v>
      </c>
      <c r="C14" s="177" t="n">
        <v>15431422</v>
      </c>
      <c r="D14" s="177" t="n">
        <v>14772295</v>
      </c>
      <c r="E14" s="177" t="n">
        <v>465223</v>
      </c>
      <c r="F14" s="177" t="n">
        <v>4864591</v>
      </c>
      <c r="G14" s="177" t="n">
        <v>4311120</v>
      </c>
    </row>
    <row r="15" s="62" customFormat="true" ht="14.25" hidden="false" customHeight="true" outlineLevel="0" collapsed="false">
      <c r="A15" s="176" t="s">
        <v>307</v>
      </c>
      <c r="B15" s="177" t="n">
        <v>852260</v>
      </c>
      <c r="C15" s="177" t="n">
        <v>9570421</v>
      </c>
      <c r="D15" s="177" t="n">
        <v>9669438</v>
      </c>
      <c r="E15" s="177" t="n">
        <v>1081043</v>
      </c>
      <c r="F15" s="177" t="n">
        <v>12324514</v>
      </c>
      <c r="G15" s="177" t="n">
        <v>11357966</v>
      </c>
    </row>
    <row r="16" s="62" customFormat="true" ht="14.25" hidden="false" customHeight="true" outlineLevel="0" collapsed="false">
      <c r="A16" s="176" t="s">
        <v>263</v>
      </c>
      <c r="B16" s="177" t="n">
        <v>164184</v>
      </c>
      <c r="C16" s="177" t="n">
        <v>1620057</v>
      </c>
      <c r="D16" s="177" t="n">
        <v>1613095</v>
      </c>
      <c r="E16" s="177" t="n">
        <v>570079</v>
      </c>
      <c r="F16" s="177" t="n">
        <v>6515722</v>
      </c>
      <c r="G16" s="177" t="n">
        <v>6290606</v>
      </c>
    </row>
    <row r="17" s="62" customFormat="true" ht="14.25" hidden="false" customHeight="true" outlineLevel="0" collapsed="false">
      <c r="A17" s="176" t="s">
        <v>264</v>
      </c>
      <c r="B17" s="177" t="n">
        <v>340142</v>
      </c>
      <c r="C17" s="177" t="n">
        <v>4068318</v>
      </c>
      <c r="D17" s="177" t="n">
        <v>4529589</v>
      </c>
      <c r="E17" s="177" t="n">
        <v>613491</v>
      </c>
      <c r="F17" s="177" t="n">
        <v>7423928</v>
      </c>
      <c r="G17" s="177" t="n">
        <v>6720394</v>
      </c>
    </row>
    <row r="18" s="62" customFormat="true" ht="14.25" hidden="false" customHeight="true" outlineLevel="0" collapsed="false">
      <c r="A18" s="176" t="s">
        <v>308</v>
      </c>
      <c r="B18" s="177" t="n">
        <v>1555436</v>
      </c>
      <c r="C18" s="177" t="n">
        <v>17984922</v>
      </c>
      <c r="D18" s="177" t="n">
        <v>17425534</v>
      </c>
      <c r="E18" s="177" t="n">
        <v>3038746</v>
      </c>
      <c r="F18" s="177" t="n">
        <v>40394587</v>
      </c>
      <c r="G18" s="177" t="n">
        <v>36248728</v>
      </c>
    </row>
    <row r="19" s="62" customFormat="true" ht="14.25" hidden="false" customHeight="true" outlineLevel="0" collapsed="false">
      <c r="A19" s="176" t="s">
        <v>309</v>
      </c>
      <c r="B19" s="177" t="n">
        <v>943279</v>
      </c>
      <c r="C19" s="177" t="n">
        <v>11307639</v>
      </c>
      <c r="D19" s="177" t="n">
        <v>10197294</v>
      </c>
      <c r="E19" s="177" t="n">
        <v>1474865</v>
      </c>
      <c r="F19" s="177" t="n">
        <v>17237886</v>
      </c>
      <c r="G19" s="177" t="n">
        <v>15729526</v>
      </c>
    </row>
    <row r="20" s="62" customFormat="true" ht="14.25" hidden="false" customHeight="true" outlineLevel="0" collapsed="false">
      <c r="A20" s="176" t="s">
        <v>310</v>
      </c>
      <c r="B20" s="177" t="n">
        <v>775430</v>
      </c>
      <c r="C20" s="177" t="n">
        <v>7490809</v>
      </c>
      <c r="D20" s="177" t="n">
        <v>6124017</v>
      </c>
      <c r="E20" s="177" t="n">
        <v>738748</v>
      </c>
      <c r="F20" s="177" t="n">
        <v>8227944</v>
      </c>
      <c r="G20" s="177" t="n">
        <v>7321576</v>
      </c>
    </row>
    <row r="21" s="62" customFormat="true" ht="14.25" hidden="false" customHeight="true" outlineLevel="0" collapsed="false">
      <c r="A21" s="176" t="s">
        <v>311</v>
      </c>
      <c r="B21" s="177" t="n">
        <v>2147097</v>
      </c>
      <c r="C21" s="177" t="n">
        <v>25291827</v>
      </c>
      <c r="D21" s="177" t="n">
        <v>24019603</v>
      </c>
      <c r="E21" s="177" t="n">
        <v>3751855</v>
      </c>
      <c r="F21" s="177" t="n">
        <v>42532742</v>
      </c>
      <c r="G21" s="177" t="n">
        <v>40244009</v>
      </c>
    </row>
    <row r="22" s="62" customFormat="true" ht="14.25" hidden="false" customHeight="true" outlineLevel="0" collapsed="false">
      <c r="A22" s="176" t="s">
        <v>312</v>
      </c>
      <c r="B22" s="177" t="n">
        <v>2483450</v>
      </c>
      <c r="C22" s="177" t="n">
        <v>31107343</v>
      </c>
      <c r="D22" s="177" t="n">
        <v>26524517</v>
      </c>
      <c r="E22" s="177" t="n">
        <v>3694158</v>
      </c>
      <c r="F22" s="177" t="n">
        <v>43926461</v>
      </c>
      <c r="G22" s="177" t="n">
        <v>40307783</v>
      </c>
    </row>
    <row r="23" s="62" customFormat="true" ht="14.25" hidden="false" customHeight="true" outlineLevel="0" collapsed="false">
      <c r="A23" s="176" t="s">
        <v>313</v>
      </c>
      <c r="B23" s="177" t="n">
        <v>190986</v>
      </c>
      <c r="C23" s="177" t="n">
        <v>2579369</v>
      </c>
      <c r="D23" s="177" t="n">
        <v>2293858</v>
      </c>
      <c r="E23" s="177" t="n">
        <v>300390</v>
      </c>
      <c r="F23" s="177" t="n">
        <v>3822269</v>
      </c>
      <c r="G23" s="177" t="n">
        <v>3683754</v>
      </c>
    </row>
    <row r="24" s="62" customFormat="true" ht="14.25" hidden="false" customHeight="true" outlineLevel="0" collapsed="false">
      <c r="A24" s="176" t="s">
        <v>314</v>
      </c>
      <c r="B24" s="177" t="n">
        <v>9241</v>
      </c>
      <c r="C24" s="177" t="n">
        <v>201106</v>
      </c>
      <c r="D24" s="177" t="n">
        <v>217218</v>
      </c>
      <c r="E24" s="177" t="n">
        <v>17462</v>
      </c>
      <c r="F24" s="177" t="n">
        <v>322892</v>
      </c>
      <c r="G24" s="177" t="n">
        <v>382294</v>
      </c>
    </row>
    <row r="25" s="62" customFormat="true" ht="14.25" hidden="false" customHeight="true" outlineLevel="0" collapsed="false">
      <c r="A25" s="176" t="s">
        <v>315</v>
      </c>
      <c r="B25" s="177" t="n">
        <v>29895</v>
      </c>
      <c r="C25" s="177" t="n">
        <v>341996</v>
      </c>
      <c r="D25" s="177" t="n">
        <v>434519</v>
      </c>
      <c r="E25" s="177" t="n">
        <v>80863</v>
      </c>
      <c r="F25" s="177" t="n">
        <v>965356</v>
      </c>
      <c r="G25" s="177" t="n">
        <v>776919</v>
      </c>
    </row>
    <row r="26" s="62" customFormat="true" ht="14.25" hidden="false" customHeight="true" outlineLevel="0" collapsed="false">
      <c r="A26" s="176" t="s">
        <v>316</v>
      </c>
      <c r="B26" s="177" t="n">
        <v>33595</v>
      </c>
      <c r="C26" s="177" t="n">
        <v>379753</v>
      </c>
      <c r="D26" s="177" t="n">
        <v>401613</v>
      </c>
      <c r="E26" s="177" t="n">
        <v>81898</v>
      </c>
      <c r="F26" s="177" t="n">
        <v>887381</v>
      </c>
      <c r="G26" s="177" t="n">
        <v>844630</v>
      </c>
    </row>
    <row r="27" s="62" customFormat="true" ht="14.25" hidden="false" customHeight="true" outlineLevel="0" collapsed="false">
      <c r="A27" s="176" t="s">
        <v>317</v>
      </c>
      <c r="B27" s="177" t="n">
        <v>54454</v>
      </c>
      <c r="C27" s="177" t="n">
        <v>642465</v>
      </c>
      <c r="D27" s="177" t="n">
        <v>740850</v>
      </c>
      <c r="E27" s="177" t="n">
        <v>139452</v>
      </c>
      <c r="F27" s="177" t="n">
        <v>1507917</v>
      </c>
      <c r="G27" s="177" t="n">
        <v>1484143</v>
      </c>
    </row>
    <row r="28" s="62" customFormat="true" ht="14.25" hidden="false" customHeight="true" outlineLevel="0" collapsed="false">
      <c r="A28" s="176" t="s">
        <v>318</v>
      </c>
      <c r="B28" s="177" t="n">
        <v>1478109</v>
      </c>
      <c r="C28" s="177" t="n">
        <v>16092534</v>
      </c>
      <c r="D28" s="177" t="n">
        <v>15973392</v>
      </c>
      <c r="E28" s="177" t="n">
        <v>2055485</v>
      </c>
      <c r="F28" s="177" t="n">
        <v>21908878</v>
      </c>
      <c r="G28" s="177" t="n">
        <v>18776304</v>
      </c>
    </row>
    <row r="29" s="62" customFormat="true" ht="14.25" hidden="false" customHeight="true" outlineLevel="0" collapsed="false">
      <c r="A29" s="176" t="s">
        <v>319</v>
      </c>
      <c r="B29" s="177" t="n">
        <v>1523616</v>
      </c>
      <c r="C29" s="177" t="n">
        <v>17646503</v>
      </c>
      <c r="D29" s="177" t="n">
        <v>16493430</v>
      </c>
      <c r="E29" s="177" t="n">
        <v>1736036</v>
      </c>
      <c r="F29" s="177" t="n">
        <v>18841514</v>
      </c>
      <c r="G29" s="177" t="n">
        <v>17765581</v>
      </c>
    </row>
    <row r="30" s="62" customFormat="true" ht="14.25" hidden="false" customHeight="true" outlineLevel="0" collapsed="false">
      <c r="A30" s="176" t="s">
        <v>320</v>
      </c>
      <c r="B30" s="177" t="n">
        <v>567158</v>
      </c>
      <c r="C30" s="177" t="n">
        <v>7107184</v>
      </c>
      <c r="D30" s="177" t="n">
        <v>7365117</v>
      </c>
      <c r="E30" s="177" t="n">
        <v>486357</v>
      </c>
      <c r="F30" s="177" t="n">
        <v>5923751</v>
      </c>
      <c r="G30" s="177" t="n">
        <v>5525135</v>
      </c>
    </row>
    <row r="31" s="62" customFormat="true" ht="14.25" hidden="false" customHeight="true" outlineLevel="0" collapsed="false">
      <c r="A31" s="176" t="s">
        <v>321</v>
      </c>
      <c r="B31" s="177" t="n">
        <v>1259581</v>
      </c>
      <c r="C31" s="177" t="n">
        <v>14332150</v>
      </c>
      <c r="D31" s="177" t="n">
        <v>13412085</v>
      </c>
      <c r="E31" s="177" t="n">
        <v>1030025</v>
      </c>
      <c r="F31" s="177" t="n">
        <v>13581180</v>
      </c>
      <c r="G31" s="177" t="n">
        <v>12815725</v>
      </c>
    </row>
    <row r="32" s="62" customFormat="true" ht="14.25" hidden="false" customHeight="true" outlineLevel="0" collapsed="false">
      <c r="A32" s="176" t="s">
        <v>322</v>
      </c>
      <c r="B32" s="177" t="n">
        <v>258409</v>
      </c>
      <c r="C32" s="177" t="n">
        <v>2536684</v>
      </c>
      <c r="D32" s="177" t="n">
        <v>2395220</v>
      </c>
      <c r="E32" s="177" t="n">
        <v>254015</v>
      </c>
      <c r="F32" s="177" t="n">
        <v>2943262</v>
      </c>
      <c r="G32" s="177" t="n">
        <v>2692038</v>
      </c>
    </row>
    <row r="33" s="62" customFormat="true" ht="14.25" hidden="false" customHeight="true" outlineLevel="0" collapsed="false">
      <c r="A33" s="176" t="s">
        <v>323</v>
      </c>
      <c r="B33" s="177" t="n">
        <v>10052</v>
      </c>
      <c r="C33" s="177" t="n">
        <v>96959</v>
      </c>
      <c r="D33" s="177" t="n">
        <v>153031</v>
      </c>
      <c r="E33" s="177" t="n">
        <v>143599</v>
      </c>
      <c r="F33" s="177" t="n">
        <v>678217</v>
      </c>
      <c r="G33" s="177" t="n">
        <v>493823</v>
      </c>
    </row>
    <row r="34" s="62" customFormat="true" ht="14.25" hidden="false" customHeight="true" outlineLevel="0" collapsed="false">
      <c r="A34" s="176" t="s">
        <v>324</v>
      </c>
      <c r="B34" s="177" t="n">
        <v>460</v>
      </c>
      <c r="C34" s="177" t="n">
        <v>3211</v>
      </c>
      <c r="D34" s="177" t="n">
        <v>3234</v>
      </c>
      <c r="E34" s="177" t="n">
        <v>845</v>
      </c>
      <c r="F34" s="177" t="n">
        <v>12184</v>
      </c>
      <c r="G34" s="177" t="n">
        <v>11593</v>
      </c>
    </row>
    <row r="35" s="62" customFormat="true" ht="14.25" hidden="false" customHeight="true" outlineLevel="0" collapsed="false">
      <c r="A35" s="176" t="s">
        <v>325</v>
      </c>
      <c r="B35" s="177" t="s">
        <v>100</v>
      </c>
      <c r="C35" s="177" t="n">
        <v>22</v>
      </c>
      <c r="D35" s="177" t="n">
        <v>58</v>
      </c>
      <c r="E35" s="177" t="n">
        <v>385</v>
      </c>
      <c r="F35" s="177" t="n">
        <v>8701</v>
      </c>
      <c r="G35" s="177" t="n">
        <v>7766</v>
      </c>
    </row>
    <row r="36" s="62" customFormat="true" ht="14.25" hidden="false" customHeight="true" outlineLevel="0" collapsed="false">
      <c r="A36" s="176" t="s">
        <v>326</v>
      </c>
      <c r="B36" s="177" t="n">
        <v>35493</v>
      </c>
      <c r="C36" s="177" t="n">
        <v>425383</v>
      </c>
      <c r="D36" s="177" t="n">
        <v>437926</v>
      </c>
      <c r="E36" s="177" t="n">
        <v>39267</v>
      </c>
      <c r="F36" s="177" t="n">
        <v>461567</v>
      </c>
      <c r="G36" s="177" t="n">
        <v>344485</v>
      </c>
    </row>
    <row r="37" s="62" customFormat="true" ht="14.25" hidden="false" customHeight="true" outlineLevel="0" collapsed="false">
      <c r="A37" s="176" t="s">
        <v>327</v>
      </c>
      <c r="B37" s="177" t="n">
        <v>1702310</v>
      </c>
      <c r="C37" s="177" t="n">
        <v>14999061</v>
      </c>
      <c r="D37" s="177" t="n">
        <v>12270127</v>
      </c>
      <c r="E37" s="177" t="n">
        <v>507109</v>
      </c>
      <c r="F37" s="177" t="n">
        <v>5722453</v>
      </c>
      <c r="G37" s="177" t="n">
        <v>5167575</v>
      </c>
    </row>
    <row r="38" s="62" customFormat="true" ht="14.25" hidden="false" customHeight="true" outlineLevel="0" collapsed="false">
      <c r="A38" s="176" t="s">
        <v>328</v>
      </c>
      <c r="B38" s="177" t="n">
        <v>26947</v>
      </c>
      <c r="C38" s="177" t="n">
        <v>281999</v>
      </c>
      <c r="D38" s="177" t="n">
        <v>306579</v>
      </c>
      <c r="E38" s="177" t="n">
        <v>41495</v>
      </c>
      <c r="F38" s="177" t="n">
        <v>468110</v>
      </c>
      <c r="G38" s="177" t="n">
        <v>456407</v>
      </c>
    </row>
    <row r="39" s="62" customFormat="true" ht="14.25" hidden="false" customHeight="true" outlineLevel="0" collapsed="false">
      <c r="A39" s="176" t="s">
        <v>329</v>
      </c>
      <c r="B39" s="177" t="n">
        <v>2039386</v>
      </c>
      <c r="C39" s="177" t="n">
        <v>23283319</v>
      </c>
      <c r="D39" s="177" t="n">
        <v>21444716</v>
      </c>
      <c r="E39" s="177" t="n">
        <v>2626064</v>
      </c>
      <c r="F39" s="177" t="n">
        <v>29578791</v>
      </c>
      <c r="G39" s="177" t="n">
        <v>27917052</v>
      </c>
    </row>
    <row r="40" s="62" customFormat="true" ht="14.25" hidden="false" customHeight="true" outlineLevel="0" collapsed="false">
      <c r="A40" s="176" t="s">
        <v>330</v>
      </c>
      <c r="B40" s="177" t="n">
        <v>868</v>
      </c>
      <c r="C40" s="177" t="n">
        <v>6367</v>
      </c>
      <c r="D40" s="177" t="n">
        <v>12047</v>
      </c>
      <c r="E40" s="177" t="n">
        <v>598</v>
      </c>
      <c r="F40" s="177" t="n">
        <v>46008</v>
      </c>
      <c r="G40" s="177" t="n">
        <v>7786</v>
      </c>
    </row>
    <row r="41" s="62" customFormat="true" ht="14.25" hidden="false" customHeight="true" outlineLevel="0" collapsed="false">
      <c r="A41" s="176" t="s">
        <v>331</v>
      </c>
      <c r="B41" s="177" t="n">
        <v>1779</v>
      </c>
      <c r="C41" s="177" t="n">
        <v>14899</v>
      </c>
      <c r="D41" s="177" t="n">
        <v>3527</v>
      </c>
      <c r="E41" s="177" t="n">
        <v>3947</v>
      </c>
      <c r="F41" s="177" t="n">
        <v>37123</v>
      </c>
      <c r="G41" s="177" t="n">
        <v>33262</v>
      </c>
    </row>
    <row r="42" s="62" customFormat="true" ht="14.25" hidden="false" customHeight="true" outlineLevel="0" collapsed="false">
      <c r="A42" s="176" t="s">
        <v>332</v>
      </c>
      <c r="B42" s="177" t="n">
        <v>20</v>
      </c>
      <c r="C42" s="177" t="n">
        <v>41778</v>
      </c>
      <c r="D42" s="177" t="n">
        <v>129058</v>
      </c>
      <c r="E42" s="177" t="n">
        <v>2541</v>
      </c>
      <c r="F42" s="177" t="n">
        <v>84621</v>
      </c>
      <c r="G42" s="177" t="n">
        <v>162711</v>
      </c>
    </row>
    <row r="43" s="62" customFormat="true" ht="14.25" hidden="false" customHeight="true" outlineLevel="0" collapsed="false">
      <c r="A43" s="176" t="s">
        <v>333</v>
      </c>
      <c r="B43" s="177" t="n">
        <v>133</v>
      </c>
      <c r="C43" s="177" t="n">
        <v>1987</v>
      </c>
      <c r="D43" s="177" t="n">
        <v>1920</v>
      </c>
      <c r="E43" s="177" t="n">
        <v>360</v>
      </c>
      <c r="F43" s="177" t="n">
        <v>4756</v>
      </c>
      <c r="G43" s="177" t="n">
        <v>3384</v>
      </c>
    </row>
    <row r="44" s="62" customFormat="true" ht="14.25" hidden="false" customHeight="true" outlineLevel="0" collapsed="false">
      <c r="A44" s="176" t="s">
        <v>334</v>
      </c>
      <c r="B44" s="177" t="n">
        <v>810</v>
      </c>
      <c r="C44" s="177" t="n">
        <v>8312</v>
      </c>
      <c r="D44" s="177" t="n">
        <v>9374</v>
      </c>
      <c r="E44" s="177" t="n">
        <v>3459</v>
      </c>
      <c r="F44" s="177" t="n">
        <v>35397</v>
      </c>
      <c r="G44" s="177" t="n">
        <v>40248</v>
      </c>
    </row>
    <row r="45" s="62" customFormat="true" ht="14.25" hidden="false" customHeight="true" outlineLevel="0" collapsed="false">
      <c r="A45" s="176" t="s">
        <v>335</v>
      </c>
      <c r="B45" s="177" t="n">
        <v>754976</v>
      </c>
      <c r="C45" s="177" t="n">
        <v>8259622</v>
      </c>
      <c r="D45" s="177" t="n">
        <v>7982135</v>
      </c>
      <c r="E45" s="177" t="n">
        <v>1206035</v>
      </c>
      <c r="F45" s="177" t="n">
        <v>12803355</v>
      </c>
      <c r="G45" s="177" t="n">
        <v>11787899</v>
      </c>
    </row>
    <row r="46" s="62" customFormat="true" ht="14.25" hidden="false" customHeight="true" outlineLevel="0" collapsed="false">
      <c r="A46" s="176" t="s">
        <v>336</v>
      </c>
      <c r="B46" s="177" t="n">
        <v>304951</v>
      </c>
      <c r="C46" s="177" t="n">
        <v>3424084</v>
      </c>
      <c r="D46" s="177" t="n">
        <v>3159432</v>
      </c>
      <c r="E46" s="177" t="n">
        <v>484518</v>
      </c>
      <c r="F46" s="177" t="n">
        <v>5318832</v>
      </c>
      <c r="G46" s="177" t="n">
        <v>4397075</v>
      </c>
    </row>
    <row r="47" s="62" customFormat="true" ht="14.25" hidden="false" customHeight="true" outlineLevel="0" collapsed="false">
      <c r="A47" s="176" t="s">
        <v>337</v>
      </c>
      <c r="B47" s="177" t="n">
        <v>98233</v>
      </c>
      <c r="C47" s="177" t="n">
        <v>1068827</v>
      </c>
      <c r="D47" s="177" t="n">
        <v>971305</v>
      </c>
      <c r="E47" s="177" t="n">
        <v>174120</v>
      </c>
      <c r="F47" s="177" t="n">
        <v>1840983</v>
      </c>
      <c r="G47" s="177" t="n">
        <v>1564416</v>
      </c>
    </row>
    <row r="48" s="62" customFormat="true" ht="14.25" hidden="false" customHeight="true" outlineLevel="0" collapsed="false">
      <c r="A48" s="176" t="s">
        <v>338</v>
      </c>
      <c r="B48" s="177" t="n">
        <v>1693</v>
      </c>
      <c r="C48" s="177" t="n">
        <v>22853</v>
      </c>
      <c r="D48" s="177" t="n">
        <v>20351</v>
      </c>
      <c r="E48" s="177" t="n">
        <v>11455</v>
      </c>
      <c r="F48" s="177" t="n">
        <v>114429</v>
      </c>
      <c r="G48" s="177" t="n">
        <v>89580</v>
      </c>
    </row>
    <row r="49" s="62" customFormat="true" ht="14.25" hidden="false" customHeight="true" outlineLevel="0" collapsed="false">
      <c r="A49" s="176" t="s">
        <v>339</v>
      </c>
      <c r="B49" s="177" t="n">
        <v>90167</v>
      </c>
      <c r="C49" s="177" t="n">
        <v>1055562</v>
      </c>
      <c r="D49" s="177" t="n">
        <v>977629</v>
      </c>
      <c r="E49" s="177" t="n">
        <v>355819</v>
      </c>
      <c r="F49" s="177" t="n">
        <v>3655997</v>
      </c>
      <c r="G49" s="177" t="n">
        <v>2982878</v>
      </c>
    </row>
    <row r="50" s="62" customFormat="true" ht="14.25" hidden="false" customHeight="true" outlineLevel="0" collapsed="false">
      <c r="A50" s="176" t="s">
        <v>340</v>
      </c>
      <c r="B50" s="177" t="n">
        <v>35518</v>
      </c>
      <c r="C50" s="177" t="n">
        <v>363244</v>
      </c>
      <c r="D50" s="177" t="n">
        <v>372705</v>
      </c>
      <c r="E50" s="177" t="n">
        <v>106253</v>
      </c>
      <c r="F50" s="177" t="n">
        <v>1097772</v>
      </c>
      <c r="G50" s="177" t="n">
        <v>933566</v>
      </c>
    </row>
    <row r="51" s="62" customFormat="true" ht="14.25" hidden="false" customHeight="true" outlineLevel="0" collapsed="false">
      <c r="A51" s="176" t="s">
        <v>341</v>
      </c>
      <c r="B51" s="177" t="n">
        <v>8744</v>
      </c>
      <c r="C51" s="177" t="n">
        <v>82191</v>
      </c>
      <c r="D51" s="177" t="n">
        <v>110472</v>
      </c>
      <c r="E51" s="177" t="n">
        <v>18578</v>
      </c>
      <c r="F51" s="177" t="n">
        <v>199788</v>
      </c>
      <c r="G51" s="177" t="n">
        <v>189354</v>
      </c>
    </row>
    <row r="52" s="62" customFormat="true" ht="14.25" hidden="false" customHeight="true" outlineLevel="0" collapsed="false">
      <c r="A52" s="176" t="s">
        <v>342</v>
      </c>
      <c r="B52" s="177" t="n">
        <v>2151835</v>
      </c>
      <c r="C52" s="177" t="n">
        <v>21621028</v>
      </c>
      <c r="D52" s="177" t="n">
        <v>16335096</v>
      </c>
      <c r="E52" s="177" t="n">
        <v>1644877</v>
      </c>
      <c r="F52" s="177" t="n">
        <v>17281519</v>
      </c>
      <c r="G52" s="177" t="n">
        <v>14988042</v>
      </c>
    </row>
    <row r="53" s="62" customFormat="true" ht="14.25" hidden="false" customHeight="true" outlineLevel="0" collapsed="false">
      <c r="A53" s="176" t="s">
        <v>343</v>
      </c>
      <c r="B53" s="177" t="n">
        <v>6372</v>
      </c>
      <c r="C53" s="177" t="n">
        <v>39627</v>
      </c>
      <c r="D53" s="177" t="n">
        <v>22669</v>
      </c>
      <c r="E53" s="177" t="n">
        <v>14692</v>
      </c>
      <c r="F53" s="177" t="n">
        <v>116241</v>
      </c>
      <c r="G53" s="177" t="n">
        <v>91485</v>
      </c>
    </row>
    <row r="54" s="62" customFormat="true" ht="14.25" hidden="false" customHeight="true" outlineLevel="0" collapsed="false">
      <c r="A54" s="176" t="s">
        <v>344</v>
      </c>
      <c r="B54" s="177" t="n">
        <v>11313</v>
      </c>
      <c r="C54" s="177" t="n">
        <v>123273</v>
      </c>
      <c r="D54" s="177" t="n">
        <v>63365</v>
      </c>
      <c r="E54" s="177" t="n">
        <v>7743</v>
      </c>
      <c r="F54" s="177" t="n">
        <v>98690</v>
      </c>
      <c r="G54" s="177" t="n">
        <v>50281</v>
      </c>
    </row>
    <row r="55" s="62" customFormat="true" ht="14.25" hidden="false" customHeight="true" outlineLevel="0" collapsed="false">
      <c r="A55" s="176" t="s">
        <v>345</v>
      </c>
      <c r="B55" s="177" t="n">
        <v>31244</v>
      </c>
      <c r="C55" s="177" t="n">
        <v>310803</v>
      </c>
      <c r="D55" s="177" t="n">
        <v>171571</v>
      </c>
      <c r="E55" s="177" t="n">
        <v>35102</v>
      </c>
      <c r="F55" s="177" t="n">
        <v>446182</v>
      </c>
      <c r="G55" s="177" t="n">
        <v>233759</v>
      </c>
    </row>
    <row r="56" s="62" customFormat="true" ht="14.25" hidden="false" customHeight="true" outlineLevel="0" collapsed="false">
      <c r="A56" s="176" t="s">
        <v>346</v>
      </c>
      <c r="B56" s="177" t="n">
        <v>223021</v>
      </c>
      <c r="C56" s="177" t="n">
        <v>2500580</v>
      </c>
      <c r="D56" s="177" t="n">
        <v>2029800</v>
      </c>
      <c r="E56" s="177" t="n">
        <v>96194</v>
      </c>
      <c r="F56" s="177" t="n">
        <v>1044705</v>
      </c>
      <c r="G56" s="177" t="n">
        <v>899180</v>
      </c>
    </row>
    <row r="57" s="175" customFormat="true" ht="14.25" hidden="false" customHeight="true" outlineLevel="0" collapsed="false">
      <c r="A57" s="176" t="s">
        <v>347</v>
      </c>
      <c r="B57" s="177" t="n">
        <v>879</v>
      </c>
      <c r="C57" s="177" t="n">
        <v>41671</v>
      </c>
      <c r="D57" s="177" t="n">
        <v>37304</v>
      </c>
      <c r="E57" s="177" t="n">
        <v>12232</v>
      </c>
      <c r="F57" s="177" t="n">
        <v>107001</v>
      </c>
      <c r="G57" s="177" t="n">
        <v>160073</v>
      </c>
    </row>
    <row r="58" s="175" customFormat="true" ht="14.25" hidden="false" customHeight="true" outlineLevel="0" collapsed="false">
      <c r="A58" s="176" t="s">
        <v>348</v>
      </c>
      <c r="B58" s="177" t="n">
        <v>3530</v>
      </c>
      <c r="C58" s="177" t="n">
        <v>46763</v>
      </c>
      <c r="D58" s="177" t="n">
        <v>54191</v>
      </c>
      <c r="E58" s="177" t="n">
        <v>15705</v>
      </c>
      <c r="F58" s="177" t="n">
        <v>228551</v>
      </c>
      <c r="G58" s="177" t="n">
        <v>178099</v>
      </c>
    </row>
    <row r="59" s="175" customFormat="true" ht="14.25" hidden="false" customHeight="true" outlineLevel="0" collapsed="false">
      <c r="A59" s="176" t="s">
        <v>349</v>
      </c>
      <c r="B59" s="177" t="n">
        <v>265</v>
      </c>
      <c r="C59" s="177" t="n">
        <v>4316</v>
      </c>
      <c r="D59" s="177" t="n">
        <v>8083</v>
      </c>
      <c r="E59" s="177" t="n">
        <v>646</v>
      </c>
      <c r="F59" s="177" t="n">
        <v>17200</v>
      </c>
      <c r="G59" s="177" t="n">
        <v>18596</v>
      </c>
    </row>
    <row r="60" s="62" customFormat="true" ht="14.25" hidden="false" customHeight="true" outlineLevel="0" collapsed="false">
      <c r="A60" s="176" t="s">
        <v>350</v>
      </c>
      <c r="B60" s="177" t="n">
        <v>886</v>
      </c>
      <c r="C60" s="177" t="n">
        <v>3246</v>
      </c>
      <c r="D60" s="177" t="n">
        <v>3080</v>
      </c>
      <c r="E60" s="177" t="n">
        <v>6975</v>
      </c>
      <c r="F60" s="177" t="n">
        <v>40987</v>
      </c>
      <c r="G60" s="177" t="n">
        <v>37349</v>
      </c>
    </row>
    <row r="61" s="62" customFormat="true" ht="14.25" hidden="false" customHeight="true" outlineLevel="0" collapsed="false">
      <c r="A61" s="176" t="s">
        <v>351</v>
      </c>
      <c r="B61" s="177" t="n">
        <v>66681</v>
      </c>
      <c r="C61" s="177" t="n">
        <v>656043</v>
      </c>
      <c r="D61" s="177" t="n">
        <v>640967</v>
      </c>
      <c r="E61" s="177" t="n">
        <v>186077</v>
      </c>
      <c r="F61" s="177" t="n">
        <v>2250722</v>
      </c>
      <c r="G61" s="177" t="n">
        <v>2160000</v>
      </c>
    </row>
    <row r="62" s="62" customFormat="true" ht="14.25" hidden="false" customHeight="true" outlineLevel="0" collapsed="false">
      <c r="A62" s="176" t="s">
        <v>352</v>
      </c>
      <c r="B62" s="177" t="n">
        <v>20892</v>
      </c>
      <c r="C62" s="177" t="n">
        <v>253586</v>
      </c>
      <c r="D62" s="177" t="n">
        <v>275487</v>
      </c>
      <c r="E62" s="177" t="n">
        <v>51895</v>
      </c>
      <c r="F62" s="177" t="n">
        <v>580312</v>
      </c>
      <c r="G62" s="177" t="n">
        <v>527908</v>
      </c>
    </row>
    <row r="63" s="62" customFormat="true" ht="14.25" hidden="false" customHeight="true" outlineLevel="0" collapsed="false">
      <c r="A63" s="176" t="s">
        <v>353</v>
      </c>
      <c r="B63" s="177" t="s">
        <v>100</v>
      </c>
      <c r="C63" s="177" t="n">
        <v>159352</v>
      </c>
      <c r="D63" s="177" t="n">
        <v>328367</v>
      </c>
      <c r="E63" s="177" t="s">
        <v>100</v>
      </c>
      <c r="F63" s="177" t="n">
        <v>431242</v>
      </c>
      <c r="G63" s="177" t="n">
        <v>1035390</v>
      </c>
    </row>
    <row r="64" s="62" customFormat="true" ht="14.25" hidden="false" customHeight="true" outlineLevel="0" collapsed="false">
      <c r="A64" s="176" t="s">
        <v>354</v>
      </c>
      <c r="B64" s="177" t="n">
        <v>696</v>
      </c>
      <c r="C64" s="177" t="n">
        <v>5911</v>
      </c>
      <c r="D64" s="174" t="s">
        <v>100</v>
      </c>
      <c r="E64" s="177" t="n">
        <v>3692</v>
      </c>
      <c r="F64" s="177" t="n">
        <v>37635</v>
      </c>
      <c r="G64" s="174" t="s">
        <v>100</v>
      </c>
    </row>
    <row r="65" s="62" customFormat="true" ht="14.25" hidden="false" customHeight="true" outlineLevel="0" collapsed="false">
      <c r="A65" s="178" t="s">
        <v>355</v>
      </c>
      <c r="B65" s="177"/>
      <c r="C65" s="177"/>
      <c r="D65" s="174"/>
      <c r="E65" s="177"/>
      <c r="F65" s="177"/>
      <c r="G65" s="174"/>
    </row>
    <row r="66" s="62" customFormat="true" ht="14.25" hidden="false" customHeight="true" outlineLevel="0" collapsed="false">
      <c r="A66" s="176" t="s">
        <v>356</v>
      </c>
      <c r="B66" s="177" t="n">
        <v>33103</v>
      </c>
      <c r="C66" s="177" t="n">
        <v>310090</v>
      </c>
      <c r="D66" s="177" t="n">
        <v>269243</v>
      </c>
      <c r="E66" s="177" t="n">
        <v>25678</v>
      </c>
      <c r="F66" s="177" t="n">
        <v>283753</v>
      </c>
      <c r="G66" s="177" t="n">
        <v>260223</v>
      </c>
    </row>
    <row r="67" s="62" customFormat="true" ht="14.25" hidden="false" customHeight="true" outlineLevel="0" collapsed="false">
      <c r="A67" s="176" t="s">
        <v>357</v>
      </c>
      <c r="B67" s="177" t="n">
        <v>332</v>
      </c>
      <c r="C67" s="177" t="n">
        <v>2445</v>
      </c>
      <c r="D67" s="174" t="s">
        <v>100</v>
      </c>
      <c r="E67" s="177" t="n">
        <v>5835</v>
      </c>
      <c r="F67" s="177" t="n">
        <v>70456</v>
      </c>
      <c r="G67" s="174" t="s">
        <v>100</v>
      </c>
    </row>
    <row r="68" s="62" customFormat="true" ht="14.25" hidden="false" customHeight="true" outlineLevel="0" collapsed="false">
      <c r="A68" s="176" t="s">
        <v>358</v>
      </c>
      <c r="B68" s="177" t="n">
        <v>30901</v>
      </c>
      <c r="C68" s="177" t="n">
        <v>209612</v>
      </c>
      <c r="D68" s="174" t="s">
        <v>100</v>
      </c>
      <c r="E68" s="177" t="n">
        <v>81524</v>
      </c>
      <c r="F68" s="177" t="n">
        <v>566616</v>
      </c>
      <c r="G68" s="174" t="s">
        <v>100</v>
      </c>
    </row>
    <row r="69" s="62" customFormat="true" ht="14.25" hidden="false" customHeight="true" outlineLevel="0" collapsed="false">
      <c r="A69" s="176"/>
      <c r="B69" s="177"/>
      <c r="C69" s="177"/>
      <c r="D69" s="177"/>
      <c r="E69" s="177"/>
      <c r="F69" s="177"/>
      <c r="G69" s="177"/>
    </row>
    <row r="70" s="62" customFormat="true" ht="14.25" hidden="false" customHeight="true" outlineLevel="0" collapsed="false">
      <c r="A70" s="173" t="s">
        <v>359</v>
      </c>
      <c r="B70" s="174" t="n">
        <v>1019685</v>
      </c>
      <c r="C70" s="174" t="n">
        <v>13207999</v>
      </c>
      <c r="D70" s="174" t="n">
        <v>11091787</v>
      </c>
      <c r="E70" s="174" t="n">
        <v>1276080</v>
      </c>
      <c r="F70" s="174" t="n">
        <v>14785249</v>
      </c>
      <c r="G70" s="174" t="n">
        <v>13785400</v>
      </c>
    </row>
    <row r="71" s="62" customFormat="true" ht="14.25" hidden="false" customHeight="true" outlineLevel="0" collapsed="false">
      <c r="A71" s="176" t="s">
        <v>360</v>
      </c>
      <c r="B71" s="177" t="n">
        <v>45668</v>
      </c>
      <c r="C71" s="177" t="n">
        <v>452215</v>
      </c>
      <c r="D71" s="177" t="n">
        <v>460432</v>
      </c>
      <c r="E71" s="177" t="n">
        <v>71008</v>
      </c>
      <c r="F71" s="177" t="n">
        <v>925711</v>
      </c>
      <c r="G71" s="177" t="n">
        <v>983676</v>
      </c>
    </row>
    <row r="72" s="62" customFormat="true" ht="14.25" hidden="false" customHeight="true" outlineLevel="0" collapsed="false">
      <c r="A72" s="176" t="s">
        <v>361</v>
      </c>
      <c r="B72" s="177" t="n">
        <v>52307</v>
      </c>
      <c r="C72" s="177" t="n">
        <v>1611451</v>
      </c>
      <c r="D72" s="177" t="n">
        <v>823393</v>
      </c>
      <c r="E72" s="177" t="n">
        <v>96720</v>
      </c>
      <c r="F72" s="177" t="n">
        <v>1079623</v>
      </c>
      <c r="G72" s="177" t="n">
        <v>974818</v>
      </c>
    </row>
    <row r="73" s="62" customFormat="true" ht="14.25" hidden="false" customHeight="true" outlineLevel="0" collapsed="false">
      <c r="A73" s="176" t="s">
        <v>362</v>
      </c>
      <c r="B73" s="177" t="n">
        <v>69901</v>
      </c>
      <c r="C73" s="177" t="n">
        <v>825116</v>
      </c>
      <c r="D73" s="177" t="n">
        <v>836754</v>
      </c>
      <c r="E73" s="177" t="n">
        <v>88840</v>
      </c>
      <c r="F73" s="177" t="n">
        <v>1007951</v>
      </c>
      <c r="G73" s="177" t="n">
        <v>946458</v>
      </c>
    </row>
    <row r="74" s="62" customFormat="true" ht="14.25" hidden="false" customHeight="true" outlineLevel="0" collapsed="false">
      <c r="A74" s="178" t="s">
        <v>363</v>
      </c>
      <c r="B74" s="177"/>
      <c r="C74" s="177"/>
      <c r="D74" s="177"/>
      <c r="E74" s="177"/>
      <c r="F74" s="177"/>
      <c r="G74" s="177"/>
    </row>
    <row r="75" s="62" customFormat="true" ht="14.25" hidden="false" customHeight="true" outlineLevel="0" collapsed="false">
      <c r="A75" s="176" t="s">
        <v>364</v>
      </c>
      <c r="B75" s="177" t="n">
        <v>292363</v>
      </c>
      <c r="C75" s="177" t="n">
        <v>3900592</v>
      </c>
      <c r="D75" s="177" t="n">
        <v>2834874</v>
      </c>
      <c r="E75" s="177" t="n">
        <v>55908</v>
      </c>
      <c r="F75" s="177" t="n">
        <v>657731</v>
      </c>
      <c r="G75" s="177" t="n">
        <v>655457</v>
      </c>
    </row>
    <row r="76" s="62" customFormat="true" ht="14.25" hidden="false" customHeight="true" outlineLevel="0" collapsed="false">
      <c r="A76" s="176" t="s">
        <v>365</v>
      </c>
      <c r="B76" s="179" t="n">
        <v>47560</v>
      </c>
      <c r="C76" s="180" t="n">
        <v>659999</v>
      </c>
      <c r="D76" s="180" t="n">
        <v>527507</v>
      </c>
      <c r="E76" s="180" t="n">
        <v>148503</v>
      </c>
      <c r="F76" s="180" t="n">
        <v>1699741</v>
      </c>
      <c r="G76" s="180" t="n">
        <v>1421296</v>
      </c>
    </row>
    <row r="77" s="62" customFormat="true" ht="14.25" hidden="false" customHeight="true" outlineLevel="0" collapsed="false">
      <c r="A77" s="176" t="s">
        <v>366</v>
      </c>
      <c r="B77" s="179" t="n">
        <v>3105</v>
      </c>
      <c r="C77" s="180" t="n">
        <v>33608</v>
      </c>
      <c r="D77" s="180" t="n">
        <v>34308</v>
      </c>
      <c r="E77" s="180" t="n">
        <v>24807</v>
      </c>
      <c r="F77" s="180" t="n">
        <v>229374</v>
      </c>
      <c r="G77" s="180" t="n">
        <v>141564</v>
      </c>
    </row>
    <row r="78" s="62" customFormat="true" ht="14.25" hidden="false" customHeight="true" outlineLevel="0" collapsed="false">
      <c r="A78" s="176" t="s">
        <v>367</v>
      </c>
      <c r="B78" s="179" t="n">
        <v>5425</v>
      </c>
      <c r="C78" s="180" t="n">
        <v>68799</v>
      </c>
      <c r="D78" s="180" t="n">
        <v>67689</v>
      </c>
      <c r="E78" s="180" t="n">
        <v>2444</v>
      </c>
      <c r="F78" s="180" t="n">
        <v>37904</v>
      </c>
      <c r="G78" s="180" t="n">
        <v>35281</v>
      </c>
    </row>
    <row r="79" s="62" customFormat="true" ht="14.25" hidden="false" customHeight="true" outlineLevel="0" collapsed="false">
      <c r="A79" s="176" t="s">
        <v>368</v>
      </c>
      <c r="B79" s="179" t="n">
        <v>940</v>
      </c>
      <c r="C79" s="180" t="n">
        <v>8678</v>
      </c>
      <c r="D79" s="180" t="n">
        <v>13982</v>
      </c>
      <c r="E79" s="180" t="n">
        <v>5781</v>
      </c>
      <c r="F79" s="180" t="n">
        <v>46755</v>
      </c>
      <c r="G79" s="180" t="n">
        <v>54081</v>
      </c>
    </row>
    <row r="80" s="62" customFormat="true" ht="14.25" hidden="false" customHeight="true" outlineLevel="0" collapsed="false">
      <c r="A80" s="176" t="s">
        <v>369</v>
      </c>
      <c r="B80" s="179" t="n">
        <v>296</v>
      </c>
      <c r="C80" s="180" t="n">
        <v>2344</v>
      </c>
      <c r="D80" s="180" t="n">
        <v>5089</v>
      </c>
      <c r="E80" s="180" t="n">
        <v>2005</v>
      </c>
      <c r="F80" s="180" t="n">
        <v>13835</v>
      </c>
      <c r="G80" s="180" t="n">
        <v>15881</v>
      </c>
    </row>
    <row r="81" s="62" customFormat="true" ht="14.25" hidden="false" customHeight="true" outlineLevel="0" collapsed="false">
      <c r="A81" s="176" t="s">
        <v>370</v>
      </c>
      <c r="B81" s="179" t="n">
        <v>10</v>
      </c>
      <c r="C81" s="180" t="n">
        <v>633</v>
      </c>
      <c r="D81" s="180" t="n">
        <v>642</v>
      </c>
      <c r="E81" s="180" t="n">
        <v>1405</v>
      </c>
      <c r="F81" s="180" t="n">
        <v>27403</v>
      </c>
      <c r="G81" s="180" t="n">
        <v>34127</v>
      </c>
    </row>
    <row r="82" s="62" customFormat="true" ht="14.25" hidden="false" customHeight="true" outlineLevel="0" collapsed="false">
      <c r="A82" s="176" t="s">
        <v>371</v>
      </c>
      <c r="B82" s="179" t="n">
        <v>876</v>
      </c>
      <c r="C82" s="180" t="n">
        <v>9929</v>
      </c>
      <c r="D82" s="180" t="n">
        <v>10117</v>
      </c>
      <c r="E82" s="180" t="n">
        <v>1306</v>
      </c>
      <c r="F82" s="180" t="n">
        <v>11161</v>
      </c>
      <c r="G82" s="180" t="n">
        <v>19183</v>
      </c>
    </row>
    <row r="83" s="62" customFormat="true" ht="14.25" hidden="false" customHeight="true" outlineLevel="0" collapsed="false">
      <c r="A83" s="176" t="s">
        <v>372</v>
      </c>
      <c r="B83" s="179" t="n">
        <v>6</v>
      </c>
      <c r="C83" s="180" t="n">
        <v>623</v>
      </c>
      <c r="D83" s="180" t="n">
        <v>316</v>
      </c>
      <c r="E83" s="180" t="n">
        <v>235</v>
      </c>
      <c r="F83" s="180" t="n">
        <v>5848</v>
      </c>
      <c r="G83" s="180" t="n">
        <v>5843</v>
      </c>
    </row>
    <row r="84" s="62" customFormat="true" ht="14.25" hidden="false" customHeight="true" outlineLevel="0" collapsed="false">
      <c r="A84" s="176" t="s">
        <v>373</v>
      </c>
      <c r="B84" s="179" t="n">
        <v>1004</v>
      </c>
      <c r="C84" s="180" t="n">
        <v>7451</v>
      </c>
      <c r="D84" s="180" t="n">
        <v>6119</v>
      </c>
      <c r="E84" s="180" t="n">
        <v>4062</v>
      </c>
      <c r="F84" s="180" t="n">
        <v>51411</v>
      </c>
      <c r="G84" s="180" t="n">
        <v>49592</v>
      </c>
    </row>
    <row r="85" s="62" customFormat="true" ht="14.25" hidden="false" customHeight="true" outlineLevel="0" collapsed="false">
      <c r="A85" s="176" t="s">
        <v>374</v>
      </c>
      <c r="B85" s="179" t="n">
        <v>9</v>
      </c>
      <c r="C85" s="180" t="n">
        <v>235</v>
      </c>
      <c r="D85" s="180" t="n">
        <v>3210</v>
      </c>
      <c r="E85" s="180" t="n">
        <v>652</v>
      </c>
      <c r="F85" s="180" t="n">
        <v>9595</v>
      </c>
      <c r="G85" s="180" t="n">
        <v>13799</v>
      </c>
    </row>
    <row r="86" s="62" customFormat="true" ht="14.25" hidden="false" customHeight="true" outlineLevel="0" collapsed="false">
      <c r="A86" s="176" t="s">
        <v>375</v>
      </c>
      <c r="B86" s="179" t="s">
        <v>100</v>
      </c>
      <c r="C86" s="180" t="n">
        <v>75</v>
      </c>
      <c r="D86" s="180" t="n">
        <v>105</v>
      </c>
      <c r="E86" s="180" t="n">
        <v>104</v>
      </c>
      <c r="F86" s="180" t="n">
        <v>948</v>
      </c>
      <c r="G86" s="180" t="n">
        <v>776</v>
      </c>
    </row>
    <row r="87" s="62" customFormat="true" ht="14.25" hidden="false" customHeight="true" outlineLevel="0" collapsed="false">
      <c r="A87" s="176" t="s">
        <v>376</v>
      </c>
      <c r="B87" s="179" t="n">
        <v>7736</v>
      </c>
      <c r="C87" s="180" t="n">
        <v>59913</v>
      </c>
      <c r="D87" s="180" t="n">
        <v>52459</v>
      </c>
      <c r="E87" s="180" t="n">
        <v>1844</v>
      </c>
      <c r="F87" s="180" t="n">
        <v>16830</v>
      </c>
      <c r="G87" s="180" t="n">
        <v>19497</v>
      </c>
    </row>
    <row r="88" s="62" customFormat="true" ht="14.25" hidden="false" customHeight="true" outlineLevel="0" collapsed="false">
      <c r="A88" s="176" t="s">
        <v>377</v>
      </c>
      <c r="B88" s="179" t="n">
        <v>1259</v>
      </c>
      <c r="C88" s="180" t="n">
        <v>22886</v>
      </c>
      <c r="D88" s="180" t="n">
        <v>20750</v>
      </c>
      <c r="E88" s="180" t="n">
        <v>892</v>
      </c>
      <c r="F88" s="180" t="n">
        <v>83407</v>
      </c>
      <c r="G88" s="180" t="n">
        <v>54665</v>
      </c>
    </row>
    <row r="89" s="62" customFormat="true" ht="14.25" hidden="false" customHeight="true" outlineLevel="0" collapsed="false">
      <c r="A89" s="176" t="s">
        <v>378</v>
      </c>
      <c r="B89" s="179" t="n">
        <v>698</v>
      </c>
      <c r="C89" s="180" t="n">
        <v>36713</v>
      </c>
      <c r="D89" s="180" t="n">
        <v>588144</v>
      </c>
      <c r="E89" s="180" t="n">
        <v>1463</v>
      </c>
      <c r="F89" s="180" t="n">
        <v>53533</v>
      </c>
      <c r="G89" s="180" t="n">
        <v>330034</v>
      </c>
    </row>
    <row r="90" s="62" customFormat="true" ht="14.25" hidden="false" customHeight="true" outlineLevel="0" collapsed="false">
      <c r="A90" s="176" t="s">
        <v>379</v>
      </c>
      <c r="B90" s="179" t="n">
        <v>18244</v>
      </c>
      <c r="C90" s="180" t="n">
        <v>270408</v>
      </c>
      <c r="D90" s="180" t="n">
        <v>275058</v>
      </c>
      <c r="E90" s="180" t="n">
        <v>6877</v>
      </c>
      <c r="F90" s="180" t="n">
        <v>82199</v>
      </c>
      <c r="G90" s="180" t="n">
        <v>79519</v>
      </c>
    </row>
    <row r="91" s="62" customFormat="true" ht="14.25" hidden="false" customHeight="true" outlineLevel="0" collapsed="false">
      <c r="A91" s="176" t="s">
        <v>380</v>
      </c>
      <c r="B91" s="179" t="n">
        <v>7643</v>
      </c>
      <c r="C91" s="180" t="n">
        <v>93691</v>
      </c>
      <c r="D91" s="180" t="n">
        <v>92775</v>
      </c>
      <c r="E91" s="180" t="n">
        <v>13482</v>
      </c>
      <c r="F91" s="180" t="n">
        <v>142478</v>
      </c>
      <c r="G91" s="180" t="n">
        <v>142888</v>
      </c>
    </row>
    <row r="92" s="62" customFormat="true" ht="14.25" hidden="false" customHeight="true" outlineLevel="0" collapsed="false">
      <c r="A92" s="176" t="s">
        <v>381</v>
      </c>
      <c r="B92" s="179" t="n">
        <v>1003</v>
      </c>
      <c r="C92" s="180" t="n">
        <v>22775</v>
      </c>
      <c r="D92" s="180" t="n">
        <v>10152</v>
      </c>
      <c r="E92" s="180" t="n">
        <v>2449</v>
      </c>
      <c r="F92" s="180" t="n">
        <v>38361</v>
      </c>
      <c r="G92" s="180" t="n">
        <v>44371</v>
      </c>
    </row>
    <row r="93" s="62" customFormat="true" ht="14.25" hidden="false" customHeight="true" outlineLevel="0" collapsed="false">
      <c r="A93" s="176" t="s">
        <v>382</v>
      </c>
      <c r="B93" s="179" t="n">
        <v>110</v>
      </c>
      <c r="C93" s="180" t="n">
        <v>2445</v>
      </c>
      <c r="D93" s="180" t="n">
        <v>2281</v>
      </c>
      <c r="E93" s="180" t="n">
        <v>2790</v>
      </c>
      <c r="F93" s="180" t="n">
        <v>34143</v>
      </c>
      <c r="G93" s="180" t="n">
        <v>36897</v>
      </c>
    </row>
    <row r="94" s="62" customFormat="true" ht="14.25" hidden="false" customHeight="true" outlineLevel="0" collapsed="false">
      <c r="A94" s="176" t="s">
        <v>383</v>
      </c>
      <c r="B94" s="179" t="n">
        <v>53326</v>
      </c>
      <c r="C94" s="180" t="n">
        <v>720293</v>
      </c>
      <c r="D94" s="180" t="n">
        <v>300185</v>
      </c>
      <c r="E94" s="180" t="n">
        <v>122010</v>
      </c>
      <c r="F94" s="180" t="n">
        <v>759748</v>
      </c>
      <c r="G94" s="180" t="n">
        <v>722938</v>
      </c>
    </row>
    <row r="95" s="62" customFormat="true" ht="14.25" hidden="false" customHeight="true" outlineLevel="0" collapsed="false">
      <c r="A95" s="176" t="s">
        <v>384</v>
      </c>
      <c r="B95" s="179" t="n">
        <v>14687</v>
      </c>
      <c r="C95" s="180" t="n">
        <v>72450</v>
      </c>
      <c r="D95" s="180" t="n">
        <v>56234</v>
      </c>
      <c r="E95" s="180" t="n">
        <v>5742</v>
      </c>
      <c r="F95" s="180" t="n">
        <v>78541</v>
      </c>
      <c r="G95" s="180" t="n">
        <v>76066</v>
      </c>
    </row>
    <row r="96" s="62" customFormat="true" ht="14.25" hidden="false" customHeight="true" outlineLevel="0" collapsed="false">
      <c r="A96" s="176" t="s">
        <v>385</v>
      </c>
      <c r="B96" s="179" t="n">
        <v>68</v>
      </c>
      <c r="C96" s="180" t="n">
        <v>630</v>
      </c>
      <c r="D96" s="180" t="n">
        <v>2752</v>
      </c>
      <c r="E96" s="180" t="n">
        <v>246</v>
      </c>
      <c r="F96" s="180" t="n">
        <v>2992</v>
      </c>
      <c r="G96" s="180" t="n">
        <v>2055</v>
      </c>
    </row>
    <row r="97" s="62" customFormat="true" ht="14.25" hidden="false" customHeight="true" outlineLevel="0" collapsed="false">
      <c r="A97" s="176" t="s">
        <v>386</v>
      </c>
      <c r="B97" s="179" t="n">
        <v>14882</v>
      </c>
      <c r="C97" s="180" t="n">
        <v>29848</v>
      </c>
      <c r="D97" s="180" t="n">
        <v>6627</v>
      </c>
      <c r="E97" s="180" t="n">
        <v>728</v>
      </c>
      <c r="F97" s="180" t="n">
        <v>6126</v>
      </c>
      <c r="G97" s="180" t="n">
        <v>4147</v>
      </c>
    </row>
    <row r="98" s="62" customFormat="true" ht="14.25" hidden="false" customHeight="true" outlineLevel="0" collapsed="false">
      <c r="A98" s="176" t="s">
        <v>387</v>
      </c>
      <c r="B98" s="179" t="n">
        <v>24</v>
      </c>
      <c r="C98" s="180" t="n">
        <v>502</v>
      </c>
      <c r="D98" s="180" t="n">
        <v>523</v>
      </c>
      <c r="E98" s="180" t="n">
        <v>80</v>
      </c>
      <c r="F98" s="180" t="n">
        <v>370</v>
      </c>
      <c r="G98" s="180" t="n">
        <v>4538</v>
      </c>
    </row>
    <row r="99" s="62" customFormat="true" ht="14.25" hidden="false" customHeight="true" outlineLevel="0" collapsed="false">
      <c r="A99" s="176" t="s">
        <v>388</v>
      </c>
      <c r="B99" s="179" t="n">
        <v>1277</v>
      </c>
      <c r="C99" s="180" t="n">
        <v>16433</v>
      </c>
      <c r="D99" s="180" t="n">
        <v>13541</v>
      </c>
      <c r="E99" s="180" t="n">
        <v>4310</v>
      </c>
      <c r="F99" s="180" t="n">
        <v>31710</v>
      </c>
      <c r="G99" s="180" t="n">
        <v>32590</v>
      </c>
    </row>
    <row r="100" s="62" customFormat="true" ht="14.25" hidden="false" customHeight="true" outlineLevel="0" collapsed="false">
      <c r="A100" s="176" t="s">
        <v>389</v>
      </c>
      <c r="B100" s="179" t="n">
        <v>840</v>
      </c>
      <c r="C100" s="180" t="n">
        <v>60807</v>
      </c>
      <c r="D100" s="180" t="n">
        <v>6972</v>
      </c>
      <c r="E100" s="180" t="n">
        <v>2365</v>
      </c>
      <c r="F100" s="180" t="n">
        <v>24886</v>
      </c>
      <c r="G100" s="180" t="n">
        <v>21376</v>
      </c>
    </row>
    <row r="101" s="62" customFormat="true" ht="14.25" hidden="false" customHeight="true" outlineLevel="0" collapsed="false">
      <c r="A101" s="176" t="s">
        <v>390</v>
      </c>
      <c r="B101" s="179" t="n">
        <v>3786</v>
      </c>
      <c r="C101" s="180" t="n">
        <v>15925</v>
      </c>
      <c r="D101" s="180" t="n">
        <v>7179</v>
      </c>
      <c r="E101" s="180" t="n">
        <v>4200</v>
      </c>
      <c r="F101" s="180" t="n">
        <v>53225</v>
      </c>
      <c r="G101" s="180" t="n">
        <v>52537</v>
      </c>
    </row>
    <row r="102" s="62" customFormat="true" ht="14.25" hidden="false" customHeight="true" outlineLevel="0" collapsed="false">
      <c r="A102" s="176" t="s">
        <v>391</v>
      </c>
      <c r="B102" s="179" t="n">
        <v>2147</v>
      </c>
      <c r="C102" s="180" t="n">
        <v>15692</v>
      </c>
      <c r="D102" s="180" t="n">
        <v>9160</v>
      </c>
      <c r="E102" s="180" t="n">
        <v>1494</v>
      </c>
      <c r="F102" s="180" t="n">
        <v>21426</v>
      </c>
      <c r="G102" s="180" t="n">
        <v>25839</v>
      </c>
    </row>
    <row r="103" s="62" customFormat="true" ht="14.25" hidden="false" customHeight="true" outlineLevel="0" collapsed="false">
      <c r="A103" s="176" t="s">
        <v>392</v>
      </c>
      <c r="B103" s="179" t="n">
        <v>1148</v>
      </c>
      <c r="C103" s="180" t="n">
        <v>20313</v>
      </c>
      <c r="D103" s="180" t="n">
        <v>8566</v>
      </c>
      <c r="E103" s="180" t="n">
        <v>288</v>
      </c>
      <c r="F103" s="180" t="n">
        <v>6639</v>
      </c>
      <c r="G103" s="180" t="n">
        <v>6948</v>
      </c>
    </row>
    <row r="104" s="62" customFormat="true" ht="14.25" hidden="false" customHeight="true" outlineLevel="0" collapsed="false">
      <c r="A104" s="176" t="s">
        <v>393</v>
      </c>
      <c r="B104" s="179" t="s">
        <v>100</v>
      </c>
      <c r="C104" s="180" t="n">
        <v>140</v>
      </c>
      <c r="D104" s="180" t="n">
        <v>132</v>
      </c>
      <c r="E104" s="180" t="n">
        <v>3</v>
      </c>
      <c r="F104" s="180" t="n">
        <v>79</v>
      </c>
      <c r="G104" s="180" t="n">
        <v>370</v>
      </c>
    </row>
    <row r="105" s="62" customFormat="true" ht="14.25" hidden="false" customHeight="true" outlineLevel="0" collapsed="false">
      <c r="A105" s="176" t="s">
        <v>394</v>
      </c>
      <c r="B105" s="179" t="n">
        <v>255</v>
      </c>
      <c r="C105" s="180" t="n">
        <v>59095</v>
      </c>
      <c r="D105" s="180" t="n">
        <v>3285</v>
      </c>
      <c r="E105" s="180" t="n">
        <v>9402</v>
      </c>
      <c r="F105" s="180" t="n">
        <v>115596</v>
      </c>
      <c r="G105" s="180" t="n">
        <v>78170</v>
      </c>
    </row>
    <row r="106" s="62" customFormat="true" ht="14.25" hidden="false" customHeight="true" outlineLevel="0" collapsed="false">
      <c r="A106" s="176" t="s">
        <v>395</v>
      </c>
      <c r="B106" s="179" t="n">
        <v>12682</v>
      </c>
      <c r="C106" s="180" t="n">
        <v>95711</v>
      </c>
      <c r="D106" s="180" t="n">
        <v>70817</v>
      </c>
      <c r="E106" s="180" t="n">
        <v>9105</v>
      </c>
      <c r="F106" s="180" t="n">
        <v>109960</v>
      </c>
      <c r="G106" s="180" t="n">
        <v>62526</v>
      </c>
    </row>
    <row r="107" s="62" customFormat="true" ht="14.25" hidden="false" customHeight="true" outlineLevel="0" collapsed="false">
      <c r="A107" s="176" t="s">
        <v>396</v>
      </c>
      <c r="B107" s="179" t="n">
        <v>67</v>
      </c>
      <c r="C107" s="180" t="n">
        <v>1925</v>
      </c>
      <c r="D107" s="180" t="n">
        <v>617</v>
      </c>
      <c r="E107" s="180" t="n">
        <v>1468</v>
      </c>
      <c r="F107" s="180" t="n">
        <v>10037</v>
      </c>
      <c r="G107" s="180" t="n">
        <v>7330</v>
      </c>
    </row>
    <row r="108" s="62" customFormat="true" ht="14.25" hidden="false" customHeight="true" outlineLevel="0" collapsed="false">
      <c r="A108" s="176" t="s">
        <v>397</v>
      </c>
      <c r="B108" s="179" t="n">
        <v>1</v>
      </c>
      <c r="C108" s="180" t="n">
        <v>143</v>
      </c>
      <c r="D108" s="180" t="n">
        <v>193</v>
      </c>
      <c r="E108" s="180" t="n">
        <v>424</v>
      </c>
      <c r="F108" s="180" t="n">
        <v>6268</v>
      </c>
      <c r="G108" s="180" t="n">
        <v>9531</v>
      </c>
    </row>
    <row r="109" s="62" customFormat="true" ht="14.25" hidden="false" customHeight="true" outlineLevel="0" collapsed="false">
      <c r="A109" s="176" t="s">
        <v>398</v>
      </c>
      <c r="B109" s="179" t="n">
        <v>107</v>
      </c>
      <c r="C109" s="180" t="n">
        <v>385</v>
      </c>
      <c r="D109" s="180" t="n">
        <v>674</v>
      </c>
      <c r="E109" s="180" t="n">
        <v>30</v>
      </c>
      <c r="F109" s="180" t="n">
        <v>1022</v>
      </c>
      <c r="G109" s="180" t="n">
        <v>1458</v>
      </c>
    </row>
    <row r="110" s="62" customFormat="true" ht="14.25" hidden="false" customHeight="true" outlineLevel="0" collapsed="false">
      <c r="A110" s="176" t="s">
        <v>399</v>
      </c>
      <c r="B110" s="179" t="n">
        <v>8535</v>
      </c>
      <c r="C110" s="180" t="n">
        <v>88874</v>
      </c>
      <c r="D110" s="180" t="n">
        <v>84077</v>
      </c>
      <c r="E110" s="180" t="n">
        <v>12682</v>
      </c>
      <c r="F110" s="180" t="n">
        <v>154611</v>
      </c>
      <c r="G110" s="180" t="n">
        <v>135688</v>
      </c>
    </row>
    <row r="111" s="62" customFormat="true" ht="14.25" hidden="false" customHeight="true" outlineLevel="0" collapsed="false">
      <c r="A111" s="176" t="s">
        <v>400</v>
      </c>
      <c r="B111" s="179" t="n">
        <v>2746</v>
      </c>
      <c r="C111" s="180" t="n">
        <v>35627</v>
      </c>
      <c r="D111" s="180" t="n">
        <v>26648</v>
      </c>
      <c r="E111" s="180" t="n">
        <v>3211</v>
      </c>
      <c r="F111" s="180" t="n">
        <v>42367</v>
      </c>
      <c r="G111" s="180" t="n">
        <v>31825</v>
      </c>
    </row>
    <row r="112" s="62" customFormat="true" ht="14.25" hidden="false" customHeight="true" outlineLevel="0" collapsed="false">
      <c r="A112" s="176" t="s">
        <v>401</v>
      </c>
      <c r="B112" s="179" t="n">
        <v>7221</v>
      </c>
      <c r="C112" s="180" t="n">
        <v>57638</v>
      </c>
      <c r="D112" s="180" t="n">
        <v>43467</v>
      </c>
      <c r="E112" s="180" t="n">
        <v>14449</v>
      </c>
      <c r="F112" s="180" t="n">
        <v>90042</v>
      </c>
      <c r="G112" s="180" t="n">
        <v>75388</v>
      </c>
    </row>
    <row r="113" s="62" customFormat="true" ht="14.25" hidden="false" customHeight="true" outlineLevel="0" collapsed="false">
      <c r="A113" s="176" t="s">
        <v>402</v>
      </c>
      <c r="B113" s="179" t="n">
        <v>817</v>
      </c>
      <c r="C113" s="180" t="n">
        <v>21216</v>
      </c>
      <c r="D113" s="180" t="n">
        <v>18224</v>
      </c>
      <c r="E113" s="180" t="n">
        <v>830</v>
      </c>
      <c r="F113" s="180" t="n">
        <v>18818</v>
      </c>
      <c r="G113" s="180" t="n">
        <v>9445</v>
      </c>
    </row>
    <row r="114" s="62" customFormat="true" ht="14.25" hidden="false" customHeight="true" outlineLevel="0" collapsed="false">
      <c r="A114" s="178" t="s">
        <v>403</v>
      </c>
      <c r="B114" s="179"/>
      <c r="C114" s="180"/>
      <c r="D114" s="180"/>
      <c r="E114" s="180"/>
      <c r="F114" s="180"/>
      <c r="G114" s="180"/>
    </row>
    <row r="115" s="62" customFormat="true" ht="14.25" hidden="false" customHeight="true" outlineLevel="0" collapsed="false">
      <c r="A115" s="176" t="s">
        <v>404</v>
      </c>
      <c r="B115" s="179" t="n">
        <v>13</v>
      </c>
      <c r="C115" s="180" t="n">
        <v>76</v>
      </c>
      <c r="D115" s="180" t="n">
        <v>55</v>
      </c>
      <c r="E115" s="180" t="n">
        <v>124</v>
      </c>
      <c r="F115" s="180" t="n">
        <v>4410</v>
      </c>
      <c r="G115" s="180" t="n">
        <v>1307</v>
      </c>
    </row>
    <row r="116" s="62" customFormat="true" ht="14.25" hidden="false" customHeight="true" outlineLevel="0" collapsed="false">
      <c r="A116" s="176" t="s">
        <v>405</v>
      </c>
      <c r="B116" s="179" t="n">
        <v>16065</v>
      </c>
      <c r="C116" s="180" t="n">
        <v>123752</v>
      </c>
      <c r="D116" s="180" t="n">
        <v>123886</v>
      </c>
      <c r="E116" s="180" t="n">
        <v>2923</v>
      </c>
      <c r="F116" s="180" t="n">
        <v>20620</v>
      </c>
      <c r="G116" s="180" t="n">
        <v>17961</v>
      </c>
    </row>
    <row r="117" s="62" customFormat="true" ht="14.25" hidden="false" customHeight="true" outlineLevel="0" collapsed="false">
      <c r="A117" s="176" t="s">
        <v>406</v>
      </c>
      <c r="B117" s="179" t="n">
        <v>6581</v>
      </c>
      <c r="C117" s="180" t="n">
        <v>78911</v>
      </c>
      <c r="D117" s="180" t="n">
        <v>86662</v>
      </c>
      <c r="E117" s="180" t="n">
        <v>1762</v>
      </c>
      <c r="F117" s="180" t="n">
        <v>26922</v>
      </c>
      <c r="G117" s="180" t="n">
        <v>27454</v>
      </c>
    </row>
    <row r="118" s="62" customFormat="true" ht="14.25" hidden="false" customHeight="true" outlineLevel="0" collapsed="false">
      <c r="A118" s="176" t="s">
        <v>407</v>
      </c>
      <c r="B118" s="179" t="n">
        <v>2139</v>
      </c>
      <c r="C118" s="180" t="n">
        <v>30057</v>
      </c>
      <c r="D118" s="180" t="n">
        <v>42244</v>
      </c>
      <c r="E118" s="180" t="n">
        <v>10369</v>
      </c>
      <c r="F118" s="180" t="n">
        <v>124801</v>
      </c>
      <c r="G118" s="180" t="n">
        <v>98313</v>
      </c>
    </row>
    <row r="119" s="62" customFormat="true" ht="14.25" hidden="false" customHeight="true" outlineLevel="0" collapsed="false">
      <c r="A119" s="176" t="s">
        <v>408</v>
      </c>
      <c r="B119" s="179" t="n">
        <v>90</v>
      </c>
      <c r="C119" s="180" t="n">
        <v>2813</v>
      </c>
      <c r="D119" s="180" t="n">
        <v>1432</v>
      </c>
      <c r="E119" s="180" t="n">
        <v>66</v>
      </c>
      <c r="F119" s="180" t="n">
        <v>780</v>
      </c>
      <c r="G119" s="180" t="n">
        <v>1212</v>
      </c>
    </row>
    <row r="120" s="62" customFormat="true" ht="14.25" hidden="false" customHeight="true" outlineLevel="0" collapsed="false">
      <c r="A120" s="176" t="s">
        <v>409</v>
      </c>
      <c r="B120" s="179" t="s">
        <v>100</v>
      </c>
      <c r="C120" s="180" t="n">
        <v>85</v>
      </c>
      <c r="D120" s="180" t="n">
        <v>21</v>
      </c>
      <c r="E120" s="180" t="n">
        <v>190</v>
      </c>
      <c r="F120" s="180" t="n">
        <v>1951</v>
      </c>
      <c r="G120" s="180" t="n">
        <v>1430</v>
      </c>
    </row>
    <row r="121" s="62" customFormat="true" ht="14.25" hidden="false" customHeight="true" outlineLevel="0" collapsed="false">
      <c r="A121" s="176" t="s">
        <v>410</v>
      </c>
      <c r="B121" s="179" t="n">
        <v>1037</v>
      </c>
      <c r="C121" s="180" t="n">
        <v>17266</v>
      </c>
      <c r="D121" s="180" t="n">
        <v>17153</v>
      </c>
      <c r="E121" s="180" t="n">
        <v>1068</v>
      </c>
      <c r="F121" s="180" t="n">
        <v>20559</v>
      </c>
      <c r="G121" s="180" t="n">
        <v>12447</v>
      </c>
    </row>
    <row r="122" s="175" customFormat="true" ht="14.25" hidden="false" customHeight="true" outlineLevel="0" collapsed="false">
      <c r="A122" s="176" t="s">
        <v>411</v>
      </c>
      <c r="B122" s="179" t="n">
        <v>9240</v>
      </c>
      <c r="C122" s="180" t="n">
        <v>70578</v>
      </c>
      <c r="D122" s="180" t="n">
        <v>97505</v>
      </c>
      <c r="E122" s="180" t="n">
        <v>4302</v>
      </c>
      <c r="F122" s="180" t="n">
        <v>29455</v>
      </c>
      <c r="G122" s="180" t="n">
        <v>44392</v>
      </c>
    </row>
    <row r="123" s="62" customFormat="true" ht="14.25" hidden="false" customHeight="true" outlineLevel="0" collapsed="false">
      <c r="A123" s="176" t="s">
        <v>412</v>
      </c>
      <c r="B123" s="179" t="n">
        <v>6293</v>
      </c>
      <c r="C123" s="180" t="n">
        <v>38715</v>
      </c>
      <c r="D123" s="180" t="n">
        <v>50473</v>
      </c>
      <c r="E123" s="180" t="n">
        <v>1444</v>
      </c>
      <c r="F123" s="180" t="n">
        <v>8899</v>
      </c>
      <c r="G123" s="180" t="n">
        <v>21084</v>
      </c>
    </row>
    <row r="124" s="62" customFormat="true" ht="14.25" hidden="false" customHeight="true" outlineLevel="0" collapsed="false">
      <c r="A124" s="176" t="s">
        <v>413</v>
      </c>
      <c r="B124" s="179" t="n">
        <v>292719</v>
      </c>
      <c r="C124" s="180" t="n">
        <v>3377476</v>
      </c>
      <c r="D124" s="180" t="n">
        <v>3288910</v>
      </c>
      <c r="E124" s="180" t="n">
        <v>517346</v>
      </c>
      <c r="F124" s="180" t="n">
        <v>6679651</v>
      </c>
      <c r="G124" s="180" t="n">
        <v>6072899</v>
      </c>
    </row>
    <row r="125" s="62" customFormat="true" ht="14.25" hidden="false" customHeight="true" outlineLevel="0" collapsed="false">
      <c r="A125" s="176" t="s">
        <v>414</v>
      </c>
      <c r="B125" s="179" t="n">
        <v>3839</v>
      </c>
      <c r="C125" s="180" t="n">
        <v>51239</v>
      </c>
      <c r="D125" s="180" t="n">
        <v>45277</v>
      </c>
      <c r="E125" s="180" t="n">
        <v>4117</v>
      </c>
      <c r="F125" s="180" t="n">
        <v>40324</v>
      </c>
      <c r="G125" s="180" t="n">
        <v>40797</v>
      </c>
    </row>
    <row r="126" s="62" customFormat="true" ht="14.25" hidden="false" customHeight="true" outlineLevel="0" collapsed="false">
      <c r="A126" s="176" t="s">
        <v>415</v>
      </c>
      <c r="B126" s="179" t="n">
        <v>652</v>
      </c>
      <c r="C126" s="180" t="n">
        <v>10169</v>
      </c>
      <c r="D126" s="180" t="n">
        <v>9223</v>
      </c>
      <c r="E126" s="180" t="n">
        <v>4506</v>
      </c>
      <c r="F126" s="180" t="n">
        <v>19929</v>
      </c>
      <c r="G126" s="180" t="n">
        <v>8233</v>
      </c>
    </row>
    <row r="127" s="62" customFormat="true" ht="14.25" hidden="false" customHeight="true" outlineLevel="0" collapsed="false">
      <c r="A127" s="176" t="s">
        <v>416</v>
      </c>
      <c r="B127" s="179" t="n">
        <v>234</v>
      </c>
      <c r="C127" s="180" t="n">
        <v>2513</v>
      </c>
      <c r="D127" s="180" t="n">
        <v>2776</v>
      </c>
      <c r="E127" s="180" t="n">
        <v>672</v>
      </c>
      <c r="F127" s="180" t="n">
        <v>5633</v>
      </c>
      <c r="G127" s="180" t="n">
        <v>9992</v>
      </c>
    </row>
    <row r="128" s="62" customFormat="true" ht="14.25" hidden="false" customHeight="true" outlineLevel="0" collapsed="false">
      <c r="A128" s="176" t="s">
        <v>417</v>
      </c>
      <c r="B128" s="179" t="n">
        <v>4</v>
      </c>
      <c r="C128" s="180" t="n">
        <v>123</v>
      </c>
      <c r="D128" s="180" t="n">
        <v>141</v>
      </c>
      <c r="E128" s="180" t="n">
        <v>547</v>
      </c>
      <c r="F128" s="180" t="n">
        <v>10910</v>
      </c>
      <c r="G128" s="180" t="n">
        <v>7411</v>
      </c>
    </row>
    <row r="129" s="62" customFormat="true" ht="14.25" hidden="false" customHeight="true" outlineLevel="0" collapsed="false">
      <c r="A129" s="176"/>
      <c r="B129" s="181"/>
      <c r="C129" s="52"/>
      <c r="D129" s="52"/>
      <c r="E129" s="52"/>
      <c r="F129" s="52"/>
      <c r="G129" s="52"/>
    </row>
    <row r="130" s="62" customFormat="true" ht="14.25" hidden="false" customHeight="true" outlineLevel="0" collapsed="false">
      <c r="A130" s="173" t="s">
        <v>418</v>
      </c>
      <c r="B130" s="174" t="n">
        <v>5018645</v>
      </c>
      <c r="C130" s="174" t="n">
        <v>57442945</v>
      </c>
      <c r="D130" s="174" t="n">
        <v>54678876</v>
      </c>
      <c r="E130" s="174" t="n">
        <v>7963595</v>
      </c>
      <c r="F130" s="174" t="n">
        <v>91970259</v>
      </c>
      <c r="G130" s="174" t="n">
        <v>84694420</v>
      </c>
    </row>
    <row r="131" s="62" customFormat="true" ht="14.25" hidden="false" customHeight="true" outlineLevel="0" collapsed="false">
      <c r="A131" s="176" t="s">
        <v>419</v>
      </c>
      <c r="B131" s="179" t="n">
        <v>3460193</v>
      </c>
      <c r="C131" s="180" t="n">
        <v>41342155</v>
      </c>
      <c r="D131" s="180" t="n">
        <v>40708897</v>
      </c>
      <c r="E131" s="180" t="n">
        <v>6092246</v>
      </c>
      <c r="F131" s="180" t="n">
        <v>69310885</v>
      </c>
      <c r="G131" s="180" t="n">
        <v>64860378</v>
      </c>
    </row>
    <row r="132" s="62" customFormat="true" ht="14.25" hidden="false" customHeight="true" outlineLevel="0" collapsed="false">
      <c r="A132" s="176" t="s">
        <v>420</v>
      </c>
      <c r="B132" s="179" t="n">
        <v>313458</v>
      </c>
      <c r="C132" s="180" t="n">
        <v>2633709</v>
      </c>
      <c r="D132" s="180" t="n">
        <v>2484888</v>
      </c>
      <c r="E132" s="180" t="n">
        <v>469551</v>
      </c>
      <c r="F132" s="180" t="n">
        <v>5501452</v>
      </c>
      <c r="G132" s="180" t="n">
        <v>4915217</v>
      </c>
    </row>
    <row r="133" s="62" customFormat="true" ht="14.25" hidden="false" customHeight="true" outlineLevel="0" collapsed="false">
      <c r="A133" s="176" t="s">
        <v>421</v>
      </c>
      <c r="B133" s="179" t="n">
        <v>1637</v>
      </c>
      <c r="C133" s="180" t="n">
        <v>14482</v>
      </c>
      <c r="D133" s="180" t="n">
        <v>13418</v>
      </c>
      <c r="E133" s="180" t="n">
        <v>963</v>
      </c>
      <c r="F133" s="180" t="n">
        <v>2564</v>
      </c>
      <c r="G133" s="180" t="n">
        <v>2002</v>
      </c>
    </row>
    <row r="134" s="62" customFormat="true" ht="14.25" hidden="false" customHeight="true" outlineLevel="0" collapsed="false">
      <c r="A134" s="176" t="s">
        <v>422</v>
      </c>
      <c r="B134" s="179" t="s">
        <v>100</v>
      </c>
      <c r="C134" s="180" t="n">
        <v>125</v>
      </c>
      <c r="D134" s="180" t="n">
        <v>245</v>
      </c>
      <c r="E134" s="180" t="n">
        <v>24</v>
      </c>
      <c r="F134" s="180" t="n">
        <v>269</v>
      </c>
      <c r="G134" s="180" t="n">
        <v>430</v>
      </c>
    </row>
    <row r="135" s="62" customFormat="true" ht="14.25" hidden="false" customHeight="true" outlineLevel="0" collapsed="false">
      <c r="A135" s="176" t="s">
        <v>423</v>
      </c>
      <c r="B135" s="179" t="n">
        <v>262330</v>
      </c>
      <c r="C135" s="180" t="n">
        <v>2066936</v>
      </c>
      <c r="D135" s="180" t="n">
        <v>1633721</v>
      </c>
      <c r="E135" s="180" t="n">
        <v>452129</v>
      </c>
      <c r="F135" s="180" t="n">
        <v>5910998</v>
      </c>
      <c r="G135" s="180" t="n">
        <v>4911455</v>
      </c>
    </row>
    <row r="136" s="62" customFormat="true" ht="14.25" hidden="false" customHeight="true" outlineLevel="0" collapsed="false">
      <c r="A136" s="176" t="s">
        <v>424</v>
      </c>
      <c r="B136" s="179" t="n">
        <v>4478</v>
      </c>
      <c r="C136" s="180" t="n">
        <v>5333</v>
      </c>
      <c r="D136" s="180" t="n">
        <v>90</v>
      </c>
      <c r="E136" s="180" t="n">
        <v>789</v>
      </c>
      <c r="F136" s="180" t="n">
        <v>50724</v>
      </c>
      <c r="G136" s="180" t="n">
        <v>14297</v>
      </c>
    </row>
    <row r="137" s="62" customFormat="true" ht="14.25" hidden="false" customHeight="true" outlineLevel="0" collapsed="false">
      <c r="A137" s="176" t="s">
        <v>425</v>
      </c>
      <c r="B137" s="179" t="n">
        <v>2518</v>
      </c>
      <c r="C137" s="180" t="n">
        <v>62812</v>
      </c>
      <c r="D137" s="180" t="n">
        <v>53635</v>
      </c>
      <c r="E137" s="180" t="n">
        <v>10501</v>
      </c>
      <c r="F137" s="180" t="n">
        <v>133084</v>
      </c>
      <c r="G137" s="180" t="n">
        <v>126228</v>
      </c>
    </row>
    <row r="138" s="62" customFormat="true" ht="14.25" hidden="false" customHeight="true" outlineLevel="0" collapsed="false">
      <c r="A138" s="176" t="s">
        <v>426</v>
      </c>
      <c r="B138" s="179" t="n">
        <v>40</v>
      </c>
      <c r="C138" s="180" t="n">
        <v>953</v>
      </c>
      <c r="D138" s="180" t="n">
        <v>681</v>
      </c>
      <c r="E138" s="180" t="n">
        <v>313</v>
      </c>
      <c r="F138" s="180" t="n">
        <v>7591</v>
      </c>
      <c r="G138" s="180" t="n">
        <v>3877</v>
      </c>
    </row>
    <row r="139" s="62" customFormat="true" ht="14.25" hidden="false" customHeight="true" outlineLevel="0" collapsed="false">
      <c r="A139" s="176" t="s">
        <v>427</v>
      </c>
      <c r="B139" s="179" t="n">
        <v>5488</v>
      </c>
      <c r="C139" s="180" t="n">
        <v>110725</v>
      </c>
      <c r="D139" s="180" t="n">
        <v>93203</v>
      </c>
      <c r="E139" s="180" t="n">
        <v>4008</v>
      </c>
      <c r="F139" s="180" t="n">
        <v>155308</v>
      </c>
      <c r="G139" s="180" t="n">
        <v>99958</v>
      </c>
    </row>
    <row r="140" s="62" customFormat="true" ht="14.25" hidden="false" customHeight="true" outlineLevel="0" collapsed="false">
      <c r="A140" s="176" t="s">
        <v>428</v>
      </c>
      <c r="B140" s="177" t="n">
        <v>4807</v>
      </c>
      <c r="C140" s="177" t="n">
        <v>57031</v>
      </c>
      <c r="D140" s="177" t="n">
        <v>48869</v>
      </c>
      <c r="E140" s="177" t="n">
        <v>4214</v>
      </c>
      <c r="F140" s="177" t="n">
        <v>88156</v>
      </c>
      <c r="G140" s="177" t="n">
        <v>92926</v>
      </c>
    </row>
    <row r="141" s="62" customFormat="true" ht="14.25" hidden="false" customHeight="true" outlineLevel="0" collapsed="false">
      <c r="A141" s="176" t="s">
        <v>429</v>
      </c>
      <c r="B141" s="177" t="n">
        <v>3101</v>
      </c>
      <c r="C141" s="177" t="n">
        <v>16845</v>
      </c>
      <c r="D141" s="177" t="n">
        <v>18795</v>
      </c>
      <c r="E141" s="177" t="n">
        <v>1265</v>
      </c>
      <c r="F141" s="177" t="n">
        <v>29806</v>
      </c>
      <c r="G141" s="177" t="n">
        <v>28516</v>
      </c>
    </row>
    <row r="142" s="62" customFormat="true" ht="14.25" hidden="false" customHeight="true" outlineLevel="0" collapsed="false">
      <c r="A142" s="176" t="s">
        <v>430</v>
      </c>
      <c r="B142" s="177" t="n">
        <v>35699</v>
      </c>
      <c r="C142" s="177" t="n">
        <v>384001</v>
      </c>
      <c r="D142" s="177" t="n">
        <v>356537</v>
      </c>
      <c r="E142" s="177" t="n">
        <v>9994</v>
      </c>
      <c r="F142" s="177" t="n">
        <v>119312</v>
      </c>
      <c r="G142" s="177" t="n">
        <v>164050</v>
      </c>
    </row>
    <row r="143" s="62" customFormat="true" ht="14.25" hidden="false" customHeight="true" outlineLevel="0" collapsed="false">
      <c r="A143" s="176" t="s">
        <v>431</v>
      </c>
      <c r="B143" s="177" t="n">
        <v>10849</v>
      </c>
      <c r="C143" s="177" t="n">
        <v>131474</v>
      </c>
      <c r="D143" s="177" t="n">
        <v>151410</v>
      </c>
      <c r="E143" s="177" t="n">
        <v>9319</v>
      </c>
      <c r="F143" s="177" t="n">
        <v>103656</v>
      </c>
      <c r="G143" s="177" t="n">
        <v>113880</v>
      </c>
    </row>
    <row r="144" s="62" customFormat="true" ht="14.25" hidden="false" customHeight="true" outlineLevel="0" collapsed="false">
      <c r="A144" s="176" t="s">
        <v>432</v>
      </c>
      <c r="B144" s="177" t="n">
        <v>125</v>
      </c>
      <c r="C144" s="177" t="n">
        <v>1389</v>
      </c>
      <c r="D144" s="177" t="n">
        <v>1003</v>
      </c>
      <c r="E144" s="177" t="n">
        <v>71</v>
      </c>
      <c r="F144" s="177" t="n">
        <v>1825</v>
      </c>
      <c r="G144" s="177" t="n">
        <v>2939</v>
      </c>
    </row>
    <row r="145" s="62" customFormat="true" ht="14.25" hidden="false" customHeight="true" outlineLevel="0" collapsed="false">
      <c r="A145" s="176" t="s">
        <v>433</v>
      </c>
      <c r="B145" s="177" t="n">
        <v>2195</v>
      </c>
      <c r="C145" s="177" t="n">
        <v>35676</v>
      </c>
      <c r="D145" s="177" t="n">
        <v>36629</v>
      </c>
      <c r="E145" s="177" t="n">
        <v>37938</v>
      </c>
      <c r="F145" s="177" t="n">
        <v>258418</v>
      </c>
      <c r="G145" s="177" t="n">
        <v>111422</v>
      </c>
    </row>
    <row r="146" s="62" customFormat="true" ht="14.25" hidden="false" customHeight="true" outlineLevel="0" collapsed="false">
      <c r="A146" s="176" t="s">
        <v>434</v>
      </c>
      <c r="B146" s="177" t="n">
        <v>93</v>
      </c>
      <c r="C146" s="177" t="n">
        <v>953</v>
      </c>
      <c r="D146" s="177" t="n">
        <v>1095</v>
      </c>
      <c r="E146" s="177" t="n">
        <v>71</v>
      </c>
      <c r="F146" s="177" t="n">
        <v>2308</v>
      </c>
      <c r="G146" s="177" t="n">
        <v>2716</v>
      </c>
    </row>
    <row r="147" s="62" customFormat="true" ht="14.25" hidden="false" customHeight="true" outlineLevel="0" collapsed="false">
      <c r="A147" s="176" t="s">
        <v>435</v>
      </c>
      <c r="B147" s="177" t="n">
        <v>27</v>
      </c>
      <c r="C147" s="177" t="n">
        <v>1921</v>
      </c>
      <c r="D147" s="177" t="n">
        <v>2192</v>
      </c>
      <c r="E147" s="177" t="n">
        <v>1129</v>
      </c>
      <c r="F147" s="177" t="n">
        <v>15743</v>
      </c>
      <c r="G147" s="177" t="n">
        <v>12145</v>
      </c>
    </row>
    <row r="148" s="62" customFormat="true" ht="14.25" hidden="false" customHeight="true" outlineLevel="0" collapsed="false">
      <c r="A148" s="176" t="s">
        <v>436</v>
      </c>
      <c r="B148" s="177" t="n">
        <v>27459</v>
      </c>
      <c r="C148" s="177" t="n">
        <v>107299</v>
      </c>
      <c r="D148" s="177" t="n">
        <v>77688</v>
      </c>
      <c r="E148" s="177" t="n">
        <v>2123</v>
      </c>
      <c r="F148" s="177" t="n">
        <v>348193</v>
      </c>
      <c r="G148" s="177" t="n">
        <v>8842</v>
      </c>
    </row>
    <row r="149" s="62" customFormat="true" ht="14.25" hidden="false" customHeight="true" outlineLevel="0" collapsed="false">
      <c r="A149" s="176" t="s">
        <v>437</v>
      </c>
      <c r="B149" s="177" t="n">
        <v>3</v>
      </c>
      <c r="C149" s="177" t="n">
        <v>624</v>
      </c>
      <c r="D149" s="177" t="n">
        <v>440</v>
      </c>
      <c r="E149" s="177" t="n">
        <v>25</v>
      </c>
      <c r="F149" s="177" t="n">
        <v>660</v>
      </c>
      <c r="G149" s="177" t="n">
        <v>966</v>
      </c>
    </row>
    <row r="150" s="62" customFormat="true" ht="14.25" hidden="false" customHeight="true" outlineLevel="0" collapsed="false">
      <c r="A150" s="176" t="s">
        <v>438</v>
      </c>
      <c r="B150" s="177" t="n">
        <v>5533</v>
      </c>
      <c r="C150" s="177" t="n">
        <v>44072</v>
      </c>
      <c r="D150" s="177" t="n">
        <v>49606</v>
      </c>
      <c r="E150" s="177" t="n">
        <v>10319</v>
      </c>
      <c r="F150" s="177" t="n">
        <v>109875</v>
      </c>
      <c r="G150" s="177" t="n">
        <v>95318</v>
      </c>
    </row>
    <row r="151" s="62" customFormat="true" ht="14.25" hidden="false" customHeight="true" outlineLevel="0" collapsed="false">
      <c r="A151" s="176" t="s">
        <v>439</v>
      </c>
      <c r="B151" s="177" t="n">
        <v>13</v>
      </c>
      <c r="C151" s="177" t="n">
        <v>3296</v>
      </c>
      <c r="D151" s="177" t="n">
        <v>1060</v>
      </c>
      <c r="E151" s="177" t="n">
        <v>491</v>
      </c>
      <c r="F151" s="177" t="n">
        <v>1930</v>
      </c>
      <c r="G151" s="177" t="n">
        <v>1268</v>
      </c>
    </row>
    <row r="152" s="62" customFormat="true" ht="14.25" hidden="false" customHeight="true" outlineLevel="0" collapsed="false">
      <c r="A152" s="176" t="s">
        <v>440</v>
      </c>
      <c r="B152" s="177" t="n">
        <v>60</v>
      </c>
      <c r="C152" s="177" t="n">
        <v>31606</v>
      </c>
      <c r="D152" s="177" t="n">
        <v>31424</v>
      </c>
      <c r="E152" s="177" t="n">
        <v>15871</v>
      </c>
      <c r="F152" s="177" t="n">
        <v>97716</v>
      </c>
      <c r="G152" s="177" t="n">
        <v>27015</v>
      </c>
    </row>
    <row r="153" s="62" customFormat="true" ht="14.25" hidden="false" customHeight="true" outlineLevel="0" collapsed="false">
      <c r="A153" s="176" t="s">
        <v>441</v>
      </c>
      <c r="B153" s="177" t="n">
        <v>35</v>
      </c>
      <c r="C153" s="177" t="n">
        <v>392</v>
      </c>
      <c r="D153" s="177" t="n">
        <v>250</v>
      </c>
      <c r="E153" s="177" t="n">
        <v>68</v>
      </c>
      <c r="F153" s="177" t="n">
        <v>1394</v>
      </c>
      <c r="G153" s="177" t="n">
        <v>1343</v>
      </c>
    </row>
    <row r="154" s="62" customFormat="true" ht="14.25" hidden="false" customHeight="true" outlineLevel="0" collapsed="false">
      <c r="A154" s="176" t="s">
        <v>442</v>
      </c>
      <c r="B154" s="177" t="s">
        <v>100</v>
      </c>
      <c r="C154" s="177" t="n">
        <v>761</v>
      </c>
      <c r="D154" s="177" t="n">
        <v>14345</v>
      </c>
      <c r="E154" s="177" t="n">
        <v>914</v>
      </c>
      <c r="F154" s="177" t="n">
        <v>48623</v>
      </c>
      <c r="G154" s="177" t="n">
        <v>8826</v>
      </c>
    </row>
    <row r="155" s="62" customFormat="true" ht="14.25" hidden="false" customHeight="true" outlineLevel="0" collapsed="false">
      <c r="A155" s="176" t="s">
        <v>443</v>
      </c>
      <c r="B155" s="177" t="n">
        <v>9749</v>
      </c>
      <c r="C155" s="177" t="n">
        <v>93553</v>
      </c>
      <c r="D155" s="177" t="n">
        <v>93436</v>
      </c>
      <c r="E155" s="177" t="n">
        <v>1801</v>
      </c>
      <c r="F155" s="177" t="n">
        <v>31030</v>
      </c>
      <c r="G155" s="177" t="n">
        <v>29000</v>
      </c>
    </row>
    <row r="156" s="62" customFormat="true" ht="14.25" hidden="false" customHeight="true" outlineLevel="0" collapsed="false">
      <c r="A156" s="176" t="s">
        <v>444</v>
      </c>
      <c r="B156" s="177" t="n">
        <v>17</v>
      </c>
      <c r="C156" s="177" t="n">
        <v>427</v>
      </c>
      <c r="D156" s="177" t="n">
        <v>75</v>
      </c>
      <c r="E156" s="177" t="n">
        <v>304</v>
      </c>
      <c r="F156" s="177" t="n">
        <v>4628</v>
      </c>
      <c r="G156" s="177" t="n">
        <v>3399</v>
      </c>
    </row>
    <row r="157" s="62" customFormat="true" ht="14.25" hidden="false" customHeight="true" outlineLevel="0" collapsed="false">
      <c r="A157" s="178" t="s">
        <v>445</v>
      </c>
      <c r="B157" s="177"/>
      <c r="C157" s="177"/>
      <c r="D157" s="177"/>
      <c r="E157" s="177"/>
      <c r="F157" s="177"/>
      <c r="G157" s="177"/>
    </row>
    <row r="158" s="62" customFormat="true" ht="14.25" hidden="false" customHeight="true" outlineLevel="0" collapsed="false">
      <c r="A158" s="176" t="s">
        <v>446</v>
      </c>
      <c r="B158" s="177" t="n">
        <v>207</v>
      </c>
      <c r="C158" s="177" t="n">
        <v>489</v>
      </c>
      <c r="D158" s="177" t="n">
        <v>1487</v>
      </c>
      <c r="E158" s="177" t="n">
        <v>2668</v>
      </c>
      <c r="F158" s="177" t="n">
        <v>8577</v>
      </c>
      <c r="G158" s="177" t="n">
        <v>1770</v>
      </c>
    </row>
    <row r="159" s="62" customFormat="true" ht="14.25" hidden="false" customHeight="true" outlineLevel="0" collapsed="false">
      <c r="A159" s="176" t="s">
        <v>447</v>
      </c>
      <c r="B159" s="177" t="s">
        <v>100</v>
      </c>
      <c r="C159" s="177" t="n">
        <v>2275</v>
      </c>
      <c r="D159" s="177" t="n">
        <v>1787</v>
      </c>
      <c r="E159" s="177" t="n">
        <v>2528</v>
      </c>
      <c r="F159" s="177" t="n">
        <v>54482</v>
      </c>
      <c r="G159" s="177" t="n">
        <v>408525</v>
      </c>
    </row>
    <row r="160" s="62" customFormat="true" ht="14.25" hidden="false" customHeight="true" outlineLevel="0" collapsed="false">
      <c r="A160" s="176" t="s">
        <v>448</v>
      </c>
      <c r="B160" s="177" t="n">
        <v>502</v>
      </c>
      <c r="C160" s="177" t="n">
        <v>3206</v>
      </c>
      <c r="D160" s="177" t="n">
        <v>2275</v>
      </c>
      <c r="E160" s="177" t="n">
        <v>1927</v>
      </c>
      <c r="F160" s="177" t="n">
        <v>17526</v>
      </c>
      <c r="G160" s="177" t="n">
        <v>15312</v>
      </c>
    </row>
    <row r="161" s="62" customFormat="true" ht="14.25" hidden="false" customHeight="true" outlineLevel="0" collapsed="false">
      <c r="A161" s="176" t="s">
        <v>449</v>
      </c>
      <c r="B161" s="177" t="n">
        <v>4</v>
      </c>
      <c r="C161" s="177" t="n">
        <v>90</v>
      </c>
      <c r="D161" s="177" t="n">
        <v>320</v>
      </c>
      <c r="E161" s="177" t="n">
        <v>65</v>
      </c>
      <c r="F161" s="177" t="n">
        <v>902</v>
      </c>
      <c r="G161" s="177" t="n">
        <v>1160</v>
      </c>
    </row>
    <row r="162" s="62" customFormat="true" ht="14.25" hidden="false" customHeight="true" outlineLevel="0" collapsed="false">
      <c r="A162" s="176" t="s">
        <v>450</v>
      </c>
      <c r="B162" s="177" t="n">
        <v>514</v>
      </c>
      <c r="C162" s="177" t="n">
        <v>11398</v>
      </c>
      <c r="D162" s="177" t="n">
        <v>28561</v>
      </c>
      <c r="E162" s="177" t="n">
        <v>4472</v>
      </c>
      <c r="F162" s="177" t="n">
        <v>99061</v>
      </c>
      <c r="G162" s="177" t="n">
        <v>492686</v>
      </c>
    </row>
    <row r="163" s="62" customFormat="true" ht="14.25" hidden="false" customHeight="true" outlineLevel="0" collapsed="false">
      <c r="A163" s="176" t="s">
        <v>451</v>
      </c>
      <c r="B163" s="177" t="n">
        <v>63</v>
      </c>
      <c r="C163" s="177" t="n">
        <v>3424</v>
      </c>
      <c r="D163" s="177" t="n">
        <v>2621</v>
      </c>
      <c r="E163" s="177" t="n">
        <v>326</v>
      </c>
      <c r="F163" s="177" t="n">
        <v>2421</v>
      </c>
      <c r="G163" s="177" t="n">
        <v>1254</v>
      </c>
    </row>
    <row r="164" s="62" customFormat="true" ht="14.25" hidden="false" customHeight="true" outlineLevel="0" collapsed="false">
      <c r="A164" s="176" t="s">
        <v>452</v>
      </c>
      <c r="B164" s="177" t="n">
        <v>1</v>
      </c>
      <c r="C164" s="177" t="n">
        <v>604</v>
      </c>
      <c r="D164" s="177" t="n">
        <v>4530</v>
      </c>
      <c r="E164" s="177" t="n">
        <v>675</v>
      </c>
      <c r="F164" s="177" t="n">
        <v>5929</v>
      </c>
      <c r="G164" s="177" t="n">
        <v>3758</v>
      </c>
    </row>
    <row r="165" s="62" customFormat="true" ht="14.25" hidden="false" customHeight="true" outlineLevel="0" collapsed="false">
      <c r="A165" s="176" t="s">
        <v>453</v>
      </c>
      <c r="B165" s="177" t="n">
        <v>211</v>
      </c>
      <c r="C165" s="177" t="n">
        <v>21251</v>
      </c>
      <c r="D165" s="177" t="n">
        <v>11861</v>
      </c>
      <c r="E165" s="177" t="n">
        <v>2475</v>
      </c>
      <c r="F165" s="177" t="n">
        <v>22282</v>
      </c>
      <c r="G165" s="177" t="n">
        <v>33194</v>
      </c>
    </row>
    <row r="166" s="62" customFormat="true" ht="14.25" hidden="false" customHeight="true" outlineLevel="0" collapsed="false">
      <c r="A166" s="176" t="s">
        <v>454</v>
      </c>
      <c r="B166" s="177" t="n">
        <v>42246</v>
      </c>
      <c r="C166" s="177" t="n">
        <v>590691</v>
      </c>
      <c r="D166" s="177" t="n">
        <v>514959</v>
      </c>
      <c r="E166" s="177" t="n">
        <v>56140</v>
      </c>
      <c r="F166" s="177" t="n">
        <v>688876</v>
      </c>
      <c r="G166" s="177" t="n">
        <v>599397</v>
      </c>
    </row>
    <row r="167" s="62" customFormat="true" ht="14.25" hidden="false" customHeight="true" outlineLevel="0" collapsed="false">
      <c r="A167" s="176" t="s">
        <v>455</v>
      </c>
      <c r="B167" s="177" t="n">
        <v>20639</v>
      </c>
      <c r="C167" s="177" t="n">
        <v>464350</v>
      </c>
      <c r="D167" s="177" t="n">
        <v>274966</v>
      </c>
      <c r="E167" s="177" t="n">
        <v>48078</v>
      </c>
      <c r="F167" s="177" t="n">
        <v>567393</v>
      </c>
      <c r="G167" s="177" t="n">
        <v>456389</v>
      </c>
    </row>
    <row r="168" s="62" customFormat="true" ht="14.25" hidden="false" customHeight="true" outlineLevel="0" collapsed="false">
      <c r="A168" s="176" t="s">
        <v>456</v>
      </c>
      <c r="B168" s="177" t="n">
        <v>763</v>
      </c>
      <c r="C168" s="177" t="n">
        <v>4674</v>
      </c>
      <c r="D168" s="177" t="n">
        <v>3075</v>
      </c>
      <c r="E168" s="177" t="n">
        <v>352</v>
      </c>
      <c r="F168" s="177" t="n">
        <v>5447</v>
      </c>
      <c r="G168" s="177" t="n">
        <v>4339</v>
      </c>
    </row>
    <row r="169" s="62" customFormat="true" ht="14.25" hidden="false" customHeight="true" outlineLevel="0" collapsed="false">
      <c r="A169" s="176" t="s">
        <v>457</v>
      </c>
      <c r="B169" s="177" t="n">
        <v>158</v>
      </c>
      <c r="C169" s="177" t="n">
        <v>2725</v>
      </c>
      <c r="D169" s="177" t="n">
        <v>1312</v>
      </c>
      <c r="E169" s="177" t="n">
        <v>4956</v>
      </c>
      <c r="F169" s="177" t="n">
        <v>17536</v>
      </c>
      <c r="G169" s="177" t="n">
        <v>12886</v>
      </c>
    </row>
    <row r="170" s="62" customFormat="true" ht="14.25" hidden="false" customHeight="true" outlineLevel="0" collapsed="false">
      <c r="A170" s="176" t="s">
        <v>458</v>
      </c>
      <c r="B170" s="177" t="n">
        <v>32905</v>
      </c>
      <c r="C170" s="177" t="n">
        <v>427381</v>
      </c>
      <c r="D170" s="177" t="n">
        <v>367790</v>
      </c>
      <c r="E170" s="177" t="n">
        <v>24179</v>
      </c>
      <c r="F170" s="177" t="n">
        <v>216838</v>
      </c>
      <c r="G170" s="177" t="n">
        <v>169471</v>
      </c>
    </row>
    <row r="171" s="62" customFormat="true" ht="14.25" hidden="false" customHeight="true" outlineLevel="0" collapsed="false">
      <c r="A171" s="176" t="s">
        <v>459</v>
      </c>
      <c r="B171" s="177" t="n">
        <v>44812</v>
      </c>
      <c r="C171" s="177" t="n">
        <v>520513</v>
      </c>
      <c r="D171" s="177" t="n">
        <v>374768</v>
      </c>
      <c r="E171" s="177" t="n">
        <v>32277</v>
      </c>
      <c r="F171" s="177" t="n">
        <v>262915</v>
      </c>
      <c r="G171" s="177" t="n">
        <v>221591</v>
      </c>
    </row>
    <row r="172" s="175" customFormat="true" ht="14.25" hidden="false" customHeight="true" outlineLevel="0" collapsed="false">
      <c r="A172" s="176" t="s">
        <v>460</v>
      </c>
      <c r="B172" s="177" t="n">
        <v>510419</v>
      </c>
      <c r="C172" s="177" t="n">
        <v>5724106</v>
      </c>
      <c r="D172" s="177" t="n">
        <v>4667541</v>
      </c>
      <c r="E172" s="177" t="n">
        <v>466802</v>
      </c>
      <c r="F172" s="177" t="n">
        <v>5457265</v>
      </c>
      <c r="G172" s="177" t="n">
        <v>4644141</v>
      </c>
    </row>
    <row r="173" s="175" customFormat="true" ht="14.25" hidden="false" customHeight="true" outlineLevel="0" collapsed="false">
      <c r="A173" s="176" t="s">
        <v>461</v>
      </c>
      <c r="B173" s="177" t="n">
        <v>110608</v>
      </c>
      <c r="C173" s="177" t="n">
        <v>1307515</v>
      </c>
      <c r="D173" s="177" t="n">
        <v>1275930</v>
      </c>
      <c r="E173" s="177" t="n">
        <v>72167</v>
      </c>
      <c r="F173" s="177" t="n">
        <v>992683</v>
      </c>
      <c r="G173" s="177" t="n">
        <v>918731</v>
      </c>
    </row>
    <row r="174" s="175" customFormat="true" ht="14.25" hidden="false" customHeight="true" outlineLevel="0" collapsed="false">
      <c r="A174" s="176" t="s">
        <v>462</v>
      </c>
      <c r="B174" s="177" t="n">
        <v>2168</v>
      </c>
      <c r="C174" s="177" t="n">
        <v>21974</v>
      </c>
      <c r="D174" s="177" t="n">
        <v>16294</v>
      </c>
      <c r="E174" s="177" t="n">
        <v>7194</v>
      </c>
      <c r="F174" s="177" t="n">
        <v>43543</v>
      </c>
      <c r="G174" s="177" t="n">
        <v>28486</v>
      </c>
    </row>
    <row r="175" s="175" customFormat="true" ht="14.25" hidden="false" customHeight="true" outlineLevel="0" collapsed="false">
      <c r="A175" s="176" t="s">
        <v>463</v>
      </c>
      <c r="B175" s="177" t="n">
        <v>991</v>
      </c>
      <c r="C175" s="177" t="n">
        <v>78954</v>
      </c>
      <c r="D175" s="177" t="n">
        <v>69658</v>
      </c>
      <c r="E175" s="177" t="n">
        <v>3126</v>
      </c>
      <c r="F175" s="177" t="n">
        <v>38995</v>
      </c>
      <c r="G175" s="177" t="n">
        <v>34367</v>
      </c>
    </row>
    <row r="176" s="175" customFormat="true" ht="14.25" hidden="false" customHeight="true" outlineLevel="0" collapsed="false">
      <c r="A176" s="176" t="s">
        <v>464</v>
      </c>
      <c r="B176" s="177" t="n">
        <v>12380</v>
      </c>
      <c r="C176" s="177" t="n">
        <v>136489</v>
      </c>
      <c r="D176" s="177" t="n">
        <v>182281</v>
      </c>
      <c r="E176" s="177" t="n">
        <v>6351</v>
      </c>
      <c r="F176" s="177" t="n">
        <v>86246</v>
      </c>
      <c r="G176" s="177" t="n">
        <v>73701</v>
      </c>
    </row>
    <row r="177" s="175" customFormat="true" ht="14.25" hidden="false" customHeight="true" outlineLevel="0" collapsed="false">
      <c r="A177" s="176" t="s">
        <v>465</v>
      </c>
      <c r="B177" s="177" t="n">
        <v>89147</v>
      </c>
      <c r="C177" s="177" t="n">
        <v>971723</v>
      </c>
      <c r="D177" s="177" t="n">
        <v>1003022</v>
      </c>
      <c r="E177" s="177" t="n">
        <v>100390</v>
      </c>
      <c r="F177" s="177" t="n">
        <v>1044968</v>
      </c>
      <c r="G177" s="177" t="n">
        <v>934554</v>
      </c>
    </row>
    <row r="178" s="175" customFormat="true" ht="14.25" hidden="false" customHeight="true" outlineLevel="0" collapsed="false">
      <c r="A178" s="176" t="s">
        <v>466</v>
      </c>
      <c r="B178" s="177" t="s">
        <v>100</v>
      </c>
      <c r="C178" s="177" t="n">
        <v>563</v>
      </c>
      <c r="D178" s="177" t="n">
        <v>206</v>
      </c>
      <c r="E178" s="177" t="n">
        <v>6</v>
      </c>
      <c r="F178" s="177" t="n">
        <v>226</v>
      </c>
      <c r="G178" s="177" t="n">
        <v>295</v>
      </c>
    </row>
    <row r="179" s="175" customFormat="true" ht="14.25" hidden="false" customHeight="true" outlineLevel="0" collapsed="false">
      <c r="A179" s="176"/>
      <c r="B179" s="177"/>
      <c r="C179" s="177"/>
      <c r="D179" s="177"/>
      <c r="E179" s="177"/>
      <c r="F179" s="177"/>
      <c r="G179" s="177"/>
    </row>
    <row r="180" s="62" customFormat="true" ht="14.25" hidden="false" customHeight="true" outlineLevel="0" collapsed="false">
      <c r="A180" s="173" t="s">
        <v>467</v>
      </c>
      <c r="B180" s="174" t="n">
        <v>10989190</v>
      </c>
      <c r="C180" s="174" t="n">
        <v>103812060</v>
      </c>
      <c r="D180" s="174" t="n">
        <v>95787117</v>
      </c>
      <c r="E180" s="174" t="n">
        <v>7800655</v>
      </c>
      <c r="F180" s="174" t="n">
        <v>88508093</v>
      </c>
      <c r="G180" s="174" t="n">
        <v>83120111</v>
      </c>
    </row>
    <row r="181" s="62" customFormat="true" ht="14.25" hidden="false" customHeight="true" outlineLevel="0" collapsed="false">
      <c r="A181" s="176" t="s">
        <v>468</v>
      </c>
      <c r="B181" s="177" t="n">
        <v>1026</v>
      </c>
      <c r="C181" s="177" t="n">
        <v>17166</v>
      </c>
      <c r="D181" s="177" t="n">
        <v>22794</v>
      </c>
      <c r="E181" s="177" t="n">
        <v>40060</v>
      </c>
      <c r="F181" s="177" t="n">
        <v>455823</v>
      </c>
      <c r="G181" s="177" t="n">
        <v>577510</v>
      </c>
    </row>
    <row r="182" s="62" customFormat="true" ht="14.25" hidden="false" customHeight="true" outlineLevel="0" collapsed="false">
      <c r="A182" s="176" t="s">
        <v>469</v>
      </c>
      <c r="B182" s="177" t="n">
        <v>104761</v>
      </c>
      <c r="C182" s="177" t="n">
        <v>908272</v>
      </c>
      <c r="D182" s="177" t="n">
        <v>884877</v>
      </c>
      <c r="E182" s="177" t="n">
        <v>55376</v>
      </c>
      <c r="F182" s="177" t="n">
        <v>526362</v>
      </c>
      <c r="G182" s="177" t="n">
        <v>520390</v>
      </c>
    </row>
    <row r="183" s="62" customFormat="true" ht="14.25" hidden="false" customHeight="true" outlineLevel="0" collapsed="false">
      <c r="A183" s="176" t="s">
        <v>470</v>
      </c>
      <c r="B183" s="177" t="n">
        <v>27</v>
      </c>
      <c r="C183" s="177" t="n">
        <v>1805</v>
      </c>
      <c r="D183" s="177" t="n">
        <v>2100</v>
      </c>
      <c r="E183" s="177" t="n">
        <v>21830</v>
      </c>
      <c r="F183" s="177" t="n">
        <v>276026</v>
      </c>
      <c r="G183" s="177" t="n">
        <v>365773</v>
      </c>
    </row>
    <row r="184" s="62" customFormat="true" ht="14.25" hidden="false" customHeight="true" outlineLevel="0" collapsed="false">
      <c r="A184" s="176" t="s">
        <v>471</v>
      </c>
      <c r="B184" s="177" t="n">
        <v>30843</v>
      </c>
      <c r="C184" s="177" t="n">
        <v>462014</v>
      </c>
      <c r="D184" s="177" t="n">
        <v>391493</v>
      </c>
      <c r="E184" s="177" t="n">
        <v>338762</v>
      </c>
      <c r="F184" s="177" t="n">
        <v>4428775</v>
      </c>
      <c r="G184" s="177" t="n">
        <v>3573472</v>
      </c>
    </row>
    <row r="185" s="62" customFormat="true" ht="14.25" hidden="false" customHeight="true" outlineLevel="0" collapsed="false">
      <c r="A185" s="176" t="s">
        <v>472</v>
      </c>
      <c r="B185" s="177" t="n">
        <v>111827</v>
      </c>
      <c r="C185" s="177" t="n">
        <v>1236331</v>
      </c>
      <c r="D185" s="177" t="n">
        <v>1269395</v>
      </c>
      <c r="E185" s="177" t="n">
        <v>198179</v>
      </c>
      <c r="F185" s="177" t="n">
        <v>2470022</v>
      </c>
      <c r="G185" s="177" t="n">
        <v>2467223</v>
      </c>
    </row>
    <row r="186" s="62" customFormat="true" ht="14.25" hidden="false" customHeight="true" outlineLevel="0" collapsed="false">
      <c r="A186" s="178" t="s">
        <v>473</v>
      </c>
      <c r="B186" s="177"/>
      <c r="C186" s="177"/>
      <c r="D186" s="177"/>
      <c r="E186" s="177"/>
      <c r="F186" s="177"/>
      <c r="G186" s="177"/>
    </row>
    <row r="187" s="62" customFormat="true" ht="14.25" hidden="false" customHeight="true" outlineLevel="0" collapsed="false">
      <c r="A187" s="176" t="s">
        <v>474</v>
      </c>
      <c r="B187" s="177" t="n">
        <v>4</v>
      </c>
      <c r="C187" s="177" t="n">
        <v>980</v>
      </c>
      <c r="D187" s="177" t="n">
        <v>692</v>
      </c>
      <c r="E187" s="177" t="n">
        <v>1547</v>
      </c>
      <c r="F187" s="177" t="n">
        <v>17109</v>
      </c>
      <c r="G187" s="177" t="n">
        <v>15238</v>
      </c>
    </row>
    <row r="188" s="62" customFormat="true" ht="14.25" hidden="false" customHeight="true" outlineLevel="0" collapsed="false">
      <c r="A188" s="176" t="s">
        <v>475</v>
      </c>
      <c r="B188" s="177" t="n">
        <v>23</v>
      </c>
      <c r="C188" s="177" t="n">
        <v>29</v>
      </c>
      <c r="D188" s="177" t="n">
        <v>489</v>
      </c>
      <c r="E188" s="177" t="n">
        <v>123</v>
      </c>
      <c r="F188" s="177" t="n">
        <v>3186</v>
      </c>
      <c r="G188" s="177" t="n">
        <v>3272</v>
      </c>
    </row>
    <row r="189" s="62" customFormat="true" ht="14.25" hidden="false" customHeight="true" outlineLevel="0" collapsed="false">
      <c r="A189" s="176" t="s">
        <v>476</v>
      </c>
      <c r="B189" s="177" t="n">
        <v>1038</v>
      </c>
      <c r="C189" s="177" t="n">
        <v>23329</v>
      </c>
      <c r="D189" s="177" t="n">
        <v>46947</v>
      </c>
      <c r="E189" s="177" t="n">
        <v>45142</v>
      </c>
      <c r="F189" s="177" t="n">
        <v>554270</v>
      </c>
      <c r="G189" s="177" t="n">
        <v>478530</v>
      </c>
    </row>
    <row r="190" s="62" customFormat="true" ht="14.25" hidden="false" customHeight="true" outlineLevel="0" collapsed="false">
      <c r="A190" s="176" t="s">
        <v>477</v>
      </c>
      <c r="B190" s="177" t="n">
        <v>138117</v>
      </c>
      <c r="C190" s="177" t="n">
        <v>1368833</v>
      </c>
      <c r="D190" s="177" t="n">
        <v>1058774</v>
      </c>
      <c r="E190" s="177" t="n">
        <v>344680</v>
      </c>
      <c r="F190" s="177" t="n">
        <v>4042707</v>
      </c>
      <c r="G190" s="177" t="n">
        <v>3053878</v>
      </c>
    </row>
    <row r="191" s="62" customFormat="true" ht="14.25" hidden="false" customHeight="true" outlineLevel="0" collapsed="false">
      <c r="A191" s="176" t="s">
        <v>478</v>
      </c>
      <c r="B191" s="177" t="n">
        <v>1976</v>
      </c>
      <c r="C191" s="177" t="n">
        <v>23120</v>
      </c>
      <c r="D191" s="177" t="n">
        <v>63007</v>
      </c>
      <c r="E191" s="177" t="n">
        <v>100948</v>
      </c>
      <c r="F191" s="177" t="n">
        <v>1218758</v>
      </c>
      <c r="G191" s="177" t="n">
        <v>1135851</v>
      </c>
    </row>
    <row r="192" s="62" customFormat="true" ht="14.25" hidden="false" customHeight="true" outlineLevel="0" collapsed="false">
      <c r="A192" s="176" t="s">
        <v>479</v>
      </c>
      <c r="B192" s="177" t="n">
        <v>4681</v>
      </c>
      <c r="C192" s="177" t="n">
        <v>36176</v>
      </c>
      <c r="D192" s="177" t="n">
        <v>27194</v>
      </c>
      <c r="E192" s="177" t="n">
        <v>27184</v>
      </c>
      <c r="F192" s="177" t="n">
        <v>336398</v>
      </c>
      <c r="G192" s="177" t="n">
        <v>263932</v>
      </c>
    </row>
    <row r="193" s="62" customFormat="true" ht="14.25" hidden="false" customHeight="true" outlineLevel="0" collapsed="false">
      <c r="A193" s="176" t="s">
        <v>480</v>
      </c>
      <c r="B193" s="177" t="n">
        <v>976</v>
      </c>
      <c r="C193" s="177" t="n">
        <v>22689</v>
      </c>
      <c r="D193" s="177" t="n">
        <v>30640</v>
      </c>
      <c r="E193" s="177" t="n">
        <v>53598</v>
      </c>
      <c r="F193" s="177" t="n">
        <v>637690</v>
      </c>
      <c r="G193" s="177" t="n">
        <v>541513</v>
      </c>
    </row>
    <row r="194" s="62" customFormat="true" ht="14.25" hidden="false" customHeight="true" outlineLevel="0" collapsed="false">
      <c r="A194" s="176" t="s">
        <v>481</v>
      </c>
      <c r="B194" s="177" t="n">
        <v>46179</v>
      </c>
      <c r="C194" s="177" t="n">
        <v>373211</v>
      </c>
      <c r="D194" s="177" t="n">
        <v>323976</v>
      </c>
      <c r="E194" s="177" t="n">
        <v>433257</v>
      </c>
      <c r="F194" s="177" t="n">
        <v>4311927</v>
      </c>
      <c r="G194" s="177" t="n">
        <v>3556028</v>
      </c>
    </row>
    <row r="195" s="62" customFormat="true" ht="14.25" hidden="false" customHeight="true" outlineLevel="0" collapsed="false">
      <c r="A195" s="176" t="s">
        <v>482</v>
      </c>
      <c r="B195" s="177" t="n">
        <v>1153</v>
      </c>
      <c r="C195" s="177" t="n">
        <v>13934</v>
      </c>
      <c r="D195" s="177" t="n">
        <v>11753</v>
      </c>
      <c r="E195" s="177" t="n">
        <v>31223</v>
      </c>
      <c r="F195" s="177" t="n">
        <v>408401</v>
      </c>
      <c r="G195" s="177" t="n">
        <v>289660</v>
      </c>
    </row>
    <row r="196" s="62" customFormat="true" ht="14.25" hidden="false" customHeight="true" outlineLevel="0" collapsed="false">
      <c r="A196" s="176" t="s">
        <v>483</v>
      </c>
      <c r="B196" s="177" t="n">
        <v>314</v>
      </c>
      <c r="C196" s="177" t="n">
        <v>5192</v>
      </c>
      <c r="D196" s="177" t="n">
        <v>6423</v>
      </c>
      <c r="E196" s="177" t="n">
        <v>6267</v>
      </c>
      <c r="F196" s="177" t="n">
        <v>133027</v>
      </c>
      <c r="G196" s="177" t="n">
        <v>142327</v>
      </c>
    </row>
    <row r="197" s="62" customFormat="true" ht="14.25" hidden="false" customHeight="true" outlineLevel="0" collapsed="false">
      <c r="A197" s="176" t="s">
        <v>484</v>
      </c>
      <c r="B197" s="177" t="n">
        <v>233</v>
      </c>
      <c r="C197" s="177" t="n">
        <v>3253</v>
      </c>
      <c r="D197" s="177" t="n">
        <v>3544</v>
      </c>
      <c r="E197" s="177" t="n">
        <v>8078</v>
      </c>
      <c r="F197" s="177" t="n">
        <v>122058</v>
      </c>
      <c r="G197" s="177" t="n">
        <v>95029</v>
      </c>
    </row>
    <row r="198" s="62" customFormat="true" ht="14.25" hidden="false" customHeight="true" outlineLevel="0" collapsed="false">
      <c r="A198" s="176" t="s">
        <v>485</v>
      </c>
      <c r="B198" s="177" t="n">
        <v>45468</v>
      </c>
      <c r="C198" s="177" t="n">
        <v>578319</v>
      </c>
      <c r="D198" s="177" t="n">
        <v>632723</v>
      </c>
      <c r="E198" s="177" t="n">
        <v>75939</v>
      </c>
      <c r="F198" s="177" t="n">
        <v>954190</v>
      </c>
      <c r="G198" s="177" t="n">
        <v>668596</v>
      </c>
    </row>
    <row r="199" s="62" customFormat="true" ht="14.25" hidden="false" customHeight="true" outlineLevel="0" collapsed="false">
      <c r="A199" s="176" t="s">
        <v>486</v>
      </c>
      <c r="B199" s="177" t="n">
        <v>319833</v>
      </c>
      <c r="C199" s="177" t="n">
        <v>3396208</v>
      </c>
      <c r="D199" s="177" t="n">
        <v>2957326</v>
      </c>
      <c r="E199" s="177" t="n">
        <v>416700</v>
      </c>
      <c r="F199" s="177" t="n">
        <v>4201739</v>
      </c>
      <c r="G199" s="177" t="n">
        <v>3289174</v>
      </c>
    </row>
    <row r="200" s="62" customFormat="true" ht="14.25" hidden="false" customHeight="true" outlineLevel="0" collapsed="false">
      <c r="A200" s="176" t="s">
        <v>487</v>
      </c>
      <c r="B200" s="177" t="n">
        <v>100814</v>
      </c>
      <c r="C200" s="177" t="n">
        <v>1172519</v>
      </c>
      <c r="D200" s="177" t="n">
        <v>1249185</v>
      </c>
      <c r="E200" s="177" t="n">
        <v>34452</v>
      </c>
      <c r="F200" s="177" t="n">
        <v>258938</v>
      </c>
      <c r="G200" s="177" t="n">
        <v>222097</v>
      </c>
    </row>
    <row r="201" s="62" customFormat="true" ht="14.25" hidden="false" customHeight="true" outlineLevel="0" collapsed="false">
      <c r="A201" s="176" t="s">
        <v>488</v>
      </c>
      <c r="B201" s="177" t="n">
        <v>562</v>
      </c>
      <c r="C201" s="177" t="n">
        <v>2166</v>
      </c>
      <c r="D201" s="177" t="n">
        <v>1566</v>
      </c>
      <c r="E201" s="177" t="n">
        <v>922</v>
      </c>
      <c r="F201" s="177" t="n">
        <v>12835</v>
      </c>
      <c r="G201" s="177" t="n">
        <v>10829</v>
      </c>
    </row>
    <row r="202" s="62" customFormat="true" ht="14.25" hidden="false" customHeight="true" outlineLevel="0" collapsed="false">
      <c r="A202" s="182" t="s">
        <v>489</v>
      </c>
      <c r="B202" s="183" t="n">
        <v>23417</v>
      </c>
      <c r="C202" s="177" t="n">
        <v>258970</v>
      </c>
      <c r="D202" s="177" t="n">
        <v>261217</v>
      </c>
      <c r="E202" s="177" t="n">
        <v>16987</v>
      </c>
      <c r="F202" s="177" t="n">
        <v>226475</v>
      </c>
      <c r="G202" s="177" t="n">
        <v>249737</v>
      </c>
    </row>
    <row r="203" s="62" customFormat="true" ht="14.25" hidden="false" customHeight="true" outlineLevel="0" collapsed="false">
      <c r="A203" s="176" t="s">
        <v>490</v>
      </c>
      <c r="B203" s="177" t="n">
        <v>3436</v>
      </c>
      <c r="C203" s="177" t="n">
        <v>39764</v>
      </c>
      <c r="D203" s="177" t="n">
        <v>46952</v>
      </c>
      <c r="E203" s="177" t="n">
        <v>1972</v>
      </c>
      <c r="F203" s="177" t="n">
        <v>19561</v>
      </c>
      <c r="G203" s="177" t="n">
        <v>15667</v>
      </c>
    </row>
    <row r="204" s="62" customFormat="true" ht="14.25" hidden="false" customHeight="true" outlineLevel="0" collapsed="false">
      <c r="A204" s="176" t="s">
        <v>491</v>
      </c>
      <c r="B204" s="177" t="n">
        <v>64</v>
      </c>
      <c r="C204" s="177" t="n">
        <v>165</v>
      </c>
      <c r="D204" s="177" t="n">
        <v>38</v>
      </c>
      <c r="E204" s="177" t="n">
        <v>315</v>
      </c>
      <c r="F204" s="177" t="n">
        <v>4560</v>
      </c>
      <c r="G204" s="177" t="n">
        <v>76644</v>
      </c>
    </row>
    <row r="205" s="62" customFormat="true" ht="14.25" hidden="false" customHeight="true" outlineLevel="0" collapsed="false">
      <c r="A205" s="176" t="s">
        <v>492</v>
      </c>
      <c r="B205" s="177" t="n">
        <v>7480</v>
      </c>
      <c r="C205" s="177" t="n">
        <v>90561</v>
      </c>
      <c r="D205" s="177" t="n">
        <v>104800</v>
      </c>
      <c r="E205" s="177" t="n">
        <v>8234</v>
      </c>
      <c r="F205" s="177" t="n">
        <v>26293</v>
      </c>
      <c r="G205" s="177" t="n">
        <v>20453</v>
      </c>
    </row>
    <row r="206" s="62" customFormat="true" ht="14.25" hidden="false" customHeight="true" outlineLevel="0" collapsed="false">
      <c r="A206" s="176" t="s">
        <v>493</v>
      </c>
      <c r="B206" s="177" t="n">
        <v>223439</v>
      </c>
      <c r="C206" s="177" t="n">
        <v>2436065</v>
      </c>
      <c r="D206" s="177" t="n">
        <v>2464993</v>
      </c>
      <c r="E206" s="177" t="n">
        <v>195804</v>
      </c>
      <c r="F206" s="177" t="n">
        <v>2047631</v>
      </c>
      <c r="G206" s="177" t="n">
        <v>2022366</v>
      </c>
    </row>
    <row r="207" s="62" customFormat="true" ht="14.25" hidden="false" customHeight="true" outlineLevel="0" collapsed="false">
      <c r="A207" s="176" t="s">
        <v>494</v>
      </c>
      <c r="B207" s="177" t="n">
        <v>1601</v>
      </c>
      <c r="C207" s="180" t="n">
        <v>27964</v>
      </c>
      <c r="D207" s="177" t="n">
        <v>25978</v>
      </c>
      <c r="E207" s="177" t="n">
        <v>613</v>
      </c>
      <c r="F207" s="180" t="n">
        <v>8199</v>
      </c>
      <c r="G207" s="177" t="n">
        <v>20728</v>
      </c>
    </row>
    <row r="208" s="62" customFormat="true" ht="14.25" hidden="false" customHeight="true" outlineLevel="0" collapsed="false">
      <c r="A208" s="176" t="s">
        <v>495</v>
      </c>
      <c r="B208" s="177" t="n">
        <v>128810</v>
      </c>
      <c r="C208" s="180" t="n">
        <v>1383216</v>
      </c>
      <c r="D208" s="177" t="n">
        <v>1356308</v>
      </c>
      <c r="E208" s="177" t="n">
        <v>45046</v>
      </c>
      <c r="F208" s="180" t="n">
        <v>547705</v>
      </c>
      <c r="G208" s="177" t="n">
        <v>774384</v>
      </c>
    </row>
    <row r="209" s="62" customFormat="true" ht="14.25" hidden="false" customHeight="true" outlineLevel="0" collapsed="false">
      <c r="A209" s="176" t="s">
        <v>496</v>
      </c>
      <c r="B209" s="177" t="n">
        <v>24100</v>
      </c>
      <c r="C209" s="180" t="n">
        <v>264209</v>
      </c>
      <c r="D209" s="177" t="n">
        <v>267882</v>
      </c>
      <c r="E209" s="177" t="n">
        <v>1275</v>
      </c>
      <c r="F209" s="180" t="n">
        <v>10472</v>
      </c>
      <c r="G209" s="177" t="n">
        <v>8194</v>
      </c>
    </row>
    <row r="210" s="62" customFormat="true" ht="14.25" hidden="false" customHeight="true" outlineLevel="0" collapsed="false">
      <c r="A210" s="176" t="s">
        <v>497</v>
      </c>
      <c r="B210" s="177" t="n">
        <v>230030</v>
      </c>
      <c r="C210" s="180" t="n">
        <v>2404987</v>
      </c>
      <c r="D210" s="177" t="n">
        <v>2295981</v>
      </c>
      <c r="E210" s="177" t="n">
        <v>111542</v>
      </c>
      <c r="F210" s="180" t="n">
        <v>1445729</v>
      </c>
      <c r="G210" s="177" t="n">
        <v>1695155</v>
      </c>
    </row>
    <row r="211" s="62" customFormat="true" ht="14.25" hidden="false" customHeight="true" outlineLevel="0" collapsed="false">
      <c r="A211" s="176" t="s">
        <v>498</v>
      </c>
      <c r="B211" s="177" t="n">
        <v>384558</v>
      </c>
      <c r="C211" s="180" t="n">
        <v>3734356</v>
      </c>
      <c r="D211" s="177" t="n">
        <v>3617937</v>
      </c>
      <c r="E211" s="177" t="n">
        <v>269716</v>
      </c>
      <c r="F211" s="180" t="n">
        <v>3199651</v>
      </c>
      <c r="G211" s="177" t="n">
        <v>3180403</v>
      </c>
    </row>
    <row r="212" s="62" customFormat="true" ht="14.25" hidden="false" customHeight="true" outlineLevel="0" collapsed="false">
      <c r="A212" s="176" t="s">
        <v>499</v>
      </c>
      <c r="B212" s="177" t="n">
        <v>66</v>
      </c>
      <c r="C212" s="180" t="n">
        <v>1512</v>
      </c>
      <c r="D212" s="177" t="n">
        <v>1325</v>
      </c>
      <c r="E212" s="177" t="n">
        <v>2708</v>
      </c>
      <c r="F212" s="180" t="n">
        <v>22081</v>
      </c>
      <c r="G212" s="177" t="n">
        <v>46095</v>
      </c>
    </row>
    <row r="213" s="62" customFormat="true" ht="14.25" hidden="false" customHeight="true" outlineLevel="0" collapsed="false">
      <c r="A213" s="176" t="s">
        <v>500</v>
      </c>
      <c r="B213" s="177" t="n">
        <v>356264</v>
      </c>
      <c r="C213" s="180" t="n">
        <v>3909333</v>
      </c>
      <c r="D213" s="177" t="n">
        <v>4174432</v>
      </c>
      <c r="E213" s="177" t="n">
        <v>377628</v>
      </c>
      <c r="F213" s="180" t="n">
        <v>4272087</v>
      </c>
      <c r="G213" s="177" t="n">
        <v>4054126</v>
      </c>
    </row>
    <row r="214" s="62" customFormat="true" ht="14.25" hidden="false" customHeight="true" outlineLevel="0" collapsed="false">
      <c r="A214" s="176" t="s">
        <v>501</v>
      </c>
      <c r="B214" s="177" t="n">
        <v>203429</v>
      </c>
      <c r="C214" s="180" t="n">
        <v>1892467</v>
      </c>
      <c r="D214" s="177" t="n">
        <v>2048670</v>
      </c>
      <c r="E214" s="177" t="n">
        <v>76117</v>
      </c>
      <c r="F214" s="180" t="n">
        <v>1077517</v>
      </c>
      <c r="G214" s="177" t="n">
        <v>1119038</v>
      </c>
    </row>
    <row r="215" s="62" customFormat="true" ht="14.25" hidden="false" customHeight="true" outlineLevel="0" collapsed="false">
      <c r="A215" s="176" t="s">
        <v>502</v>
      </c>
      <c r="B215" s="177" t="n">
        <v>317</v>
      </c>
      <c r="C215" s="180" t="n">
        <v>13885</v>
      </c>
      <c r="D215" s="177" t="n">
        <v>10222</v>
      </c>
      <c r="E215" s="177" t="n">
        <v>3552</v>
      </c>
      <c r="F215" s="180" t="n">
        <v>41857</v>
      </c>
      <c r="G215" s="177" t="n">
        <v>39077</v>
      </c>
    </row>
    <row r="216" s="62" customFormat="true" ht="14.25" hidden="false" customHeight="true" outlineLevel="0" collapsed="false">
      <c r="A216" s="176" t="s">
        <v>503</v>
      </c>
      <c r="B216" s="177" t="n">
        <v>4202212</v>
      </c>
      <c r="C216" s="180" t="n">
        <v>39890609</v>
      </c>
      <c r="D216" s="177" t="n">
        <v>32791357</v>
      </c>
      <c r="E216" s="177" t="n">
        <v>1947395</v>
      </c>
      <c r="F216" s="180" t="n">
        <v>21279972</v>
      </c>
      <c r="G216" s="177" t="n">
        <v>20991689</v>
      </c>
    </row>
    <row r="217" s="62" customFormat="true" ht="14.25" hidden="false" customHeight="true" outlineLevel="0" collapsed="false">
      <c r="A217" s="176" t="s">
        <v>504</v>
      </c>
      <c r="B217" s="177" t="n">
        <v>1698</v>
      </c>
      <c r="C217" s="180" t="n">
        <v>27667</v>
      </c>
      <c r="D217" s="177" t="n">
        <v>82384</v>
      </c>
      <c r="E217" s="177" t="n">
        <v>2603</v>
      </c>
      <c r="F217" s="180" t="n">
        <v>51245</v>
      </c>
      <c r="G217" s="177" t="n">
        <v>55207</v>
      </c>
    </row>
    <row r="218" s="62" customFormat="true" ht="14.25" hidden="false" customHeight="true" outlineLevel="0" collapsed="false">
      <c r="A218" s="176" t="s">
        <v>505</v>
      </c>
      <c r="B218" s="177" t="n">
        <v>1185269</v>
      </c>
      <c r="C218" s="180" t="n">
        <v>9051356</v>
      </c>
      <c r="D218" s="177" t="n">
        <v>7727903</v>
      </c>
      <c r="E218" s="177" t="n">
        <v>705541</v>
      </c>
      <c r="F218" s="180" t="n">
        <v>7095155</v>
      </c>
      <c r="G218" s="177" t="n">
        <v>6396589</v>
      </c>
    </row>
    <row r="219" s="62" customFormat="true" ht="14.25" hidden="false" customHeight="true" outlineLevel="0" collapsed="false">
      <c r="A219" s="176" t="s">
        <v>506</v>
      </c>
      <c r="B219" s="177" t="n">
        <v>2282655</v>
      </c>
      <c r="C219" s="180" t="n">
        <v>21434703</v>
      </c>
      <c r="D219" s="177" t="n">
        <v>21583391</v>
      </c>
      <c r="E219" s="177" t="n">
        <v>1087351</v>
      </c>
      <c r="F219" s="180" t="n">
        <v>13330320</v>
      </c>
      <c r="G219" s="177" t="n">
        <v>12718572</v>
      </c>
    </row>
    <row r="220" s="62" customFormat="true" ht="14.25" hidden="false" customHeight="true" outlineLevel="0" collapsed="false">
      <c r="A220" s="176" t="s">
        <v>507</v>
      </c>
      <c r="B220" s="177" t="n">
        <v>536357</v>
      </c>
      <c r="C220" s="180" t="n">
        <v>5171901</v>
      </c>
      <c r="D220" s="177" t="n">
        <v>5640697</v>
      </c>
      <c r="E220" s="177" t="n">
        <v>374498</v>
      </c>
      <c r="F220" s="180" t="n">
        <v>4288781</v>
      </c>
      <c r="G220" s="177" t="n">
        <v>4275684</v>
      </c>
    </row>
    <row r="221" s="62" customFormat="true" ht="14.25" hidden="false" customHeight="true" outlineLevel="0" collapsed="false">
      <c r="A221" s="176" t="s">
        <v>508</v>
      </c>
      <c r="B221" s="177" t="n">
        <v>266869</v>
      </c>
      <c r="C221" s="180" t="n">
        <v>1993602</v>
      </c>
      <c r="D221" s="177" t="n">
        <v>2040555</v>
      </c>
      <c r="E221" s="177" t="n">
        <v>335003</v>
      </c>
      <c r="F221" s="180" t="n">
        <v>4093023</v>
      </c>
      <c r="G221" s="177" t="n">
        <v>4048829</v>
      </c>
    </row>
    <row r="222" s="62" customFormat="true" ht="14.25" hidden="false" customHeight="true" outlineLevel="0" collapsed="false">
      <c r="A222" s="176" t="s">
        <v>509</v>
      </c>
      <c r="B222" s="177" t="n">
        <v>17264</v>
      </c>
      <c r="C222" s="180" t="n">
        <v>139222</v>
      </c>
      <c r="D222" s="177" t="n">
        <v>259197</v>
      </c>
      <c r="E222" s="177" t="n">
        <v>2488</v>
      </c>
      <c r="F222" s="180" t="n">
        <v>49538</v>
      </c>
      <c r="G222" s="177" t="n">
        <v>41152</v>
      </c>
    </row>
    <row r="223" s="62" customFormat="true" ht="14.25" hidden="false" customHeight="true" outlineLevel="0" collapsed="false">
      <c r="A223" s="176"/>
      <c r="B223" s="52"/>
      <c r="C223" s="180"/>
      <c r="D223" s="52"/>
      <c r="E223" s="52"/>
      <c r="F223" s="180"/>
      <c r="G223" s="52"/>
    </row>
    <row r="224" s="175" customFormat="true" ht="14.25" hidden="false" customHeight="true" outlineLevel="0" collapsed="false">
      <c r="A224" s="184" t="s">
        <v>510</v>
      </c>
      <c r="B224" s="52"/>
      <c r="C224" s="180"/>
      <c r="D224" s="52"/>
      <c r="E224" s="52"/>
      <c r="F224" s="180"/>
      <c r="G224" s="52"/>
    </row>
    <row r="225" s="175" customFormat="true" ht="14.25" hidden="false" customHeight="true" outlineLevel="0" collapsed="false">
      <c r="A225" s="173" t="s">
        <v>511</v>
      </c>
      <c r="B225" s="185" t="n">
        <v>197219</v>
      </c>
      <c r="C225" s="185" t="n">
        <v>2069432</v>
      </c>
      <c r="D225" s="185" t="n">
        <v>2184233</v>
      </c>
      <c r="E225" s="185" t="n">
        <v>508150</v>
      </c>
      <c r="F225" s="185" t="n">
        <v>5847142</v>
      </c>
      <c r="G225" s="185" t="n">
        <v>5512991</v>
      </c>
    </row>
    <row r="226" s="62" customFormat="true" ht="14.25" hidden="false" customHeight="true" outlineLevel="0" collapsed="false">
      <c r="A226" s="176" t="s">
        <v>512</v>
      </c>
      <c r="B226" s="177" t="n">
        <v>130870</v>
      </c>
      <c r="C226" s="180" t="n">
        <v>1262621</v>
      </c>
      <c r="D226" s="177" t="n">
        <v>1301453</v>
      </c>
      <c r="E226" s="177" t="n">
        <v>449479</v>
      </c>
      <c r="F226" s="180" t="n">
        <v>5039668</v>
      </c>
      <c r="G226" s="177" t="n">
        <v>4662505</v>
      </c>
    </row>
    <row r="227" s="62" customFormat="true" ht="14.25" hidden="false" customHeight="true" outlineLevel="0" collapsed="false">
      <c r="A227" s="176" t="s">
        <v>513</v>
      </c>
      <c r="B227" s="177" t="n">
        <v>22392</v>
      </c>
      <c r="C227" s="180" t="n">
        <v>183885</v>
      </c>
      <c r="D227" s="177" t="n">
        <v>178754</v>
      </c>
      <c r="E227" s="177" t="n">
        <v>566</v>
      </c>
      <c r="F227" s="180" t="n">
        <v>4181</v>
      </c>
      <c r="G227" s="177" t="n">
        <v>3623</v>
      </c>
    </row>
    <row r="228" s="62" customFormat="true" ht="14.25" hidden="false" customHeight="true" outlineLevel="0" collapsed="false">
      <c r="A228" s="176" t="s">
        <v>514</v>
      </c>
      <c r="B228" s="52" t="n">
        <v>84</v>
      </c>
      <c r="C228" s="180" t="n">
        <v>319</v>
      </c>
      <c r="D228" s="52" t="n">
        <v>273</v>
      </c>
      <c r="E228" s="52" t="n">
        <v>4</v>
      </c>
      <c r="F228" s="180" t="n">
        <v>920</v>
      </c>
      <c r="G228" s="52" t="n">
        <v>793</v>
      </c>
    </row>
    <row r="229" s="62" customFormat="true" ht="14.25" hidden="false" customHeight="true" outlineLevel="0" collapsed="false">
      <c r="A229" s="176" t="s">
        <v>515</v>
      </c>
      <c r="B229" s="177" t="n">
        <v>41582</v>
      </c>
      <c r="C229" s="180" t="n">
        <v>600206</v>
      </c>
      <c r="D229" s="177" t="n">
        <v>554218</v>
      </c>
      <c r="E229" s="177" t="n">
        <v>50416</v>
      </c>
      <c r="F229" s="180" t="n">
        <v>695983</v>
      </c>
      <c r="G229" s="177" t="n">
        <v>670362</v>
      </c>
    </row>
    <row r="230" s="62" customFormat="true" ht="14.25" hidden="false" customHeight="true" outlineLevel="0" collapsed="false">
      <c r="A230" s="176" t="s">
        <v>516</v>
      </c>
      <c r="B230" s="52" t="n">
        <v>1</v>
      </c>
      <c r="C230" s="180" t="n">
        <v>3321</v>
      </c>
      <c r="D230" s="52" t="n">
        <v>3448</v>
      </c>
      <c r="E230" s="52" t="n">
        <v>55</v>
      </c>
      <c r="F230" s="180" t="n">
        <v>1284</v>
      </c>
      <c r="G230" s="52" t="n">
        <v>528</v>
      </c>
    </row>
    <row r="231" s="62" customFormat="true" ht="14.25" hidden="false" customHeight="true" outlineLevel="0" collapsed="false">
      <c r="A231" s="176" t="s">
        <v>517</v>
      </c>
      <c r="B231" s="52" t="n">
        <v>1439</v>
      </c>
      <c r="C231" s="180" t="n">
        <v>1473</v>
      </c>
      <c r="D231" s="52" t="n">
        <v>556</v>
      </c>
      <c r="E231" s="52" t="n">
        <v>11</v>
      </c>
      <c r="F231" s="180" t="n">
        <v>249</v>
      </c>
      <c r="G231" s="52" t="n">
        <v>609</v>
      </c>
    </row>
    <row r="232" s="62" customFormat="true" ht="14.25" hidden="false" customHeight="true" outlineLevel="0" collapsed="false">
      <c r="A232" s="176" t="s">
        <v>518</v>
      </c>
      <c r="B232" s="177" t="n">
        <v>17</v>
      </c>
      <c r="C232" s="180" t="n">
        <v>789</v>
      </c>
      <c r="D232" s="177" t="n">
        <v>651</v>
      </c>
      <c r="E232" s="177" t="n">
        <v>4274</v>
      </c>
      <c r="F232" s="180" t="n">
        <v>37096</v>
      </c>
      <c r="G232" s="177" t="n">
        <v>37564</v>
      </c>
    </row>
    <row r="233" s="62" customFormat="true" ht="14.25" hidden="false" customHeight="true" outlineLevel="0" collapsed="false">
      <c r="A233" s="176" t="s">
        <v>519</v>
      </c>
      <c r="B233" s="52" t="s">
        <v>100</v>
      </c>
      <c r="C233" s="180" t="n">
        <v>24</v>
      </c>
      <c r="D233" s="52" t="n">
        <v>3</v>
      </c>
      <c r="E233" s="52" t="n">
        <v>27</v>
      </c>
      <c r="F233" s="180" t="n">
        <v>167</v>
      </c>
      <c r="G233" s="52" t="n">
        <v>368</v>
      </c>
    </row>
    <row r="234" s="62" customFormat="true" ht="14.25" hidden="false" customHeight="true" outlineLevel="0" collapsed="false">
      <c r="A234" s="176" t="s">
        <v>520</v>
      </c>
      <c r="B234" s="52" t="s">
        <v>100</v>
      </c>
      <c r="C234" s="180" t="n">
        <v>74</v>
      </c>
      <c r="D234" s="52" t="n">
        <v>339</v>
      </c>
      <c r="E234" s="52" t="s">
        <v>100</v>
      </c>
      <c r="F234" s="180" t="n">
        <v>175</v>
      </c>
      <c r="G234" s="52" t="n">
        <v>494</v>
      </c>
    </row>
    <row r="235" s="62" customFormat="true" ht="14.25" hidden="false" customHeight="true" outlineLevel="0" collapsed="false">
      <c r="A235" s="176" t="s">
        <v>521</v>
      </c>
      <c r="B235" s="52" t="s">
        <v>100</v>
      </c>
      <c r="C235" s="180" t="n">
        <v>375</v>
      </c>
      <c r="D235" s="52" t="n">
        <v>691</v>
      </c>
      <c r="E235" s="52" t="n">
        <v>16</v>
      </c>
      <c r="F235" s="180" t="n">
        <v>629</v>
      </c>
      <c r="G235" s="52" t="n">
        <v>496</v>
      </c>
    </row>
    <row r="236" s="62" customFormat="true" ht="14.25" hidden="false" customHeight="true" outlineLevel="0" collapsed="false">
      <c r="A236" s="176" t="s">
        <v>522</v>
      </c>
      <c r="B236" s="52" t="n">
        <v>118</v>
      </c>
      <c r="C236" s="180" t="n">
        <v>1940</v>
      </c>
      <c r="D236" s="52" t="n">
        <v>2043</v>
      </c>
      <c r="E236" s="52" t="n">
        <v>248</v>
      </c>
      <c r="F236" s="180" t="n">
        <v>14080</v>
      </c>
      <c r="G236" s="52" t="n">
        <v>5078</v>
      </c>
    </row>
    <row r="237" s="62" customFormat="true" ht="14.25" hidden="false" customHeight="true" outlineLevel="0" collapsed="false">
      <c r="A237" s="176" t="s">
        <v>523</v>
      </c>
      <c r="B237" s="52" t="n">
        <v>14</v>
      </c>
      <c r="C237" s="180" t="n">
        <v>3248</v>
      </c>
      <c r="D237" s="52" t="n">
        <v>4778</v>
      </c>
      <c r="E237" s="52" t="n">
        <v>7</v>
      </c>
      <c r="F237" s="180" t="n">
        <v>368</v>
      </c>
      <c r="G237" s="52" t="n">
        <v>240</v>
      </c>
    </row>
    <row r="238" s="62" customFormat="true" ht="14.25" hidden="false" customHeight="true" outlineLevel="0" collapsed="false">
      <c r="A238" s="176" t="s">
        <v>524</v>
      </c>
      <c r="B238" s="52" t="n">
        <v>43</v>
      </c>
      <c r="C238" s="180" t="n">
        <v>173</v>
      </c>
      <c r="D238" s="52" t="n">
        <v>285</v>
      </c>
      <c r="E238" s="52" t="n">
        <v>80</v>
      </c>
      <c r="F238" s="180" t="n">
        <v>707</v>
      </c>
      <c r="G238" s="52" t="n">
        <v>2248</v>
      </c>
    </row>
    <row r="239" s="62" customFormat="true" ht="14.25" hidden="false" customHeight="true" outlineLevel="0" collapsed="false">
      <c r="A239" s="176" t="s">
        <v>525</v>
      </c>
      <c r="B239" s="52" t="n">
        <v>2</v>
      </c>
      <c r="C239" s="180" t="n">
        <v>1525</v>
      </c>
      <c r="D239" s="52" t="n">
        <v>1297</v>
      </c>
      <c r="E239" s="52" t="n">
        <v>36</v>
      </c>
      <c r="F239" s="180" t="n">
        <v>971</v>
      </c>
      <c r="G239" s="52" t="n">
        <v>452</v>
      </c>
    </row>
    <row r="240" s="62" customFormat="true" ht="14.25" hidden="false" customHeight="true" outlineLevel="0" collapsed="false">
      <c r="A240" s="176" t="s">
        <v>526</v>
      </c>
      <c r="B240" s="52" t="n">
        <v>12</v>
      </c>
      <c r="C240" s="180" t="n">
        <v>27</v>
      </c>
      <c r="D240" s="52" t="n">
        <v>19</v>
      </c>
      <c r="E240" s="52" t="n">
        <v>7</v>
      </c>
      <c r="F240" s="180" t="n">
        <v>843</v>
      </c>
      <c r="G240" s="52" t="n">
        <v>883</v>
      </c>
    </row>
    <row r="241" s="62" customFormat="true" ht="14.25" hidden="false" customHeight="true" outlineLevel="0" collapsed="false">
      <c r="A241" s="176" t="s">
        <v>527</v>
      </c>
      <c r="B241" s="52" t="n">
        <v>236</v>
      </c>
      <c r="C241" s="180" t="n">
        <v>3894</v>
      </c>
      <c r="D241" s="52" t="n">
        <v>5736</v>
      </c>
      <c r="E241" s="177" t="n">
        <v>1899</v>
      </c>
      <c r="F241" s="180" t="n">
        <v>21087</v>
      </c>
      <c r="G241" s="177" t="n">
        <v>25668</v>
      </c>
    </row>
    <row r="242" s="62" customFormat="true" ht="14.25" hidden="false" customHeight="true" outlineLevel="0" collapsed="false">
      <c r="A242" s="178" t="s">
        <v>528</v>
      </c>
      <c r="B242" s="52"/>
      <c r="C242" s="180"/>
      <c r="D242" s="52"/>
      <c r="E242" s="52"/>
      <c r="F242" s="180"/>
      <c r="G242" s="52"/>
    </row>
    <row r="243" s="62" customFormat="true" ht="14.25" hidden="false" customHeight="true" outlineLevel="0" collapsed="false">
      <c r="A243" s="176" t="s">
        <v>529</v>
      </c>
      <c r="B243" s="52" t="n">
        <v>7</v>
      </c>
      <c r="C243" s="180" t="n">
        <v>37</v>
      </c>
      <c r="D243" s="52" t="n">
        <v>2</v>
      </c>
      <c r="E243" s="52" t="n">
        <v>3</v>
      </c>
      <c r="F243" s="180" t="n">
        <v>276</v>
      </c>
      <c r="G243" s="52" t="n">
        <v>157</v>
      </c>
    </row>
    <row r="244" s="62" customFormat="true" ht="14.25" hidden="false" customHeight="true" outlineLevel="0" collapsed="false">
      <c r="A244" s="176" t="s">
        <v>530</v>
      </c>
      <c r="B244" s="52" t="n">
        <v>2</v>
      </c>
      <c r="C244" s="180" t="n">
        <v>479</v>
      </c>
      <c r="D244" s="52" t="n">
        <v>123939</v>
      </c>
      <c r="E244" s="177" t="n">
        <v>3</v>
      </c>
      <c r="F244" s="180" t="n">
        <v>321</v>
      </c>
      <c r="G244" s="177" t="n">
        <v>61186</v>
      </c>
    </row>
    <row r="245" s="62" customFormat="true" ht="14.25" hidden="false" customHeight="true" outlineLevel="0" collapsed="false">
      <c r="A245" s="176" t="s">
        <v>531</v>
      </c>
      <c r="B245" s="52" t="n">
        <v>5</v>
      </c>
      <c r="C245" s="180" t="n">
        <v>239</v>
      </c>
      <c r="D245" s="52" t="n">
        <v>2</v>
      </c>
      <c r="E245" s="52" t="n">
        <v>108</v>
      </c>
      <c r="F245" s="180" t="n">
        <v>659</v>
      </c>
      <c r="G245" s="52" t="n">
        <v>218</v>
      </c>
    </row>
    <row r="246" s="62" customFormat="true" ht="14.25" hidden="false" customHeight="true" outlineLevel="0" collapsed="false">
      <c r="A246" s="176" t="s">
        <v>532</v>
      </c>
      <c r="B246" s="52" t="s">
        <v>100</v>
      </c>
      <c r="C246" s="180" t="n">
        <v>315</v>
      </c>
      <c r="D246" s="52" t="n">
        <v>14</v>
      </c>
      <c r="E246" s="52" t="n">
        <v>43</v>
      </c>
      <c r="F246" s="180" t="n">
        <v>284</v>
      </c>
      <c r="G246" s="52" t="n">
        <v>13067</v>
      </c>
    </row>
    <row r="247" s="62" customFormat="true" ht="14.25" hidden="false" customHeight="true" outlineLevel="0" collapsed="false">
      <c r="A247" s="176" t="s">
        <v>533</v>
      </c>
      <c r="B247" s="52" t="n">
        <v>183</v>
      </c>
      <c r="C247" s="180" t="n">
        <v>508</v>
      </c>
      <c r="D247" s="52" t="n">
        <v>1219</v>
      </c>
      <c r="E247" s="52" t="n">
        <v>457</v>
      </c>
      <c r="F247" s="180" t="n">
        <v>5804</v>
      </c>
      <c r="G247" s="52" t="n">
        <v>6181</v>
      </c>
    </row>
    <row r="248" s="62" customFormat="true" ht="14.25" hidden="false" customHeight="true" outlineLevel="0" collapsed="false">
      <c r="A248" s="176" t="s">
        <v>534</v>
      </c>
      <c r="B248" s="52" t="n">
        <v>81</v>
      </c>
      <c r="C248" s="180" t="n">
        <v>203</v>
      </c>
      <c r="D248" s="52" t="n">
        <v>8</v>
      </c>
      <c r="E248" s="52" t="s">
        <v>100</v>
      </c>
      <c r="F248" s="180" t="n">
        <v>293</v>
      </c>
      <c r="G248" s="52" t="n">
        <v>492</v>
      </c>
    </row>
    <row r="249" s="62" customFormat="true" ht="14.25" hidden="false" customHeight="true" outlineLevel="0" collapsed="false">
      <c r="A249" s="176" t="s">
        <v>535</v>
      </c>
      <c r="B249" s="52" t="s">
        <v>100</v>
      </c>
      <c r="C249" s="180" t="n">
        <v>239</v>
      </c>
      <c r="D249" s="52" t="n">
        <v>216</v>
      </c>
      <c r="E249" s="52" t="n">
        <v>5</v>
      </c>
      <c r="F249" s="180" t="n">
        <v>158</v>
      </c>
      <c r="G249" s="52" t="n">
        <v>594</v>
      </c>
    </row>
    <row r="250" s="62" customFormat="true" ht="14.25" hidden="false" customHeight="true" outlineLevel="0" collapsed="false">
      <c r="A250" s="176" t="s">
        <v>536</v>
      </c>
      <c r="B250" s="52" t="s">
        <v>100</v>
      </c>
      <c r="C250" s="180" t="n">
        <v>48</v>
      </c>
      <c r="D250" s="52" t="n">
        <v>10</v>
      </c>
      <c r="E250" s="52" t="n">
        <v>26</v>
      </c>
      <c r="F250" s="180" t="n">
        <v>1292</v>
      </c>
      <c r="G250" s="52" t="n">
        <v>357</v>
      </c>
    </row>
    <row r="251" s="62" customFormat="true" ht="14.25" hidden="false" customHeight="true" outlineLevel="0" collapsed="false">
      <c r="A251" s="176" t="s">
        <v>537</v>
      </c>
      <c r="B251" s="52" t="s">
        <v>100</v>
      </c>
      <c r="C251" s="180" t="n">
        <v>6</v>
      </c>
      <c r="D251" s="52" t="n">
        <v>14</v>
      </c>
      <c r="E251" s="52" t="s">
        <v>100</v>
      </c>
      <c r="F251" s="180" t="n">
        <v>5</v>
      </c>
      <c r="G251" s="52" t="n">
        <v>84</v>
      </c>
    </row>
    <row r="252" s="62" customFormat="true" ht="14.25" hidden="false" customHeight="true" outlineLevel="0" collapsed="false">
      <c r="A252" s="176" t="s">
        <v>538</v>
      </c>
      <c r="B252" s="52" t="s">
        <v>100</v>
      </c>
      <c r="C252" s="180" t="n">
        <v>11</v>
      </c>
      <c r="D252" s="52" t="n">
        <v>6</v>
      </c>
      <c r="E252" s="52" t="n">
        <v>20</v>
      </c>
      <c r="F252" s="180" t="n">
        <v>254</v>
      </c>
      <c r="G252" s="52" t="n">
        <v>334</v>
      </c>
    </row>
    <row r="253" s="62" customFormat="true" ht="14.25" hidden="false" customHeight="true" outlineLevel="0" collapsed="false">
      <c r="A253" s="176" t="s">
        <v>539</v>
      </c>
      <c r="B253" s="52" t="n">
        <v>71</v>
      </c>
      <c r="C253" s="180" t="n">
        <v>451</v>
      </c>
      <c r="D253" s="52" t="n">
        <v>355</v>
      </c>
      <c r="E253" s="52" t="n">
        <v>99</v>
      </c>
      <c r="F253" s="180" t="n">
        <v>6095</v>
      </c>
      <c r="G253" s="52" t="n">
        <v>4346</v>
      </c>
    </row>
    <row r="254" s="62" customFormat="true" ht="14.25" hidden="false" customHeight="true" outlineLevel="0" collapsed="false">
      <c r="A254" s="176" t="s">
        <v>540</v>
      </c>
      <c r="B254" s="52" t="s">
        <v>100</v>
      </c>
      <c r="C254" s="180" t="n">
        <v>67</v>
      </c>
      <c r="D254" s="52" t="n">
        <v>116</v>
      </c>
      <c r="E254" s="52" t="n">
        <v>53</v>
      </c>
      <c r="F254" s="180" t="n">
        <v>1984</v>
      </c>
      <c r="G254" s="52" t="n">
        <v>842</v>
      </c>
    </row>
    <row r="255" s="62" customFormat="true" ht="14.25" hidden="false" customHeight="true" outlineLevel="0" collapsed="false">
      <c r="A255" s="176" t="s">
        <v>541</v>
      </c>
      <c r="B255" s="52" t="s">
        <v>100</v>
      </c>
      <c r="C255" s="180" t="n">
        <v>689</v>
      </c>
      <c r="D255" s="52" t="n">
        <v>271</v>
      </c>
      <c r="E255" s="52" t="n">
        <v>69</v>
      </c>
      <c r="F255" s="180" t="n">
        <v>7375</v>
      </c>
      <c r="G255" s="52" t="n">
        <v>8431</v>
      </c>
    </row>
    <row r="256" s="62" customFormat="true" ht="14.25" hidden="false" customHeight="true" outlineLevel="0" collapsed="false">
      <c r="A256" s="176" t="s">
        <v>542</v>
      </c>
      <c r="B256" s="52" t="n">
        <v>56</v>
      </c>
      <c r="C256" s="180" t="n">
        <v>1457</v>
      </c>
      <c r="D256" s="52" t="n">
        <v>2175</v>
      </c>
      <c r="E256" s="52" t="n">
        <v>11</v>
      </c>
      <c r="F256" s="180" t="n">
        <v>1232</v>
      </c>
      <c r="G256" s="52" t="n">
        <v>1522</v>
      </c>
    </row>
    <row r="257" s="62" customFormat="true" ht="14.25" hidden="false" customHeight="true" outlineLevel="0" collapsed="false">
      <c r="A257" s="176" t="s">
        <v>543</v>
      </c>
      <c r="B257" s="52" t="n">
        <v>3</v>
      </c>
      <c r="C257" s="180" t="n">
        <v>11</v>
      </c>
      <c r="D257" s="52" t="n">
        <v>15</v>
      </c>
      <c r="E257" s="52" t="s">
        <v>100</v>
      </c>
      <c r="F257" s="180" t="n">
        <v>484</v>
      </c>
      <c r="G257" s="52" t="n">
        <v>546</v>
      </c>
    </row>
    <row r="258" s="62" customFormat="true" ht="14.25" hidden="false" customHeight="true" outlineLevel="0" collapsed="false">
      <c r="A258" s="178" t="s">
        <v>544</v>
      </c>
      <c r="B258" s="52"/>
      <c r="C258" s="180"/>
      <c r="D258" s="52"/>
      <c r="E258" s="52"/>
      <c r="F258" s="180"/>
      <c r="G258" s="52"/>
    </row>
    <row r="259" s="62" customFormat="true" ht="14.25" hidden="false" customHeight="true" outlineLevel="0" collapsed="false">
      <c r="A259" s="176" t="s">
        <v>545</v>
      </c>
      <c r="B259" s="52" t="n">
        <v>1</v>
      </c>
      <c r="C259" s="180" t="n">
        <v>21</v>
      </c>
      <c r="D259" s="52" t="n">
        <v>816</v>
      </c>
      <c r="E259" s="52" t="n">
        <v>3</v>
      </c>
      <c r="F259" s="180" t="n">
        <v>793</v>
      </c>
      <c r="G259" s="52" t="n">
        <v>872</v>
      </c>
    </row>
    <row r="260" s="62" customFormat="true" ht="14.25" hidden="false" customHeight="true" outlineLevel="0" collapsed="false">
      <c r="A260" s="176" t="s">
        <v>546</v>
      </c>
      <c r="B260" s="52" t="s">
        <v>100</v>
      </c>
      <c r="C260" s="180" t="n">
        <v>757</v>
      </c>
      <c r="D260" s="52" t="n">
        <v>511</v>
      </c>
      <c r="E260" s="52" t="n">
        <v>125</v>
      </c>
      <c r="F260" s="180" t="n">
        <v>1425</v>
      </c>
      <c r="G260" s="52" t="n">
        <v>1851</v>
      </c>
    </row>
    <row r="261" s="62" customFormat="true" ht="14.25" hidden="false" customHeight="true" outlineLevel="0" collapsed="false">
      <c r="A261" s="176"/>
      <c r="B261" s="52"/>
      <c r="C261" s="180"/>
      <c r="D261" s="52"/>
      <c r="E261" s="52"/>
      <c r="F261" s="180"/>
      <c r="G261" s="52"/>
    </row>
    <row r="262" s="175" customFormat="true" ht="14.25" hidden="false" customHeight="true" outlineLevel="0" collapsed="false">
      <c r="A262" s="173" t="s">
        <v>547</v>
      </c>
      <c r="B262" s="185" t="n">
        <v>57933</v>
      </c>
      <c r="C262" s="185" t="n">
        <v>637866</v>
      </c>
      <c r="D262" s="185" t="n">
        <v>618439</v>
      </c>
      <c r="E262" s="185" t="n">
        <v>86247</v>
      </c>
      <c r="F262" s="185" t="n">
        <v>1427097</v>
      </c>
      <c r="G262" s="185" t="n">
        <v>1367150</v>
      </c>
    </row>
    <row r="263" s="62" customFormat="true" ht="14.25" hidden="false" customHeight="true" outlineLevel="0" collapsed="false">
      <c r="A263" s="176" t="s">
        <v>548</v>
      </c>
      <c r="B263" s="186" t="n">
        <v>2</v>
      </c>
      <c r="C263" s="180" t="n">
        <v>126</v>
      </c>
      <c r="D263" s="186" t="n">
        <v>570</v>
      </c>
      <c r="E263" s="177" t="n">
        <v>11568</v>
      </c>
      <c r="F263" s="180" t="n">
        <v>557248</v>
      </c>
      <c r="G263" s="177" t="n">
        <v>468489</v>
      </c>
    </row>
    <row r="264" s="62" customFormat="true" ht="14.25" hidden="false" customHeight="true" outlineLevel="0" collapsed="false">
      <c r="A264" s="178" t="s">
        <v>549</v>
      </c>
      <c r="B264" s="186"/>
      <c r="C264" s="180"/>
      <c r="D264" s="186"/>
      <c r="E264" s="186"/>
      <c r="F264" s="180"/>
      <c r="G264" s="186"/>
    </row>
    <row r="265" s="62" customFormat="true" ht="14.25" hidden="false" customHeight="true" outlineLevel="0" collapsed="false">
      <c r="A265" s="176" t="s">
        <v>550</v>
      </c>
      <c r="B265" s="177" t="n">
        <v>57931</v>
      </c>
      <c r="C265" s="180" t="n">
        <v>637740</v>
      </c>
      <c r="D265" s="177" t="n">
        <v>617869</v>
      </c>
      <c r="E265" s="177" t="n">
        <v>74679</v>
      </c>
      <c r="F265" s="180" t="n">
        <v>869849</v>
      </c>
      <c r="G265" s="177" t="n">
        <v>898661</v>
      </c>
    </row>
    <row r="266" s="62" customFormat="true" ht="14.25" hidden="false" customHeight="true" outlineLevel="0" collapsed="false">
      <c r="A266" s="178"/>
      <c r="B266" s="186"/>
      <c r="C266" s="186"/>
      <c r="D266" s="186"/>
      <c r="E266" s="186"/>
      <c r="F266" s="186"/>
      <c r="G266" s="186"/>
    </row>
    <row r="267" s="175" customFormat="true" ht="14.25" hidden="false" customHeight="true" outlineLevel="0" collapsed="false">
      <c r="A267" s="187" t="s">
        <v>551</v>
      </c>
      <c r="B267" s="174" t="n">
        <v>57357281</v>
      </c>
      <c r="C267" s="174" t="n">
        <v>625632029</v>
      </c>
      <c r="D267" s="174" t="n">
        <v>575448045</v>
      </c>
      <c r="E267" s="174" t="n">
        <v>66592878</v>
      </c>
      <c r="F267" s="174" t="n">
        <v>786186150</v>
      </c>
      <c r="G267" s="174" t="n">
        <v>731543783</v>
      </c>
    </row>
    <row r="268" customFormat="false" ht="15.75" hidden="false" customHeight="false" outlineLevel="0" collapsed="false">
      <c r="B268" s="130"/>
    </row>
    <row r="269" customFormat="false" ht="15.75" hidden="false" customHeight="false" outlineLevel="0" collapsed="false">
      <c r="B269" s="130"/>
    </row>
    <row r="270" customFormat="false" ht="15.75" hidden="false" customHeight="false" outlineLevel="0" collapsed="false">
      <c r="B270" s="130"/>
    </row>
    <row r="271" customFormat="false" ht="15.75" hidden="false" customHeight="false" outlineLevel="0" collapsed="false">
      <c r="B271" s="130"/>
    </row>
    <row r="272" customFormat="false" ht="15.75" hidden="false" customHeight="false" outlineLevel="0" collapsed="false">
      <c r="B272" s="130"/>
    </row>
    <row r="273" customFormat="false" ht="15.75" hidden="false" customHeight="false" outlineLevel="0" collapsed="false">
      <c r="B273" s="130"/>
    </row>
    <row r="274" customFormat="false" ht="15.75" hidden="false" customHeight="false" outlineLevel="0" collapsed="false">
      <c r="B274" s="130"/>
    </row>
    <row r="275" customFormat="false" ht="15.75" hidden="false" customHeight="false" outlineLevel="0" collapsed="false">
      <c r="B275" s="130"/>
    </row>
    <row r="276" customFormat="false" ht="15.75" hidden="false" customHeight="false" outlineLevel="0" collapsed="false">
      <c r="B276" s="130"/>
    </row>
    <row r="277" customFormat="false" ht="15.75" hidden="false" customHeight="false" outlineLevel="0" collapsed="false">
      <c r="B277" s="130"/>
    </row>
    <row r="278" customFormat="false" ht="15.75" hidden="false" customHeight="false" outlineLevel="0" collapsed="false">
      <c r="B278" s="130"/>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6"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rowBreaks count="3" manualBreakCount="3">
    <brk id="75" man="true" max="16383" min="0"/>
    <brk id="139" man="true" max="16383" min="0"/>
    <brk id="2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88" width="4.85"/>
    <col collapsed="false" customWidth="true" hidden="false" outlineLevel="0" max="2" min="2" style="188" width="29.99"/>
    <col collapsed="false" customWidth="true" hidden="false" outlineLevel="0" max="3" min="3" style="188" width="10.71"/>
    <col collapsed="false" customWidth="true" hidden="false" outlineLevel="0" max="4" min="4" style="188" width="29.99"/>
    <col collapsed="false" customWidth="true" hidden="false" outlineLevel="0" max="5" min="5" style="188" width="10.71"/>
    <col collapsed="false" customWidth="false" hidden="false" outlineLevel="0" max="257" min="6" style="188" width="11.42"/>
  </cols>
  <sheetData>
    <row r="1" customFormat="false" ht="20.1" hidden="false" customHeight="true" outlineLevel="0" collapsed="false">
      <c r="A1" s="189"/>
      <c r="B1" s="189"/>
      <c r="C1" s="189"/>
      <c r="D1" s="189"/>
      <c r="E1" s="189"/>
    </row>
    <row r="2" s="191" customFormat="true" ht="20.1" hidden="false" customHeight="true" outlineLevel="0" collapsed="false">
      <c r="A2" s="190" t="s">
        <v>552</v>
      </c>
      <c r="B2" s="190"/>
      <c r="C2" s="190"/>
      <c r="D2" s="190"/>
      <c r="E2" s="190"/>
    </row>
    <row r="3" s="191" customFormat="true" ht="20.1" hidden="false" customHeight="true" outlineLevel="0" collapsed="false">
      <c r="A3" s="190" t="s">
        <v>553</v>
      </c>
      <c r="B3" s="190"/>
      <c r="C3" s="190"/>
      <c r="D3" s="190"/>
      <c r="E3" s="190"/>
    </row>
    <row r="4" s="191" customFormat="true" ht="20.1" hidden="false" customHeight="true" outlineLevel="0" collapsed="false">
      <c r="A4" s="192" t="s">
        <v>554</v>
      </c>
      <c r="B4" s="192"/>
      <c r="C4" s="192"/>
      <c r="D4" s="192"/>
      <c r="E4" s="192"/>
    </row>
    <row r="5" customFormat="false" ht="20.1" hidden="false" customHeight="true" outlineLevel="0" collapsed="false">
      <c r="A5" s="193"/>
      <c r="B5" s="193"/>
      <c r="C5" s="193"/>
      <c r="D5" s="193"/>
      <c r="E5" s="193"/>
    </row>
    <row r="6" s="196" customFormat="true" ht="12.75" hidden="false" customHeight="true" outlineLevel="0" collapsed="false">
      <c r="A6" s="194" t="s">
        <v>555</v>
      </c>
      <c r="B6" s="195" t="s">
        <v>29</v>
      </c>
      <c r="C6" s="195"/>
      <c r="D6" s="195" t="s">
        <v>31</v>
      </c>
      <c r="E6" s="195"/>
    </row>
    <row r="7" s="196" customFormat="true" ht="12.75" hidden="false" customHeight="true" outlineLevel="0" collapsed="false">
      <c r="A7" s="194"/>
      <c r="B7" s="195"/>
      <c r="C7" s="195"/>
      <c r="D7" s="195"/>
      <c r="E7" s="195"/>
    </row>
    <row r="8" s="196" customFormat="true" ht="12.75" hidden="false" customHeight="true" outlineLevel="0" collapsed="false">
      <c r="A8" s="194"/>
      <c r="B8" s="197" t="s">
        <v>556</v>
      </c>
      <c r="C8" s="195" t="s">
        <v>557</v>
      </c>
      <c r="D8" s="197" t="s">
        <v>556</v>
      </c>
      <c r="E8" s="195" t="s">
        <v>557</v>
      </c>
    </row>
    <row r="9" s="196" customFormat="true" ht="12.75" hidden="false" customHeight="true" outlineLevel="0" collapsed="false"/>
    <row r="10" s="196" customFormat="true" ht="12.75" hidden="false" customHeight="true" outlineLevel="0" collapsed="false">
      <c r="A10" s="198" t="n">
        <v>1</v>
      </c>
      <c r="B10" s="196" t="s">
        <v>558</v>
      </c>
      <c r="C10" s="199" t="n">
        <v>54627.2</v>
      </c>
      <c r="D10" s="196" t="s">
        <v>558</v>
      </c>
      <c r="E10" s="199" t="n">
        <v>79871.1</v>
      </c>
    </row>
    <row r="11" s="196" customFormat="true" ht="12.75" hidden="false" customHeight="true" outlineLevel="0" collapsed="false">
      <c r="A11" s="198" t="n">
        <v>2</v>
      </c>
      <c r="B11" s="196" t="s">
        <v>559</v>
      </c>
      <c r="C11" s="199" t="n">
        <v>53371.5</v>
      </c>
      <c r="D11" s="196" t="s">
        <v>560</v>
      </c>
      <c r="E11" s="199" t="n">
        <v>69310.9</v>
      </c>
    </row>
    <row r="12" s="196" customFormat="true" ht="12.75" hidden="false" customHeight="true" outlineLevel="0" collapsed="false">
      <c r="A12" s="198" t="n">
        <v>3</v>
      </c>
      <c r="B12" s="196" t="s">
        <v>560</v>
      </c>
      <c r="C12" s="199" t="n">
        <v>41342.2</v>
      </c>
      <c r="D12" s="196" t="s">
        <v>561</v>
      </c>
      <c r="E12" s="199" t="n">
        <v>61681.2</v>
      </c>
    </row>
    <row r="13" s="196" customFormat="true" ht="12.75" hidden="false" customHeight="true" outlineLevel="0" collapsed="false">
      <c r="A13" s="198" t="n">
        <v>4</v>
      </c>
      <c r="B13" s="196" t="s">
        <v>562</v>
      </c>
      <c r="C13" s="199" t="n">
        <v>39890.6</v>
      </c>
      <c r="D13" s="196" t="s">
        <v>563</v>
      </c>
      <c r="E13" s="199" t="n">
        <v>54373.5</v>
      </c>
    </row>
    <row r="14" s="196" customFormat="true" ht="12.75" hidden="false" customHeight="true" outlineLevel="0" collapsed="false">
      <c r="A14" s="198" t="n">
        <v>5</v>
      </c>
      <c r="B14" s="196" t="s">
        <v>561</v>
      </c>
      <c r="C14" s="199" t="n">
        <v>39413.7</v>
      </c>
      <c r="D14" s="196" t="s">
        <v>559</v>
      </c>
      <c r="E14" s="199" t="n">
        <v>47798.9</v>
      </c>
    </row>
    <row r="15" s="196" customFormat="true" ht="12.75" hidden="false" customHeight="true" outlineLevel="0" collapsed="false">
      <c r="A15" s="198" t="n">
        <v>6</v>
      </c>
      <c r="B15" s="196" t="s">
        <v>563</v>
      </c>
      <c r="C15" s="199" t="n">
        <v>35588.9</v>
      </c>
      <c r="D15" s="196" t="s">
        <v>564</v>
      </c>
      <c r="E15" s="199" t="n">
        <v>43926.5</v>
      </c>
    </row>
    <row r="16" s="196" customFormat="true" ht="12.75" hidden="false" customHeight="true" outlineLevel="0" collapsed="false">
      <c r="A16" s="198" t="n">
        <v>7</v>
      </c>
      <c r="B16" s="196" t="s">
        <v>564</v>
      </c>
      <c r="C16" s="199" t="n">
        <v>31107.3</v>
      </c>
      <c r="D16" s="196" t="s">
        <v>565</v>
      </c>
      <c r="E16" s="199" t="n">
        <v>42532.7</v>
      </c>
    </row>
    <row r="17" s="196" customFormat="true" ht="12.75" hidden="false" customHeight="true" outlineLevel="0" collapsed="false">
      <c r="A17" s="198" t="n">
        <v>8</v>
      </c>
      <c r="B17" s="196" t="s">
        <v>565</v>
      </c>
      <c r="C17" s="199" t="n">
        <v>25291.8</v>
      </c>
      <c r="D17" s="196" t="s">
        <v>566</v>
      </c>
      <c r="E17" s="199" t="n">
        <v>40394.6</v>
      </c>
    </row>
    <row r="18" s="196" customFormat="true" ht="12.75" hidden="false" customHeight="true" outlineLevel="0" collapsed="false">
      <c r="A18" s="198" t="n">
        <v>9</v>
      </c>
      <c r="B18" s="196" t="s">
        <v>567</v>
      </c>
      <c r="C18" s="199" t="n">
        <v>23283.3</v>
      </c>
      <c r="D18" s="196" t="s">
        <v>567</v>
      </c>
      <c r="E18" s="199" t="n">
        <v>29578.8</v>
      </c>
    </row>
    <row r="19" s="196" customFormat="true" ht="12.75" hidden="false" customHeight="true" outlineLevel="0" collapsed="false">
      <c r="A19" s="198" t="n">
        <v>10</v>
      </c>
      <c r="B19" s="196" t="s">
        <v>342</v>
      </c>
      <c r="C19" s="199" t="n">
        <v>21621</v>
      </c>
      <c r="D19" s="196" t="s">
        <v>278</v>
      </c>
      <c r="E19" s="199" t="n">
        <v>21908.9</v>
      </c>
    </row>
    <row r="20" s="196" customFormat="true" ht="12.75" hidden="false" customHeight="true" outlineLevel="0" collapsed="false">
      <c r="A20" s="198" t="n">
        <v>11</v>
      </c>
      <c r="B20" s="196" t="s">
        <v>568</v>
      </c>
      <c r="C20" s="199" t="n">
        <v>21434.7</v>
      </c>
      <c r="D20" s="196" t="s">
        <v>562</v>
      </c>
      <c r="E20" s="199" t="n">
        <v>21280</v>
      </c>
    </row>
    <row r="21" s="196" customFormat="true" ht="12.75" hidden="false" customHeight="true" outlineLevel="0" collapsed="false">
      <c r="A21" s="198" t="n">
        <v>12</v>
      </c>
      <c r="B21" s="196" t="s">
        <v>566</v>
      </c>
      <c r="C21" s="199" t="n">
        <v>17984.9</v>
      </c>
      <c r="D21" s="196" t="s">
        <v>569</v>
      </c>
      <c r="E21" s="199" t="n">
        <v>18841.5</v>
      </c>
    </row>
    <row r="22" s="196" customFormat="true" ht="12.75" hidden="false" customHeight="true" outlineLevel="0" collapsed="false">
      <c r="A22" s="198" t="n">
        <v>13</v>
      </c>
      <c r="B22" s="196" t="s">
        <v>569</v>
      </c>
      <c r="C22" s="199" t="n">
        <v>17646.5</v>
      </c>
      <c r="D22" s="196" t="s">
        <v>342</v>
      </c>
      <c r="E22" s="199" t="n">
        <v>17281.5</v>
      </c>
    </row>
    <row r="23" s="196" customFormat="true" ht="12.75" hidden="false" customHeight="true" outlineLevel="0" collapsed="false">
      <c r="A23" s="198" t="n">
        <v>14</v>
      </c>
      <c r="B23" s="196" t="s">
        <v>278</v>
      </c>
      <c r="C23" s="199" t="n">
        <v>16092.5</v>
      </c>
      <c r="D23" s="196" t="s">
        <v>570</v>
      </c>
      <c r="E23" s="199" t="n">
        <v>17237.9</v>
      </c>
    </row>
    <row r="24" s="196" customFormat="true" ht="12.75" hidden="false" customHeight="true" outlineLevel="0" collapsed="false">
      <c r="A24" s="198" t="n">
        <v>15</v>
      </c>
      <c r="B24" s="196" t="s">
        <v>571</v>
      </c>
      <c r="C24" s="199" t="n">
        <v>15431.4</v>
      </c>
      <c r="D24" s="196" t="s">
        <v>281</v>
      </c>
      <c r="E24" s="199" t="n">
        <v>13581.2</v>
      </c>
    </row>
    <row r="25" s="196" customFormat="true" ht="12.75" hidden="false" customHeight="true" outlineLevel="0" collapsed="false">
      <c r="A25" s="198" t="n">
        <v>16</v>
      </c>
      <c r="B25" s="196" t="s">
        <v>572</v>
      </c>
      <c r="C25" s="199" t="n">
        <v>14999.1</v>
      </c>
      <c r="D25" s="196" t="s">
        <v>568</v>
      </c>
      <c r="E25" s="199" t="n">
        <v>13330.3</v>
      </c>
    </row>
    <row r="26" s="196" customFormat="true" ht="12.75" hidden="false" customHeight="true" outlineLevel="0" collapsed="false">
      <c r="A26" s="198" t="n">
        <v>17</v>
      </c>
      <c r="B26" s="196" t="s">
        <v>281</v>
      </c>
      <c r="C26" s="199" t="n">
        <v>14332.2</v>
      </c>
      <c r="D26" s="196" t="s">
        <v>573</v>
      </c>
      <c r="E26" s="199" t="n">
        <v>12803.4</v>
      </c>
    </row>
    <row r="27" s="196" customFormat="true" ht="12.75" hidden="false" customHeight="true" outlineLevel="0" collapsed="false">
      <c r="A27" s="198" t="n">
        <v>18</v>
      </c>
      <c r="B27" s="196" t="s">
        <v>570</v>
      </c>
      <c r="C27" s="199" t="n">
        <v>11307.6</v>
      </c>
      <c r="D27" s="196" t="s">
        <v>574</v>
      </c>
      <c r="E27" s="199" t="n">
        <v>12324.5</v>
      </c>
    </row>
    <row r="28" s="196" customFormat="true" ht="12.75" hidden="false" customHeight="true" outlineLevel="0" collapsed="false">
      <c r="A28" s="198" t="n">
        <v>19</v>
      </c>
      <c r="B28" s="196" t="s">
        <v>574</v>
      </c>
      <c r="C28" s="199" t="n">
        <v>9570.4</v>
      </c>
      <c r="D28" s="196" t="s">
        <v>575</v>
      </c>
      <c r="E28" s="199" t="n">
        <v>8227.9</v>
      </c>
    </row>
    <row r="29" s="196" customFormat="true" ht="12.75" hidden="false" customHeight="true" outlineLevel="0" collapsed="false">
      <c r="A29" s="198" t="n">
        <v>20</v>
      </c>
      <c r="B29" s="196" t="s">
        <v>576</v>
      </c>
      <c r="C29" s="199" t="n">
        <v>9051.4</v>
      </c>
      <c r="D29" s="196" t="s">
        <v>577</v>
      </c>
      <c r="E29" s="199" t="n">
        <v>7423.9</v>
      </c>
    </row>
    <row r="30" s="196" customFormat="true" ht="12.75" hidden="false" customHeight="true" outlineLevel="0" collapsed="false">
      <c r="A30" s="198" t="n">
        <v>21</v>
      </c>
      <c r="B30" s="196" t="s">
        <v>573</v>
      </c>
      <c r="C30" s="199" t="n">
        <v>8259.6</v>
      </c>
      <c r="D30" s="196" t="s">
        <v>576</v>
      </c>
      <c r="E30" s="199" t="n">
        <v>7095.2</v>
      </c>
    </row>
    <row r="31" s="196" customFormat="true" ht="12.75" hidden="false" customHeight="true" outlineLevel="0" collapsed="false">
      <c r="A31" s="198" t="n">
        <v>22</v>
      </c>
      <c r="B31" s="196" t="s">
        <v>575</v>
      </c>
      <c r="C31" s="199" t="n">
        <v>7490.8</v>
      </c>
      <c r="D31" s="196" t="s">
        <v>578</v>
      </c>
      <c r="E31" s="199" t="n">
        <v>6679.7</v>
      </c>
    </row>
    <row r="32" s="196" customFormat="true" ht="12.75" hidden="false" customHeight="true" outlineLevel="0" collapsed="false">
      <c r="A32" s="198" t="n">
        <v>23</v>
      </c>
      <c r="B32" s="196" t="s">
        <v>280</v>
      </c>
      <c r="C32" s="199" t="n">
        <v>7107.2</v>
      </c>
      <c r="D32" s="196" t="s">
        <v>579</v>
      </c>
      <c r="E32" s="199" t="n">
        <v>6515.7</v>
      </c>
    </row>
    <row r="33" s="196" customFormat="true" ht="12.75" hidden="false" customHeight="true" outlineLevel="0" collapsed="false">
      <c r="A33" s="198" t="n">
        <v>24</v>
      </c>
      <c r="B33" s="196" t="s">
        <v>580</v>
      </c>
      <c r="C33" s="199" t="n">
        <v>5724.1</v>
      </c>
      <c r="D33" s="196" t="s">
        <v>280</v>
      </c>
      <c r="E33" s="199" t="n">
        <v>5923.8</v>
      </c>
    </row>
    <row r="34" s="196" customFormat="true" ht="12.75" hidden="false" customHeight="true" outlineLevel="0" collapsed="false">
      <c r="A34" s="198" t="n">
        <v>25</v>
      </c>
      <c r="B34" s="196" t="s">
        <v>581</v>
      </c>
      <c r="C34" s="199" t="n">
        <v>5171.9</v>
      </c>
      <c r="D34" s="196" t="s">
        <v>582</v>
      </c>
      <c r="E34" s="199" t="n">
        <v>5911</v>
      </c>
    </row>
    <row r="35" s="196" customFormat="true" ht="12.75" hidden="false" customHeight="true" outlineLevel="0" collapsed="false">
      <c r="A35" s="198" t="n">
        <v>26</v>
      </c>
      <c r="B35" s="196" t="s">
        <v>577</v>
      </c>
      <c r="C35" s="199" t="n">
        <v>4068.3</v>
      </c>
      <c r="D35" s="196" t="s">
        <v>572</v>
      </c>
      <c r="E35" s="199" t="n">
        <v>5722.5</v>
      </c>
    </row>
    <row r="36" s="196" customFormat="true" ht="12.75" hidden="false" customHeight="true" outlineLevel="0" collapsed="false">
      <c r="A36" s="198" t="n">
        <v>27</v>
      </c>
      <c r="B36" s="196" t="s">
        <v>583</v>
      </c>
      <c r="C36" s="199" t="n">
        <v>3909.3</v>
      </c>
      <c r="D36" s="196" t="s">
        <v>584</v>
      </c>
      <c r="E36" s="199" t="n">
        <v>5501.5</v>
      </c>
    </row>
    <row r="37" s="196" customFormat="true" ht="12.75" hidden="false" customHeight="true" outlineLevel="0" collapsed="false">
      <c r="A37" s="198" t="n">
        <v>28</v>
      </c>
      <c r="B37" s="196" t="s">
        <v>585</v>
      </c>
      <c r="C37" s="199" t="n">
        <v>3900.6</v>
      </c>
      <c r="D37" s="196" t="s">
        <v>580</v>
      </c>
      <c r="E37" s="199" t="n">
        <v>5457.3</v>
      </c>
    </row>
    <row r="38" s="196" customFormat="true" ht="12.75" hidden="false" customHeight="true" outlineLevel="0" collapsed="false">
      <c r="A38" s="198" t="n">
        <v>29</v>
      </c>
      <c r="B38" s="196" t="s">
        <v>586</v>
      </c>
      <c r="C38" s="199" t="n">
        <v>3734.4</v>
      </c>
      <c r="D38" s="196" t="s">
        <v>587</v>
      </c>
      <c r="E38" s="199" t="n">
        <v>5318.8</v>
      </c>
    </row>
    <row r="39" s="196" customFormat="true" ht="12.75" hidden="false" customHeight="true" outlineLevel="0" collapsed="false">
      <c r="A39" s="198" t="n">
        <v>30</v>
      </c>
      <c r="B39" s="196" t="s">
        <v>587</v>
      </c>
      <c r="C39" s="199" t="n">
        <v>3424.1</v>
      </c>
      <c r="D39" s="196" t="s">
        <v>588</v>
      </c>
      <c r="E39" s="199" t="n">
        <v>5039.7</v>
      </c>
    </row>
    <row r="40" s="196" customFormat="true" ht="12.75" hidden="false" customHeight="true" outlineLevel="0" collapsed="false">
      <c r="A40" s="198" t="n">
        <v>31</v>
      </c>
      <c r="B40" s="196" t="s">
        <v>589</v>
      </c>
      <c r="C40" s="199" t="n">
        <v>3396.2</v>
      </c>
      <c r="D40" s="196" t="s">
        <v>571</v>
      </c>
      <c r="E40" s="199" t="n">
        <v>4864.6</v>
      </c>
    </row>
    <row r="41" s="196" customFormat="true" ht="12.75" hidden="false" customHeight="true" outlineLevel="0" collapsed="false">
      <c r="A41" s="198" t="n">
        <v>32</v>
      </c>
      <c r="B41" s="196" t="s">
        <v>578</v>
      </c>
      <c r="C41" s="199" t="n">
        <v>3377.5</v>
      </c>
      <c r="D41" s="196" t="s">
        <v>590</v>
      </c>
      <c r="E41" s="199" t="n">
        <v>4428.8</v>
      </c>
    </row>
    <row r="42" s="196" customFormat="true" ht="12.75" hidden="false" customHeight="true" outlineLevel="0" collapsed="false">
      <c r="A42" s="198" t="n">
        <v>33</v>
      </c>
      <c r="B42" s="196" t="s">
        <v>584</v>
      </c>
      <c r="C42" s="199" t="n">
        <v>2633.7</v>
      </c>
      <c r="D42" s="196" t="s">
        <v>591</v>
      </c>
      <c r="E42" s="199" t="n">
        <v>4311.9</v>
      </c>
    </row>
    <row r="43" s="196" customFormat="true" ht="12.75" hidden="false" customHeight="true" outlineLevel="0" collapsed="false">
      <c r="A43" s="198" t="n">
        <v>34</v>
      </c>
      <c r="B43" s="196" t="s">
        <v>592</v>
      </c>
      <c r="C43" s="199" t="n">
        <v>2579.4</v>
      </c>
      <c r="D43" s="196" t="s">
        <v>581</v>
      </c>
      <c r="E43" s="199" t="n">
        <v>4288.8</v>
      </c>
    </row>
    <row r="44" s="196" customFormat="true" ht="12.75" hidden="false" customHeight="true" outlineLevel="0" collapsed="false">
      <c r="A44" s="198" t="n">
        <v>35</v>
      </c>
      <c r="B44" s="196" t="s">
        <v>282</v>
      </c>
      <c r="C44" s="199" t="n">
        <v>2536.7</v>
      </c>
      <c r="D44" s="196" t="s">
        <v>583</v>
      </c>
      <c r="E44" s="199" t="n">
        <v>4272.1</v>
      </c>
    </row>
    <row r="45" s="196" customFormat="true" ht="12.75" hidden="false" customHeight="true" outlineLevel="0" collapsed="false">
      <c r="A45" s="198" t="n">
        <v>36</v>
      </c>
      <c r="B45" s="196" t="s">
        <v>593</v>
      </c>
      <c r="C45" s="199" t="n">
        <v>2500.6</v>
      </c>
      <c r="D45" s="196" t="s">
        <v>589</v>
      </c>
      <c r="E45" s="199" t="n">
        <v>4201.7</v>
      </c>
    </row>
    <row r="46" s="196" customFormat="true" ht="12.75" hidden="false" customHeight="true" outlineLevel="0" collapsed="false">
      <c r="A46" s="198" t="n">
        <v>37</v>
      </c>
      <c r="B46" s="196" t="s">
        <v>594</v>
      </c>
      <c r="C46" s="199" t="n">
        <v>2436.1</v>
      </c>
      <c r="D46" s="196" t="s">
        <v>595</v>
      </c>
      <c r="E46" s="199" t="n">
        <v>4093</v>
      </c>
    </row>
    <row r="47" s="196" customFormat="true" ht="12.75" hidden="false" customHeight="true" outlineLevel="0" collapsed="false">
      <c r="A47" s="198" t="n">
        <v>38</v>
      </c>
      <c r="B47" s="196" t="s">
        <v>596</v>
      </c>
      <c r="C47" s="199" t="n">
        <v>2405</v>
      </c>
      <c r="D47" s="196" t="s">
        <v>597</v>
      </c>
      <c r="E47" s="199" t="n">
        <v>4042.7</v>
      </c>
    </row>
    <row r="48" s="196" customFormat="true" ht="12.75" hidden="false" customHeight="true" outlineLevel="0" collapsed="false">
      <c r="A48" s="198" t="n">
        <v>39</v>
      </c>
      <c r="B48" s="196" t="s">
        <v>582</v>
      </c>
      <c r="C48" s="199" t="n">
        <v>2066.9</v>
      </c>
      <c r="D48" s="196" t="s">
        <v>592</v>
      </c>
      <c r="E48" s="199" t="n">
        <v>3822.3</v>
      </c>
    </row>
    <row r="49" s="196" customFormat="true" ht="12.75" hidden="false" customHeight="true" outlineLevel="0" collapsed="false">
      <c r="A49" s="198" t="n">
        <v>40</v>
      </c>
      <c r="B49" s="196" t="s">
        <v>595</v>
      </c>
      <c r="C49" s="199" t="n">
        <v>1993.6</v>
      </c>
      <c r="D49" s="196" t="s">
        <v>598</v>
      </c>
      <c r="E49" s="199" t="n">
        <v>3656</v>
      </c>
    </row>
    <row r="50" s="196" customFormat="true" ht="12.75" hidden="false" customHeight="false" outlineLevel="0" collapsed="false">
      <c r="A50" s="200"/>
    </row>
    <row r="51" s="196" customFormat="true" ht="12.75" hidden="false" customHeight="false" outlineLevel="0" collapsed="false">
      <c r="A51" s="200"/>
      <c r="B51" s="201" t="s">
        <v>599</v>
      </c>
      <c r="C51" s="202" t="n">
        <v>625632</v>
      </c>
      <c r="D51" s="201" t="s">
        <v>599</v>
      </c>
      <c r="E51" s="202" t="n">
        <v>786186.2</v>
      </c>
    </row>
    <row r="52" customFormat="false" ht="12.75" hidden="false" customHeight="false" outlineLevel="0" collapsed="false">
      <c r="A52" s="203"/>
    </row>
    <row r="53" customFormat="false" ht="12.75" hidden="false" customHeight="false" outlineLevel="0" collapsed="false">
      <c r="A53" s="203"/>
    </row>
    <row r="54" customFormat="false" ht="12.75" hidden="false" customHeight="false" outlineLevel="0" collapsed="false">
      <c r="A54" s="203"/>
    </row>
    <row r="55" customFormat="false" ht="12.75" hidden="false" customHeight="false" outlineLevel="0" collapsed="false">
      <c r="A55" s="203"/>
    </row>
    <row r="56" customFormat="false" ht="12.75" hidden="false" customHeight="false" outlineLevel="0" collapsed="false">
      <c r="A56" s="203"/>
    </row>
    <row r="57" customFormat="false" ht="12.75" hidden="false" customHeight="false" outlineLevel="0" collapsed="false">
      <c r="A57" s="203"/>
    </row>
    <row r="58" customFormat="false" ht="12.75" hidden="false" customHeight="false" outlineLevel="0" collapsed="false">
      <c r="A58" s="203"/>
    </row>
    <row r="59" customFormat="false" ht="12.75" hidden="false" customHeight="false" outlineLevel="0" collapsed="false">
      <c r="A59" s="203"/>
    </row>
    <row r="60" customFormat="false" ht="12.75" hidden="false" customHeight="false" outlineLevel="0" collapsed="false">
      <c r="A60" s="203"/>
    </row>
    <row r="61" customFormat="false" ht="12.75" hidden="false" customHeight="false" outlineLevel="0" collapsed="false">
      <c r="A61" s="203"/>
    </row>
    <row r="62" customFormat="false" ht="12.75" hidden="false" customHeight="false" outlineLevel="0" collapsed="false">
      <c r="A62" s="203"/>
    </row>
    <row r="63" customFormat="false" ht="12.75" hidden="false" customHeight="false" outlineLevel="0" collapsed="false">
      <c r="A63" s="203"/>
    </row>
    <row r="64" customFormat="false" ht="12.75" hidden="false" customHeight="false" outlineLevel="0" collapsed="false">
      <c r="A64" s="203"/>
    </row>
    <row r="65" customFormat="false" ht="12.75" hidden="false" customHeight="false" outlineLevel="0" collapsed="false">
      <c r="A65" s="203"/>
    </row>
    <row r="66" customFormat="false" ht="12.75" hidden="false" customHeight="false" outlineLevel="0" collapsed="false">
      <c r="A66" s="203"/>
    </row>
    <row r="67" customFormat="false" ht="12.75" hidden="false" customHeight="false" outlineLevel="0" collapsed="false">
      <c r="A67" s="203"/>
    </row>
    <row r="68" customFormat="false" ht="12.75" hidden="false" customHeight="false" outlineLevel="0" collapsed="false">
      <c r="A68" s="203"/>
    </row>
    <row r="69" customFormat="false" ht="12.75" hidden="false" customHeight="false" outlineLevel="0" collapsed="false">
      <c r="A69" s="203"/>
    </row>
    <row r="70" customFormat="false" ht="12.75" hidden="false" customHeight="false" outlineLevel="0" collapsed="false">
      <c r="A70" s="203"/>
    </row>
    <row r="71" customFormat="false" ht="12.75" hidden="false" customHeight="false" outlineLevel="0" collapsed="false">
      <c r="A71" s="203"/>
    </row>
    <row r="72" customFormat="false" ht="12.75" hidden="false" customHeight="false" outlineLevel="0" collapsed="false">
      <c r="A72" s="203"/>
    </row>
    <row r="73" customFormat="false" ht="12.75" hidden="false" customHeight="false" outlineLevel="0" collapsed="false">
      <c r="A73" s="203"/>
    </row>
    <row r="74" customFormat="false" ht="12.75" hidden="false" customHeight="false" outlineLevel="0" collapsed="false">
      <c r="A74" s="203"/>
    </row>
    <row r="75" customFormat="false" ht="12.75" hidden="false" customHeight="false" outlineLevel="0" collapsed="false">
      <c r="A75" s="203"/>
    </row>
    <row r="76" customFormat="false" ht="12.75" hidden="false" customHeight="false" outlineLevel="0" collapsed="false">
      <c r="A76" s="203"/>
    </row>
    <row r="77" customFormat="false" ht="12.75" hidden="false" customHeight="false" outlineLevel="0" collapsed="false">
      <c r="A77" s="203"/>
    </row>
    <row r="78" customFormat="false" ht="12.75" hidden="false" customHeight="false" outlineLevel="0" collapsed="false">
      <c r="A78" s="203"/>
    </row>
    <row r="79" customFormat="false" ht="12.75" hidden="false" customHeight="false" outlineLevel="0" collapsed="false">
      <c r="A79" s="203"/>
    </row>
    <row r="80" customFormat="false" ht="12.75" hidden="false" customHeight="false" outlineLevel="0" collapsed="false">
      <c r="A80" s="203"/>
    </row>
    <row r="81" customFormat="false" ht="12.75" hidden="false" customHeight="false" outlineLevel="0" collapsed="false">
      <c r="A81" s="203"/>
    </row>
    <row r="82" customFormat="false" ht="12.75" hidden="false" customHeight="false" outlineLevel="0" collapsed="false">
      <c r="A82" s="203"/>
    </row>
    <row r="83" customFormat="false" ht="12.75" hidden="false" customHeight="false" outlineLevel="0" collapsed="false">
      <c r="A83" s="203"/>
    </row>
    <row r="84" customFormat="false" ht="12.75" hidden="false" customHeight="false" outlineLevel="0" collapsed="false">
      <c r="A84" s="203"/>
    </row>
    <row r="85" customFormat="false" ht="12.75" hidden="false" customHeight="false" outlineLevel="0" collapsed="false">
      <c r="A85" s="203"/>
    </row>
    <row r="86" customFormat="false" ht="12.75" hidden="false" customHeight="false" outlineLevel="0" collapsed="false">
      <c r="A86" s="203"/>
    </row>
    <row r="87" customFormat="false" ht="12.75" hidden="false" customHeight="false" outlineLevel="0" collapsed="false">
      <c r="A87" s="203"/>
    </row>
    <row r="88" customFormat="false" ht="12.75" hidden="false" customHeight="false" outlineLevel="0" collapsed="false">
      <c r="A88" s="203"/>
    </row>
    <row r="89" customFormat="false" ht="12.75" hidden="false" customHeight="false" outlineLevel="0" collapsed="false">
      <c r="A89" s="203"/>
    </row>
    <row r="90" customFormat="false" ht="12.75" hidden="false" customHeight="false" outlineLevel="0" collapsed="false">
      <c r="A90" s="203"/>
    </row>
    <row r="91" customFormat="false" ht="12.75" hidden="false" customHeight="false" outlineLevel="0" collapsed="false">
      <c r="A91" s="203"/>
    </row>
    <row r="92" customFormat="false" ht="12.75" hidden="false" customHeight="false" outlineLevel="0" collapsed="false">
      <c r="A92" s="203"/>
    </row>
    <row r="93" customFormat="false" ht="12.75" hidden="false" customHeight="false" outlineLevel="0" collapsed="false">
      <c r="A93" s="203"/>
    </row>
    <row r="94" customFormat="false" ht="12.75" hidden="false" customHeight="false" outlineLevel="0" collapsed="false">
      <c r="A94" s="203"/>
    </row>
    <row r="95" customFormat="false" ht="12.75" hidden="false" customHeight="false" outlineLevel="0" collapsed="false">
      <c r="A95" s="203"/>
    </row>
    <row r="96" customFormat="false" ht="12.75" hidden="false" customHeight="false" outlineLevel="0" collapsed="false">
      <c r="A96" s="203"/>
    </row>
    <row r="97" customFormat="false" ht="12.75" hidden="false" customHeight="false" outlineLevel="0" collapsed="false">
      <c r="A97" s="203"/>
    </row>
    <row r="98" customFormat="false" ht="12.75" hidden="false" customHeight="false" outlineLevel="0" collapsed="false">
      <c r="A98" s="203"/>
    </row>
    <row r="99" customFormat="false" ht="12.75" hidden="false" customHeight="false" outlineLevel="0" collapsed="false">
      <c r="A99" s="203"/>
    </row>
    <row r="100" customFormat="false" ht="12.75" hidden="false" customHeight="false" outlineLevel="0" collapsed="false">
      <c r="A100" s="203"/>
    </row>
    <row r="101" customFormat="false" ht="12.75" hidden="false" customHeight="false" outlineLevel="0" collapsed="false">
      <c r="A101" s="203"/>
    </row>
    <row r="102" customFormat="false" ht="12.75" hidden="false" customHeight="false" outlineLevel="0" collapsed="false">
      <c r="A102" s="203"/>
    </row>
    <row r="103" customFormat="false" ht="12.75" hidden="false" customHeight="false" outlineLevel="0" collapsed="false">
      <c r="A103" s="203"/>
    </row>
    <row r="104" customFormat="false" ht="12.75" hidden="false" customHeight="false" outlineLevel="0" collapsed="false">
      <c r="A104" s="203"/>
    </row>
    <row r="105" customFormat="false" ht="12.75" hidden="false" customHeight="false" outlineLevel="0" collapsed="false">
      <c r="A105" s="203"/>
    </row>
    <row r="106" customFormat="false" ht="12.75" hidden="false" customHeight="false" outlineLevel="0" collapsed="false">
      <c r="A106" s="203"/>
    </row>
    <row r="107" customFormat="false" ht="12.75" hidden="false" customHeight="false" outlineLevel="0" collapsed="false">
      <c r="A107" s="203"/>
    </row>
    <row r="108" customFormat="false" ht="12.75" hidden="false" customHeight="false" outlineLevel="0" collapsed="false">
      <c r="A108" s="203"/>
    </row>
    <row r="109" customFormat="false" ht="12.75" hidden="false" customHeight="false" outlineLevel="0" collapsed="false">
      <c r="A109" s="203"/>
    </row>
    <row r="110" customFormat="false" ht="12.75" hidden="false" customHeight="false" outlineLevel="0" collapsed="false">
      <c r="A110" s="203"/>
    </row>
    <row r="111" customFormat="false" ht="12.75" hidden="false" customHeight="false" outlineLevel="0" collapsed="false">
      <c r="A111" s="203"/>
    </row>
    <row r="112" customFormat="false" ht="12.75" hidden="false" customHeight="false" outlineLevel="0" collapsed="false">
      <c r="A112" s="203"/>
    </row>
    <row r="113" customFormat="false" ht="12.75" hidden="false" customHeight="false" outlineLevel="0" collapsed="false">
      <c r="A113" s="203"/>
    </row>
    <row r="114" customFormat="false" ht="12.75" hidden="false" customHeight="false" outlineLevel="0" collapsed="false">
      <c r="A114" s="203"/>
    </row>
    <row r="115" customFormat="false" ht="12.75" hidden="false" customHeight="false" outlineLevel="0" collapsed="false">
      <c r="A115" s="203"/>
    </row>
    <row r="116" customFormat="false" ht="12.75" hidden="false" customHeight="false" outlineLevel="0" collapsed="false">
      <c r="A116" s="203"/>
    </row>
    <row r="117" customFormat="false" ht="12.75" hidden="false" customHeight="false" outlineLevel="0" collapsed="false">
      <c r="A117" s="203"/>
    </row>
    <row r="118" customFormat="false" ht="12.75" hidden="false" customHeight="false" outlineLevel="0" collapsed="false">
      <c r="A118" s="203"/>
    </row>
    <row r="119" customFormat="false" ht="12.75" hidden="false" customHeight="false" outlineLevel="0" collapsed="false">
      <c r="A119" s="203"/>
    </row>
    <row r="120" customFormat="false" ht="12.75" hidden="false" customHeight="false" outlineLevel="0" collapsed="false">
      <c r="A120" s="203"/>
    </row>
    <row r="121" customFormat="false" ht="12.75" hidden="false" customHeight="false" outlineLevel="0" collapsed="false">
      <c r="A121" s="203"/>
    </row>
    <row r="122" customFormat="false" ht="12.75" hidden="false" customHeight="false" outlineLevel="0" collapsed="false">
      <c r="A122" s="203"/>
    </row>
    <row r="123" customFormat="false" ht="12.75" hidden="false" customHeight="false" outlineLevel="0" collapsed="false">
      <c r="A123" s="203"/>
    </row>
    <row r="124" customFormat="false" ht="12.75" hidden="false" customHeight="false" outlineLevel="0" collapsed="false">
      <c r="A124" s="203"/>
    </row>
    <row r="125" customFormat="false" ht="12.75" hidden="false" customHeight="false" outlineLevel="0" collapsed="false">
      <c r="A125" s="203"/>
    </row>
    <row r="126" customFormat="false" ht="12.75" hidden="false" customHeight="false" outlineLevel="0" collapsed="false">
      <c r="A126" s="203"/>
    </row>
    <row r="127" customFormat="false" ht="12.75" hidden="false" customHeight="false" outlineLevel="0" collapsed="false">
      <c r="A127" s="203"/>
    </row>
    <row r="128" customFormat="false" ht="12.75" hidden="false" customHeight="false" outlineLevel="0" collapsed="false">
      <c r="A128" s="203"/>
    </row>
    <row r="129" customFormat="false" ht="12.75" hidden="false" customHeight="false" outlineLevel="0" collapsed="false">
      <c r="A129" s="203"/>
    </row>
    <row r="130" customFormat="false" ht="12.75" hidden="false" customHeight="false" outlineLevel="0" collapsed="false">
      <c r="A130" s="203"/>
    </row>
    <row r="131" customFormat="false" ht="12.75" hidden="false" customHeight="false" outlineLevel="0" collapsed="false">
      <c r="A131" s="203"/>
    </row>
    <row r="132" customFormat="false" ht="12.75" hidden="false" customHeight="false" outlineLevel="0" collapsed="false">
      <c r="A132" s="203"/>
    </row>
    <row r="133" customFormat="false" ht="12.75" hidden="false" customHeight="false" outlineLevel="0" collapsed="false">
      <c r="A133" s="203"/>
    </row>
    <row r="134" customFormat="false" ht="12.75" hidden="false" customHeight="false" outlineLevel="0" collapsed="false">
      <c r="A134" s="203"/>
    </row>
    <row r="135" customFormat="false" ht="12.75" hidden="false" customHeight="false" outlineLevel="0" collapsed="false">
      <c r="A135" s="203"/>
    </row>
    <row r="136" customFormat="false" ht="12.75" hidden="false" customHeight="false" outlineLevel="0" collapsed="false">
      <c r="A136" s="203"/>
    </row>
    <row r="137" customFormat="false" ht="12.75" hidden="false" customHeight="false" outlineLevel="0" collapsed="false">
      <c r="A137" s="203"/>
    </row>
    <row r="138" customFormat="false" ht="12.75" hidden="false" customHeight="false" outlineLevel="0" collapsed="false">
      <c r="A138" s="203"/>
    </row>
    <row r="139" customFormat="false" ht="12.75" hidden="false" customHeight="false" outlineLevel="0" collapsed="false">
      <c r="A139" s="203"/>
    </row>
    <row r="140" customFormat="false" ht="12.75" hidden="false" customHeight="false" outlineLevel="0" collapsed="false">
      <c r="A140" s="203"/>
    </row>
    <row r="141" customFormat="false" ht="12.75" hidden="false" customHeight="false" outlineLevel="0" collapsed="false">
      <c r="A141" s="203"/>
    </row>
    <row r="142" customFormat="false" ht="12.75" hidden="false" customHeight="false" outlineLevel="0" collapsed="false">
      <c r="A142" s="203"/>
    </row>
    <row r="143" customFormat="false" ht="12.75" hidden="false" customHeight="false" outlineLevel="0" collapsed="false">
      <c r="A143" s="203"/>
    </row>
    <row r="144" customFormat="false" ht="12.75" hidden="false" customHeight="false" outlineLevel="0" collapsed="false">
      <c r="A144" s="203"/>
    </row>
    <row r="145" customFormat="false" ht="12.75" hidden="false" customHeight="false" outlineLevel="0" collapsed="false">
      <c r="A145" s="203"/>
    </row>
    <row r="146" customFormat="false" ht="12.75" hidden="false" customHeight="false" outlineLevel="0" collapsed="false">
      <c r="A146" s="203"/>
    </row>
    <row r="147" customFormat="false" ht="12.75" hidden="false" customHeight="false" outlineLevel="0" collapsed="false">
      <c r="A147" s="203"/>
    </row>
    <row r="148" customFormat="false" ht="12.75" hidden="false" customHeight="false" outlineLevel="0" collapsed="false">
      <c r="A148" s="203"/>
    </row>
    <row r="149" customFormat="false" ht="12.75" hidden="false" customHeight="false" outlineLevel="0" collapsed="false">
      <c r="A149" s="203"/>
    </row>
    <row r="150" customFormat="false" ht="12.75" hidden="false" customHeight="false" outlineLevel="0" collapsed="false">
      <c r="A150" s="203"/>
    </row>
    <row r="151" customFormat="false" ht="12.75" hidden="false" customHeight="false" outlineLevel="0" collapsed="false">
      <c r="A151" s="203"/>
    </row>
    <row r="152" customFormat="false" ht="12.75" hidden="false" customHeight="false" outlineLevel="0" collapsed="false">
      <c r="A152" s="203"/>
    </row>
    <row r="153" customFormat="false" ht="12.75" hidden="false" customHeight="false" outlineLevel="0" collapsed="false">
      <c r="A153" s="203"/>
    </row>
    <row r="154" customFormat="false" ht="12.75" hidden="false" customHeight="false" outlineLevel="0" collapsed="false">
      <c r="A154" s="203"/>
    </row>
    <row r="155" customFormat="false" ht="12.75" hidden="false" customHeight="false" outlineLevel="0" collapsed="false">
      <c r="A155" s="203"/>
    </row>
    <row r="156" customFormat="false" ht="12.75" hidden="false" customHeight="false" outlineLevel="0" collapsed="false">
      <c r="A156" s="203"/>
    </row>
    <row r="157" customFormat="false" ht="12.75" hidden="false" customHeight="false" outlineLevel="0" collapsed="false">
      <c r="A157" s="203"/>
    </row>
    <row r="158" customFormat="false" ht="12.75" hidden="false" customHeight="false" outlineLevel="0" collapsed="false">
      <c r="A158" s="203"/>
    </row>
    <row r="159" customFormat="false" ht="12.75" hidden="false" customHeight="false" outlineLevel="0" collapsed="false">
      <c r="A159" s="203"/>
    </row>
    <row r="160" customFormat="false" ht="12.75" hidden="false" customHeight="false" outlineLevel="0" collapsed="false">
      <c r="A160" s="203"/>
    </row>
    <row r="161" customFormat="false" ht="12.75" hidden="false" customHeight="false" outlineLevel="0" collapsed="false">
      <c r="A161" s="203"/>
    </row>
    <row r="162" customFormat="false" ht="12.75" hidden="false" customHeight="false" outlineLevel="0" collapsed="false">
      <c r="A162" s="203"/>
    </row>
    <row r="163" customFormat="false" ht="12.75" hidden="false" customHeight="false" outlineLevel="0" collapsed="false">
      <c r="A163" s="203"/>
    </row>
    <row r="164" customFormat="false" ht="12.75" hidden="false" customHeight="false" outlineLevel="0" collapsed="false">
      <c r="A164" s="203"/>
    </row>
    <row r="165" customFormat="false" ht="12.75" hidden="false" customHeight="false" outlineLevel="0" collapsed="false">
      <c r="A165" s="203"/>
    </row>
    <row r="166" customFormat="false" ht="12.75" hidden="false" customHeight="false" outlineLevel="0" collapsed="false">
      <c r="A166" s="203"/>
    </row>
    <row r="167" customFormat="false" ht="12.75" hidden="false" customHeight="false" outlineLevel="0" collapsed="false">
      <c r="A167" s="203"/>
    </row>
    <row r="168" customFormat="false" ht="12.75" hidden="false" customHeight="false" outlineLevel="0" collapsed="false">
      <c r="A168" s="203"/>
    </row>
    <row r="169" customFormat="false" ht="12.75" hidden="false" customHeight="false" outlineLevel="0" collapsed="false">
      <c r="A169" s="203"/>
    </row>
    <row r="170" customFormat="false" ht="12.75" hidden="false" customHeight="false" outlineLevel="0" collapsed="false">
      <c r="A170" s="203"/>
    </row>
    <row r="171" customFormat="false" ht="12.75" hidden="false" customHeight="false" outlineLevel="0" collapsed="false">
      <c r="A171" s="203"/>
    </row>
    <row r="172" customFormat="false" ht="12.75" hidden="false" customHeight="false" outlineLevel="0" collapsed="false">
      <c r="A172" s="203"/>
    </row>
    <row r="173" customFormat="false" ht="12.75" hidden="false" customHeight="false" outlineLevel="0" collapsed="false">
      <c r="A173" s="203"/>
    </row>
    <row r="174" customFormat="false" ht="12.75" hidden="false" customHeight="false" outlineLevel="0" collapsed="false">
      <c r="A174" s="203"/>
    </row>
    <row r="175" customFormat="false" ht="12.75" hidden="false" customHeight="false" outlineLevel="0" collapsed="false">
      <c r="A175" s="203"/>
    </row>
    <row r="176" customFormat="false" ht="12.75" hidden="false" customHeight="false" outlineLevel="0" collapsed="false">
      <c r="A176" s="203"/>
    </row>
    <row r="177" customFormat="false" ht="12.75" hidden="false" customHeight="false" outlineLevel="0" collapsed="false">
      <c r="A177" s="203"/>
    </row>
    <row r="178" customFormat="false" ht="12.75" hidden="false" customHeight="false" outlineLevel="0" collapsed="false">
      <c r="A178" s="203"/>
    </row>
    <row r="179" customFormat="false" ht="12.75" hidden="false" customHeight="false" outlineLevel="0" collapsed="false">
      <c r="A179" s="203"/>
    </row>
    <row r="180" customFormat="false" ht="12.75" hidden="false" customHeight="false" outlineLevel="0" collapsed="false">
      <c r="A180" s="203"/>
    </row>
    <row r="181" customFormat="false" ht="12.75" hidden="false" customHeight="false" outlineLevel="0" collapsed="false">
      <c r="A181" s="203"/>
    </row>
    <row r="182" customFormat="false" ht="12.75" hidden="false" customHeight="false" outlineLevel="0" collapsed="false">
      <c r="A182" s="203"/>
    </row>
    <row r="183" customFormat="false" ht="12.75" hidden="false" customHeight="false" outlineLevel="0" collapsed="false">
      <c r="A183" s="203"/>
    </row>
    <row r="184" customFormat="false" ht="12.75" hidden="false" customHeight="false" outlineLevel="0" collapsed="false">
      <c r="A184" s="203"/>
    </row>
    <row r="185" customFormat="false" ht="12.75" hidden="false" customHeight="false" outlineLevel="0" collapsed="false">
      <c r="A185" s="203"/>
    </row>
    <row r="186" customFormat="false" ht="12.75" hidden="false" customHeight="false" outlineLevel="0" collapsed="false">
      <c r="A186" s="203"/>
    </row>
    <row r="187" customFormat="false" ht="12.75" hidden="false" customHeight="false" outlineLevel="0" collapsed="false">
      <c r="A187" s="203"/>
    </row>
    <row r="188" customFormat="false" ht="12.75" hidden="false" customHeight="false" outlineLevel="0" collapsed="false">
      <c r="A188" s="203"/>
    </row>
    <row r="189" customFormat="false" ht="12.75" hidden="false" customHeight="false" outlineLevel="0" collapsed="false">
      <c r="A189" s="203"/>
    </row>
    <row r="190" customFormat="false" ht="12.75" hidden="false" customHeight="false" outlineLevel="0" collapsed="false">
      <c r="A190" s="203"/>
    </row>
    <row r="191" customFormat="false" ht="12.75" hidden="false" customHeight="false" outlineLevel="0" collapsed="false">
      <c r="A191" s="203"/>
    </row>
    <row r="192" customFormat="false" ht="12.75" hidden="false" customHeight="false" outlineLevel="0" collapsed="false">
      <c r="A192" s="203"/>
    </row>
    <row r="193" customFormat="false" ht="12.75" hidden="false" customHeight="false" outlineLevel="0" collapsed="false">
      <c r="A193" s="203"/>
    </row>
    <row r="194" customFormat="false" ht="12.75" hidden="false" customHeight="false" outlineLevel="0" collapsed="false">
      <c r="A194" s="203"/>
    </row>
    <row r="195" customFormat="false" ht="12.75" hidden="false" customHeight="false" outlineLevel="0" collapsed="false">
      <c r="A195" s="203"/>
    </row>
    <row r="196" customFormat="false" ht="12.75" hidden="false" customHeight="false" outlineLevel="0" collapsed="false">
      <c r="A196" s="203"/>
    </row>
    <row r="197" customFormat="false" ht="12.75" hidden="false" customHeight="false" outlineLevel="0" collapsed="false">
      <c r="A197" s="203"/>
    </row>
    <row r="198" customFormat="false" ht="12.75" hidden="false" customHeight="false" outlineLevel="0" collapsed="false">
      <c r="A198" s="203"/>
    </row>
    <row r="199" customFormat="false" ht="12.75" hidden="false" customHeight="false" outlineLevel="0" collapsed="false">
      <c r="A199" s="203"/>
    </row>
    <row r="200" customFormat="false" ht="12.75" hidden="false" customHeight="false" outlineLevel="0" collapsed="false">
      <c r="A200" s="203"/>
    </row>
    <row r="201" customFormat="false" ht="12.75" hidden="false" customHeight="false" outlineLevel="0" collapsed="false">
      <c r="A201" s="203"/>
    </row>
    <row r="202" customFormat="false" ht="12.75" hidden="false" customHeight="false" outlineLevel="0" collapsed="false">
      <c r="A202" s="203"/>
    </row>
    <row r="203" customFormat="false" ht="12.75" hidden="false" customHeight="false" outlineLevel="0" collapsed="false">
      <c r="A203" s="203"/>
    </row>
    <row r="204" customFormat="false" ht="12.75" hidden="false" customHeight="false" outlineLevel="0" collapsed="false">
      <c r="A204" s="203"/>
    </row>
    <row r="205" customFormat="false" ht="12.75" hidden="false" customHeight="false" outlineLevel="0" collapsed="false">
      <c r="A205" s="203"/>
    </row>
    <row r="206" customFormat="false" ht="12.75" hidden="false" customHeight="false" outlineLevel="0" collapsed="false">
      <c r="A206" s="203"/>
    </row>
    <row r="207" customFormat="false" ht="12.75" hidden="false" customHeight="false" outlineLevel="0" collapsed="false">
      <c r="A207" s="203"/>
    </row>
    <row r="208" customFormat="false" ht="12.75" hidden="false" customHeight="false" outlineLevel="0" collapsed="false">
      <c r="A208" s="203"/>
    </row>
    <row r="209" customFormat="false" ht="12.75" hidden="false" customHeight="false" outlineLevel="0" collapsed="false">
      <c r="A209" s="203"/>
    </row>
    <row r="210" customFormat="false" ht="12.75" hidden="false" customHeight="false" outlineLevel="0" collapsed="false">
      <c r="A210" s="203"/>
    </row>
    <row r="211" customFormat="false" ht="12.75" hidden="false" customHeight="false" outlineLevel="0" collapsed="false">
      <c r="A211" s="203"/>
    </row>
    <row r="212" customFormat="false" ht="12.75" hidden="false" customHeight="false" outlineLevel="0" collapsed="false">
      <c r="A212" s="203"/>
    </row>
    <row r="213" customFormat="false" ht="12.75" hidden="false" customHeight="false" outlineLevel="0" collapsed="false">
      <c r="A213" s="203"/>
    </row>
    <row r="214" customFormat="false" ht="12.75" hidden="false" customHeight="false" outlineLevel="0" collapsed="false">
      <c r="A214" s="203"/>
    </row>
    <row r="215" customFormat="false" ht="12.75" hidden="false" customHeight="false" outlineLevel="0" collapsed="false">
      <c r="A215" s="203"/>
    </row>
    <row r="216" customFormat="false" ht="12.75" hidden="false" customHeight="false" outlineLevel="0" collapsed="false">
      <c r="A216" s="203"/>
    </row>
    <row r="217" customFormat="false" ht="12.75" hidden="false" customHeight="false" outlineLevel="0" collapsed="false">
      <c r="A217" s="203"/>
    </row>
    <row r="218" customFormat="false" ht="12.75" hidden="false" customHeight="false" outlineLevel="0" collapsed="false">
      <c r="A218" s="203"/>
    </row>
    <row r="219" customFormat="false" ht="12.75" hidden="false" customHeight="false" outlineLevel="0" collapsed="false">
      <c r="A219" s="203"/>
    </row>
    <row r="220" customFormat="false" ht="12.75" hidden="false" customHeight="false" outlineLevel="0" collapsed="false">
      <c r="A220" s="203"/>
    </row>
    <row r="221" customFormat="false" ht="12.75" hidden="false" customHeight="false" outlineLevel="0" collapsed="false">
      <c r="A221" s="203"/>
    </row>
    <row r="222" customFormat="false" ht="12.75" hidden="false" customHeight="false" outlineLevel="0" collapsed="false">
      <c r="A222" s="203"/>
    </row>
    <row r="223" customFormat="false" ht="12.75" hidden="false" customHeight="false" outlineLevel="0" collapsed="false">
      <c r="A223" s="203"/>
    </row>
    <row r="224" customFormat="false" ht="12.75" hidden="false" customHeight="false" outlineLevel="0" collapsed="false">
      <c r="A224" s="203"/>
    </row>
    <row r="225" customFormat="false" ht="12.75" hidden="false" customHeight="false" outlineLevel="0" collapsed="false">
      <c r="A225" s="203"/>
    </row>
    <row r="226" customFormat="false" ht="12.75" hidden="false" customHeight="false" outlineLevel="0" collapsed="false">
      <c r="A226" s="203"/>
    </row>
    <row r="227" customFormat="false" ht="12.75" hidden="false" customHeight="false" outlineLevel="0" collapsed="false">
      <c r="A227" s="203"/>
    </row>
    <row r="228" customFormat="false" ht="12.75" hidden="false" customHeight="false" outlineLevel="0" collapsed="false">
      <c r="A228" s="203"/>
    </row>
    <row r="229" customFormat="false" ht="12.75" hidden="false" customHeight="false" outlineLevel="0" collapsed="false">
      <c r="A229" s="203"/>
    </row>
    <row r="230" customFormat="false" ht="12.75" hidden="false" customHeight="false" outlineLevel="0" collapsed="false">
      <c r="A230" s="203"/>
    </row>
    <row r="231" customFormat="false" ht="12.75" hidden="false" customHeight="false" outlineLevel="0" collapsed="false">
      <c r="A231" s="203"/>
    </row>
    <row r="232" customFormat="false" ht="12.75" hidden="false" customHeight="false" outlineLevel="0" collapsed="false">
      <c r="A232" s="203"/>
    </row>
    <row r="233" customFormat="false" ht="12.75" hidden="false" customHeight="false" outlineLevel="0" collapsed="false">
      <c r="A233" s="203"/>
    </row>
    <row r="234" customFormat="false" ht="12.75" hidden="false" customHeight="false" outlineLevel="0" collapsed="false">
      <c r="A234" s="203"/>
    </row>
    <row r="235" customFormat="false" ht="12.75" hidden="false" customHeight="false" outlineLevel="0" collapsed="false">
      <c r="A235" s="203"/>
    </row>
    <row r="236" customFormat="false" ht="12.75" hidden="false" customHeight="false" outlineLevel="0" collapsed="false">
      <c r="A236" s="203"/>
    </row>
    <row r="237" customFormat="false" ht="12.75" hidden="false" customHeight="false" outlineLevel="0" collapsed="false">
      <c r="A237" s="203"/>
    </row>
    <row r="238" customFormat="false" ht="12.75" hidden="false" customHeight="false" outlineLevel="0" collapsed="false">
      <c r="A238" s="203"/>
    </row>
    <row r="239" customFormat="false" ht="12.75" hidden="false" customHeight="false" outlineLevel="0" collapsed="false">
      <c r="A239" s="203"/>
    </row>
    <row r="240" customFormat="false" ht="12.75" hidden="false" customHeight="false" outlineLevel="0" collapsed="false">
      <c r="A240" s="203"/>
    </row>
    <row r="241" customFormat="false" ht="12.75" hidden="false" customHeight="false" outlineLevel="0" collapsed="false">
      <c r="A241" s="203"/>
    </row>
    <row r="242" customFormat="false" ht="12.75" hidden="false" customHeight="false" outlineLevel="0" collapsed="false">
      <c r="A242" s="203"/>
    </row>
    <row r="243" customFormat="false" ht="12.75" hidden="false" customHeight="false" outlineLevel="0" collapsed="false">
      <c r="A243" s="203"/>
    </row>
    <row r="244" customFormat="false" ht="12.75" hidden="false" customHeight="false" outlineLevel="0" collapsed="false">
      <c r="A244" s="203"/>
    </row>
    <row r="245" customFormat="false" ht="12.75" hidden="false" customHeight="false" outlineLevel="0" collapsed="false">
      <c r="A245" s="203"/>
    </row>
    <row r="246" customFormat="false" ht="12.75" hidden="false" customHeight="false" outlineLevel="0" collapsed="false">
      <c r="A246" s="203"/>
    </row>
    <row r="247" customFormat="false" ht="12.75" hidden="false" customHeight="false" outlineLevel="0" collapsed="false">
      <c r="A247" s="203"/>
    </row>
    <row r="248" customFormat="false" ht="12.75" hidden="false" customHeight="false" outlineLevel="0" collapsed="false">
      <c r="A248" s="203"/>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6"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G1" activeCellId="0" sqref="AG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30"/>
      <c r="B1" s="130"/>
      <c r="C1" s="204"/>
    </row>
    <row r="2" customFormat="false" ht="14.25" hidden="false" customHeight="true" outlineLevel="0" collapsed="false">
      <c r="A2" s="130"/>
      <c r="B2" s="130"/>
      <c r="C2" s="205"/>
    </row>
    <row r="3" customFormat="false" ht="14.25" hidden="false" customHeight="true" outlineLevel="0" collapsed="false">
      <c r="A3" s="130"/>
      <c r="B3" s="130"/>
      <c r="C3" s="130"/>
    </row>
    <row r="4" customFormat="false" ht="17.25" hidden="false" customHeight="true" outlineLevel="0" collapsed="false">
      <c r="A4" s="206"/>
      <c r="B4" s="206"/>
      <c r="C4" s="206"/>
    </row>
    <row r="5" customFormat="false" ht="17.25" hidden="false" customHeight="true" outlineLevel="0" collapsed="false">
      <c r="B5" s="207"/>
    </row>
    <row r="6" s="130" customFormat="true" ht="17.25" hidden="false" customHeight="true" outlineLevel="0" collapsed="false">
      <c r="A6" s="208"/>
      <c r="B6" s="208"/>
      <c r="C6" s="209"/>
    </row>
  </sheetData>
  <mergeCells count="2">
    <mergeCell ref="A1:B1"/>
    <mergeCell ref="A4:C4"/>
  </mergeCells>
  <printOptions headings="false" gridLines="false" gridLinesSet="true" horizontalCentered="false" verticalCentered="false"/>
  <pageMargins left="0.979861111111111"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90" customFormat="true" ht="20.1" hidden="false" customHeight="true" outlineLevel="0" collapsed="false">
      <c r="A1" s="55"/>
      <c r="B1" s="55"/>
      <c r="C1" s="55"/>
      <c r="D1" s="55"/>
      <c r="E1" s="55"/>
      <c r="F1" s="55"/>
      <c r="G1" s="55"/>
      <c r="H1" s="55"/>
      <c r="I1" s="55"/>
    </row>
    <row r="2" s="90" customFormat="true" ht="20.1" hidden="false" customHeight="true" outlineLevel="0" collapsed="false">
      <c r="A2" s="55" t="s">
        <v>600</v>
      </c>
      <c r="B2" s="55"/>
      <c r="C2" s="55"/>
      <c r="D2" s="55"/>
      <c r="E2" s="55"/>
      <c r="F2" s="55"/>
      <c r="G2" s="55"/>
      <c r="H2" s="55"/>
      <c r="I2" s="55"/>
    </row>
    <row r="3" s="90" customFormat="true" ht="20.1" hidden="false" customHeight="true" outlineLevel="0" collapsed="false">
      <c r="A3" s="55" t="s">
        <v>601</v>
      </c>
      <c r="B3" s="55"/>
      <c r="C3" s="55"/>
      <c r="D3" s="55"/>
      <c r="E3" s="55"/>
      <c r="F3" s="55"/>
      <c r="G3" s="55"/>
      <c r="H3" s="55"/>
      <c r="I3" s="55"/>
    </row>
    <row r="4" customFormat="false" ht="20.1" hidden="false" customHeight="true" outlineLevel="0" collapsed="false">
      <c r="A4" s="91"/>
      <c r="B4" s="91"/>
      <c r="C4" s="91"/>
      <c r="D4" s="91"/>
      <c r="E4" s="91"/>
      <c r="F4" s="91"/>
      <c r="G4" s="91"/>
      <c r="H4" s="91"/>
      <c r="I4" s="91"/>
    </row>
    <row r="5" customFormat="false" ht="12.75" hidden="false" customHeight="true" outlineLevel="0" collapsed="false">
      <c r="A5" s="210" t="s">
        <v>602</v>
      </c>
      <c r="B5" s="59" t="s">
        <v>603</v>
      </c>
      <c r="C5" s="133" t="n">
        <v>2005</v>
      </c>
      <c r="D5" s="133"/>
      <c r="E5" s="211" t="n">
        <v>2004</v>
      </c>
      <c r="F5" s="133" t="n">
        <v>2005</v>
      </c>
      <c r="G5" s="133"/>
      <c r="H5" s="137" t="s">
        <v>604</v>
      </c>
      <c r="I5" s="137"/>
    </row>
    <row r="6" customFormat="false" ht="12.75" hidden="false" customHeight="false" outlineLevel="0" collapsed="false">
      <c r="A6" s="210"/>
      <c r="B6" s="59"/>
      <c r="C6" s="133"/>
      <c r="D6" s="133"/>
      <c r="E6" s="211"/>
      <c r="F6" s="133"/>
      <c r="G6" s="133"/>
      <c r="H6" s="137"/>
      <c r="I6" s="137"/>
    </row>
    <row r="7" customFormat="false" ht="12.75" hidden="false" customHeight="false" outlineLevel="0" collapsed="false">
      <c r="A7" s="210"/>
      <c r="B7" s="59"/>
      <c r="C7" s="212" t="s">
        <v>246</v>
      </c>
      <c r="D7" s="213" t="s">
        <v>255</v>
      </c>
      <c r="E7" s="213"/>
      <c r="F7" s="212" t="s">
        <v>246</v>
      </c>
      <c r="G7" s="213" t="s">
        <v>605</v>
      </c>
      <c r="H7" s="214" t="s">
        <v>606</v>
      </c>
      <c r="I7" s="214"/>
    </row>
    <row r="8" customFormat="false" ht="12.75" hidden="false" customHeight="false" outlineLevel="0" collapsed="false">
      <c r="A8" s="210"/>
      <c r="B8" s="59"/>
      <c r="C8" s="59" t="s">
        <v>301</v>
      </c>
      <c r="D8" s="59"/>
      <c r="E8" s="59"/>
      <c r="F8" s="59" t="s">
        <v>186</v>
      </c>
      <c r="G8" s="59"/>
      <c r="H8" s="215" t="s">
        <v>607</v>
      </c>
      <c r="I8" s="63" t="s">
        <v>186</v>
      </c>
    </row>
    <row r="9" customFormat="false" ht="12.75" hidden="false" customHeight="false" outlineLevel="0" collapsed="false">
      <c r="A9" s="210"/>
      <c r="B9" s="59"/>
      <c r="C9" s="59"/>
      <c r="D9" s="59"/>
      <c r="E9" s="59"/>
      <c r="F9" s="59"/>
      <c r="G9" s="59"/>
      <c r="H9" s="215"/>
      <c r="I9" s="63"/>
    </row>
    <row r="10" customFormat="false" ht="12.75" hidden="false" customHeight="false" outlineLevel="0" collapsed="false">
      <c r="A10" s="130"/>
      <c r="B10" s="216"/>
      <c r="C10" s="69"/>
      <c r="D10" s="69"/>
      <c r="E10" s="69"/>
      <c r="F10" s="69"/>
      <c r="G10" s="69"/>
      <c r="H10" s="217"/>
      <c r="I10" s="69"/>
    </row>
    <row r="11" customFormat="false" ht="17.25" hidden="false" customHeight="true" outlineLevel="0" collapsed="false">
      <c r="B11" s="142" t="s">
        <v>608</v>
      </c>
      <c r="C11" s="218" t="n">
        <v>1412011</v>
      </c>
      <c r="D11" s="218" t="n">
        <v>16034715</v>
      </c>
      <c r="E11" s="218" t="n">
        <v>16505437</v>
      </c>
      <c r="F11" s="219" t="n">
        <v>2.5</v>
      </c>
      <c r="G11" s="219" t="n">
        <v>2.6</v>
      </c>
      <c r="H11" s="220" t="n">
        <v>-470722</v>
      </c>
      <c r="I11" s="221" t="n">
        <v>-2.9</v>
      </c>
      <c r="J11" s="222"/>
      <c r="K11" s="222"/>
    </row>
    <row r="12" customFormat="false" ht="17.25" hidden="false" customHeight="true" outlineLevel="0" collapsed="false">
      <c r="B12" s="142"/>
      <c r="C12" s="180"/>
      <c r="D12" s="218"/>
      <c r="E12" s="180"/>
      <c r="F12" s="223"/>
      <c r="G12" s="223"/>
      <c r="H12" s="224"/>
      <c r="I12" s="225"/>
      <c r="J12" s="52"/>
      <c r="K12" s="52"/>
    </row>
    <row r="13" s="40" customFormat="true" ht="17.25" hidden="false" customHeight="true" outlineLevel="0" collapsed="false">
      <c r="B13" s="142" t="s">
        <v>609</v>
      </c>
      <c r="C13" s="218" t="n">
        <v>14747559</v>
      </c>
      <c r="D13" s="218" t="n">
        <v>172218468</v>
      </c>
      <c r="E13" s="218" t="n">
        <v>170808986</v>
      </c>
      <c r="F13" s="219" t="n">
        <v>25.7</v>
      </c>
      <c r="G13" s="219" t="n">
        <v>27.5</v>
      </c>
      <c r="H13" s="220" t="n">
        <v>1409482</v>
      </c>
      <c r="I13" s="221" t="n">
        <v>0.8</v>
      </c>
      <c r="J13" s="222"/>
      <c r="K13" s="222"/>
    </row>
    <row r="14" s="40" customFormat="true" ht="17.25" hidden="false" customHeight="true" outlineLevel="0" collapsed="false">
      <c r="B14" s="142"/>
      <c r="C14" s="218"/>
      <c r="D14" s="218"/>
      <c r="E14" s="218"/>
      <c r="F14" s="219"/>
      <c r="G14" s="219"/>
      <c r="H14" s="220"/>
      <c r="I14" s="221"/>
      <c r="J14" s="222"/>
      <c r="K14" s="222"/>
    </row>
    <row r="15" s="40" customFormat="true" ht="17.25" hidden="false" customHeight="true" outlineLevel="0" collapsed="false">
      <c r="B15" s="142" t="s">
        <v>610</v>
      </c>
      <c r="C15" s="218" t="n">
        <v>17384540</v>
      </c>
      <c r="D15" s="218" t="n">
        <v>183425167</v>
      </c>
      <c r="E15" s="218" t="n">
        <v>182615463</v>
      </c>
      <c r="F15" s="219" t="n">
        <v>30.3</v>
      </c>
      <c r="G15" s="219" t="n">
        <v>29.3</v>
      </c>
      <c r="H15" s="220" t="n">
        <v>809704</v>
      </c>
      <c r="I15" s="221" t="n">
        <v>0.4</v>
      </c>
      <c r="J15" s="222"/>
      <c r="K15" s="222"/>
    </row>
    <row r="16" s="40" customFormat="true" ht="17.25" hidden="false" customHeight="true" outlineLevel="0" collapsed="false">
      <c r="B16" s="142"/>
      <c r="C16" s="218"/>
      <c r="D16" s="218"/>
      <c r="E16" s="218"/>
      <c r="F16" s="219"/>
      <c r="G16" s="219"/>
      <c r="H16" s="220"/>
      <c r="I16" s="221"/>
      <c r="J16" s="222"/>
      <c r="K16" s="222"/>
    </row>
    <row r="17" s="40" customFormat="true" ht="17.25" hidden="false" customHeight="true" outlineLevel="0" collapsed="false">
      <c r="B17" s="142" t="s">
        <v>611</v>
      </c>
      <c r="C17" s="218" t="n">
        <v>3074311</v>
      </c>
      <c r="D17" s="218" t="n">
        <v>29116825</v>
      </c>
      <c r="E17" s="218" t="n">
        <v>29833881</v>
      </c>
      <c r="F17" s="219" t="n">
        <v>5.4</v>
      </c>
      <c r="G17" s="219" t="n">
        <v>4.7</v>
      </c>
      <c r="H17" s="220" t="n">
        <v>-717056</v>
      </c>
      <c r="I17" s="221" t="n">
        <v>-2.4</v>
      </c>
      <c r="J17" s="222"/>
      <c r="K17" s="222"/>
    </row>
    <row r="18" s="40" customFormat="true" ht="17.25" hidden="false" customHeight="true" outlineLevel="0" collapsed="false">
      <c r="B18" s="142"/>
      <c r="C18" s="218"/>
      <c r="D18" s="218"/>
      <c r="E18" s="218"/>
      <c r="F18" s="219"/>
      <c r="G18" s="219"/>
      <c r="H18" s="220"/>
      <c r="I18" s="221"/>
      <c r="J18" s="222"/>
      <c r="K18" s="222"/>
    </row>
    <row r="19" s="40" customFormat="true" ht="17.25" hidden="false" customHeight="true" outlineLevel="0" collapsed="false">
      <c r="B19" s="142" t="s">
        <v>612</v>
      </c>
      <c r="C19" s="218" t="n">
        <v>8468938</v>
      </c>
      <c r="D19" s="218" t="n">
        <v>94714957</v>
      </c>
      <c r="E19" s="218" t="n">
        <v>93547535</v>
      </c>
      <c r="F19" s="219" t="n">
        <v>14.8</v>
      </c>
      <c r="G19" s="219" t="n">
        <v>15.1</v>
      </c>
      <c r="H19" s="220" t="n">
        <v>1167422</v>
      </c>
      <c r="I19" s="221" t="n">
        <v>1.2</v>
      </c>
      <c r="J19" s="222"/>
      <c r="K19" s="222"/>
    </row>
    <row r="20" s="40" customFormat="true" ht="17.25" hidden="false" customHeight="true" outlineLevel="0" collapsed="false">
      <c r="B20" s="142"/>
      <c r="C20" s="218"/>
      <c r="D20" s="218"/>
      <c r="E20" s="218"/>
      <c r="F20" s="219"/>
      <c r="G20" s="219"/>
      <c r="H20" s="220"/>
      <c r="I20" s="221"/>
      <c r="J20" s="222"/>
      <c r="K20" s="222"/>
    </row>
    <row r="21" s="40" customFormat="true" ht="17.25" hidden="false" customHeight="true" outlineLevel="0" collapsed="false">
      <c r="B21" s="142" t="s">
        <v>613</v>
      </c>
      <c r="C21" s="218" t="n">
        <v>7048020</v>
      </c>
      <c r="D21" s="218" t="n">
        <v>69682608</v>
      </c>
      <c r="E21" s="218" t="n">
        <v>52695696</v>
      </c>
      <c r="F21" s="219" t="n">
        <v>12.3</v>
      </c>
      <c r="G21" s="219" t="n">
        <v>11.1</v>
      </c>
      <c r="H21" s="220" t="n">
        <v>16986912</v>
      </c>
      <c r="I21" s="221" t="n">
        <v>32.2</v>
      </c>
      <c r="J21" s="222"/>
      <c r="K21" s="222"/>
    </row>
    <row r="22" s="40" customFormat="true" ht="17.25" hidden="false" customHeight="true" outlineLevel="0" collapsed="false">
      <c r="B22" s="142"/>
      <c r="C22" s="218"/>
      <c r="D22" s="218"/>
      <c r="E22" s="218"/>
      <c r="F22" s="219"/>
      <c r="G22" s="219"/>
      <c r="H22" s="220"/>
      <c r="I22" s="221"/>
      <c r="J22" s="222"/>
      <c r="K22" s="222"/>
    </row>
    <row r="23" s="40" customFormat="true" ht="17.25" hidden="false" customHeight="true" outlineLevel="0" collapsed="false">
      <c r="B23" s="226" t="s">
        <v>614</v>
      </c>
      <c r="C23" s="218"/>
      <c r="D23" s="218"/>
      <c r="E23" s="218"/>
      <c r="F23" s="219"/>
      <c r="G23" s="219"/>
      <c r="H23" s="220"/>
      <c r="I23" s="221"/>
      <c r="J23" s="222"/>
      <c r="K23" s="222"/>
    </row>
    <row r="24" s="40" customFormat="true" ht="17.25" hidden="false" customHeight="true" outlineLevel="0" collapsed="false">
      <c r="B24" s="142" t="s">
        <v>615</v>
      </c>
      <c r="C24" s="218" t="n">
        <v>5221902</v>
      </c>
      <c r="D24" s="218" t="n">
        <v>60439289</v>
      </c>
      <c r="E24" s="218" t="n">
        <v>29441047</v>
      </c>
      <c r="F24" s="219" t="n">
        <v>9.1</v>
      </c>
      <c r="G24" s="219" t="n">
        <v>9.7</v>
      </c>
      <c r="H24" s="220" t="n">
        <v>30998242</v>
      </c>
      <c r="I24" s="221" t="n">
        <v>105.3</v>
      </c>
      <c r="J24" s="222"/>
      <c r="K24" s="222"/>
    </row>
    <row r="25" customFormat="false" ht="17.25" hidden="false" customHeight="true" outlineLevel="0" collapsed="false">
      <c r="A25" s="227" t="n">
        <v>1</v>
      </c>
      <c r="B25" s="228" t="s">
        <v>616</v>
      </c>
      <c r="C25" s="229"/>
      <c r="D25" s="218"/>
      <c r="E25" s="229"/>
      <c r="F25" s="230"/>
      <c r="G25" s="230"/>
      <c r="H25" s="231"/>
      <c r="I25" s="221"/>
      <c r="J25" s="52"/>
      <c r="K25" s="52"/>
    </row>
    <row r="26" customFormat="false" ht="17.25" hidden="false" customHeight="true" outlineLevel="0" collapsed="false">
      <c r="A26" s="130"/>
      <c r="B26" s="148" t="s">
        <v>617</v>
      </c>
      <c r="C26" s="229" t="n">
        <v>1317024</v>
      </c>
      <c r="D26" s="229" t="n">
        <v>15144155</v>
      </c>
      <c r="E26" s="229" t="n">
        <v>15636850</v>
      </c>
      <c r="F26" s="230" t="n">
        <v>2.3</v>
      </c>
      <c r="G26" s="230" t="n">
        <v>2.4</v>
      </c>
      <c r="H26" s="231" t="n">
        <v>-492695</v>
      </c>
      <c r="I26" s="232" t="n">
        <v>-3.2</v>
      </c>
      <c r="J26" s="52"/>
      <c r="K26" s="52"/>
    </row>
    <row r="27" customFormat="false" ht="17.25" hidden="false" customHeight="true" outlineLevel="0" collapsed="false">
      <c r="A27" s="227" t="n">
        <v>2</v>
      </c>
      <c r="B27" s="148" t="s">
        <v>618</v>
      </c>
      <c r="C27" s="229" t="n">
        <v>42222</v>
      </c>
      <c r="D27" s="229" t="n">
        <v>447696</v>
      </c>
      <c r="E27" s="229" t="n">
        <v>427695</v>
      </c>
      <c r="F27" s="230" t="n">
        <v>0.1</v>
      </c>
      <c r="G27" s="230" t="n">
        <v>0.1</v>
      </c>
      <c r="H27" s="231" t="n">
        <v>20001</v>
      </c>
      <c r="I27" s="232" t="n">
        <v>4.7</v>
      </c>
      <c r="J27" s="52"/>
      <c r="K27" s="52"/>
    </row>
    <row r="28" customFormat="false" ht="17.25" hidden="false" customHeight="true" outlineLevel="0" collapsed="false">
      <c r="A28" s="227" t="n">
        <v>5</v>
      </c>
      <c r="B28" s="148" t="s">
        <v>619</v>
      </c>
      <c r="C28" s="229" t="n">
        <v>52765</v>
      </c>
      <c r="D28" s="229" t="n">
        <v>442864</v>
      </c>
      <c r="E28" s="229" t="n">
        <v>440892</v>
      </c>
      <c r="F28" s="230" t="n">
        <v>0.1</v>
      </c>
      <c r="G28" s="230" t="n">
        <v>0.1</v>
      </c>
      <c r="H28" s="231" t="n">
        <v>1972</v>
      </c>
      <c r="I28" s="232" t="n">
        <v>0.4</v>
      </c>
      <c r="J28" s="52"/>
      <c r="K28" s="52"/>
    </row>
    <row r="29" customFormat="false" ht="17.25" hidden="false" customHeight="true" outlineLevel="0" collapsed="false">
      <c r="A29" s="227" t="n">
        <v>10</v>
      </c>
      <c r="B29" s="148" t="s">
        <v>620</v>
      </c>
      <c r="C29" s="229" t="n">
        <v>172241</v>
      </c>
      <c r="D29" s="229" t="n">
        <v>2007207</v>
      </c>
      <c r="E29" s="229" t="n">
        <v>1814766</v>
      </c>
      <c r="F29" s="230" t="n">
        <v>0.3</v>
      </c>
      <c r="G29" s="230" t="n">
        <v>0.3</v>
      </c>
      <c r="H29" s="231" t="n">
        <v>192441</v>
      </c>
      <c r="I29" s="232" t="n">
        <v>10.6</v>
      </c>
      <c r="J29" s="52"/>
      <c r="K29" s="52"/>
    </row>
    <row r="30" customFormat="false" ht="17.25" hidden="false" customHeight="true" outlineLevel="0" collapsed="false">
      <c r="A30" s="227" t="n">
        <v>11</v>
      </c>
      <c r="B30" s="148" t="s">
        <v>621</v>
      </c>
      <c r="C30" s="229" t="n">
        <v>5404714</v>
      </c>
      <c r="D30" s="229" t="n">
        <v>51758900</v>
      </c>
      <c r="E30" s="229" t="n">
        <v>38144092</v>
      </c>
      <c r="F30" s="230" t="n">
        <v>9.4</v>
      </c>
      <c r="G30" s="230" t="n">
        <v>8.3</v>
      </c>
      <c r="H30" s="231" t="n">
        <v>13614808</v>
      </c>
      <c r="I30" s="232" t="n">
        <v>35.7</v>
      </c>
      <c r="J30" s="52"/>
      <c r="K30" s="52"/>
    </row>
    <row r="31" customFormat="false" ht="17.25" hidden="false" customHeight="true" outlineLevel="0" collapsed="false">
      <c r="A31" s="227" t="n">
        <v>12</v>
      </c>
      <c r="B31" s="148" t="s">
        <v>622</v>
      </c>
      <c r="C31" s="229" t="s">
        <v>100</v>
      </c>
      <c r="D31" s="229" t="s">
        <v>100</v>
      </c>
      <c r="E31" s="229" t="s">
        <v>100</v>
      </c>
      <c r="F31" s="233" t="s">
        <v>100</v>
      </c>
      <c r="G31" s="233" t="s">
        <v>100</v>
      </c>
      <c r="H31" s="234" t="s">
        <v>100</v>
      </c>
      <c r="I31" s="235" t="s">
        <v>100</v>
      </c>
      <c r="J31" s="52"/>
      <c r="K31" s="52"/>
    </row>
    <row r="32" customFormat="false" ht="17.25" hidden="false" customHeight="true" outlineLevel="0" collapsed="false">
      <c r="A32" s="227" t="n">
        <v>13</v>
      </c>
      <c r="B32" s="148" t="s">
        <v>623</v>
      </c>
      <c r="C32" s="229" t="n">
        <v>353051</v>
      </c>
      <c r="D32" s="229" t="n">
        <v>3618105</v>
      </c>
      <c r="E32" s="229" t="n">
        <v>3116757</v>
      </c>
      <c r="F32" s="230" t="n">
        <v>0.6</v>
      </c>
      <c r="G32" s="230" t="n">
        <v>0.6</v>
      </c>
      <c r="H32" s="231" t="n">
        <v>501348</v>
      </c>
      <c r="I32" s="232" t="n">
        <v>16.1</v>
      </c>
      <c r="J32" s="52"/>
      <c r="K32" s="52"/>
    </row>
    <row r="33" customFormat="false" ht="17.25" hidden="false" customHeight="true" outlineLevel="0" collapsed="false">
      <c r="A33" s="227" t="n">
        <v>14</v>
      </c>
      <c r="B33" s="148" t="s">
        <v>624</v>
      </c>
      <c r="C33" s="229" t="n">
        <v>89753</v>
      </c>
      <c r="D33" s="229" t="n">
        <v>1215938</v>
      </c>
      <c r="E33" s="229" t="n">
        <v>1184260</v>
      </c>
      <c r="F33" s="230" t="n">
        <v>0.2</v>
      </c>
      <c r="G33" s="230" t="n">
        <v>0.2</v>
      </c>
      <c r="H33" s="231" t="n">
        <v>31678</v>
      </c>
      <c r="I33" s="232" t="n">
        <v>2.7</v>
      </c>
      <c r="J33" s="52"/>
      <c r="K33" s="52"/>
    </row>
    <row r="34" customFormat="false" ht="17.25" hidden="false" customHeight="true" outlineLevel="0" collapsed="false">
      <c r="A34" s="227" t="n">
        <v>15</v>
      </c>
      <c r="B34" s="148" t="s">
        <v>625</v>
      </c>
      <c r="C34" s="229" t="n">
        <v>2741884</v>
      </c>
      <c r="D34" s="229" t="n">
        <v>28135519</v>
      </c>
      <c r="E34" s="229" t="n">
        <v>29241388</v>
      </c>
      <c r="F34" s="230" t="n">
        <v>4.8</v>
      </c>
      <c r="G34" s="230" t="n">
        <v>4.5</v>
      </c>
      <c r="H34" s="231" t="n">
        <v>-1105869</v>
      </c>
      <c r="I34" s="232" t="n">
        <v>-3.8</v>
      </c>
      <c r="J34" s="52"/>
      <c r="K34" s="52"/>
    </row>
    <row r="35" customFormat="false" ht="17.25" hidden="false" customHeight="true" outlineLevel="0" collapsed="false">
      <c r="A35" s="227" t="n">
        <v>16</v>
      </c>
      <c r="B35" s="148" t="s">
        <v>626</v>
      </c>
      <c r="C35" s="229" t="n">
        <v>67712</v>
      </c>
      <c r="D35" s="229" t="n">
        <v>723865</v>
      </c>
      <c r="E35" s="229" t="n">
        <v>766229</v>
      </c>
      <c r="F35" s="230" t="n">
        <v>0.1</v>
      </c>
      <c r="G35" s="230" t="n">
        <v>0.1</v>
      </c>
      <c r="H35" s="231" t="n">
        <v>-42364</v>
      </c>
      <c r="I35" s="232" t="n">
        <v>-5.5</v>
      </c>
      <c r="J35" s="52"/>
      <c r="K35" s="52"/>
    </row>
    <row r="36" customFormat="false" ht="17.25" hidden="false" customHeight="true" outlineLevel="0" collapsed="false">
      <c r="A36" s="227" t="n">
        <v>17</v>
      </c>
      <c r="B36" s="148" t="s">
        <v>627</v>
      </c>
      <c r="C36" s="229" t="n">
        <v>1019529</v>
      </c>
      <c r="D36" s="229" t="n">
        <v>11734756</v>
      </c>
      <c r="E36" s="229" t="n">
        <v>12408091</v>
      </c>
      <c r="F36" s="230" t="n">
        <v>1.8</v>
      </c>
      <c r="G36" s="230" t="n">
        <v>1.9</v>
      </c>
      <c r="H36" s="231" t="n">
        <v>-673335</v>
      </c>
      <c r="I36" s="232" t="n">
        <v>-5.4</v>
      </c>
      <c r="J36" s="52"/>
      <c r="K36" s="52"/>
    </row>
    <row r="37" customFormat="false" ht="17.25" hidden="false" customHeight="true" outlineLevel="0" collapsed="false">
      <c r="A37" s="227" t="n">
        <v>18</v>
      </c>
      <c r="B37" s="148" t="s">
        <v>628</v>
      </c>
      <c r="C37" s="229" t="n">
        <v>1295092</v>
      </c>
      <c r="D37" s="229" t="n">
        <v>15997020</v>
      </c>
      <c r="E37" s="229" t="n">
        <v>16426789</v>
      </c>
      <c r="F37" s="230" t="n">
        <v>2.3</v>
      </c>
      <c r="G37" s="230" t="n">
        <v>2.6</v>
      </c>
      <c r="H37" s="231" t="n">
        <v>-429769</v>
      </c>
      <c r="I37" s="232" t="n">
        <v>-2.6</v>
      </c>
      <c r="J37" s="52"/>
      <c r="K37" s="52"/>
    </row>
    <row r="38" customFormat="false" ht="17.25" hidden="false" customHeight="true" outlineLevel="0" collapsed="false">
      <c r="A38" s="227" t="n">
        <v>19</v>
      </c>
      <c r="B38" s="148" t="s">
        <v>629</v>
      </c>
      <c r="C38" s="229" t="n">
        <v>462325</v>
      </c>
      <c r="D38" s="229" t="n">
        <v>5983069</v>
      </c>
      <c r="E38" s="229" t="n">
        <v>5998507</v>
      </c>
      <c r="F38" s="230" t="n">
        <v>0.8</v>
      </c>
      <c r="G38" s="230" t="n">
        <v>1</v>
      </c>
      <c r="H38" s="231" t="n">
        <v>-15438</v>
      </c>
      <c r="I38" s="232" t="n">
        <v>-0.3</v>
      </c>
      <c r="J38" s="52"/>
      <c r="K38" s="52"/>
    </row>
    <row r="39" customFormat="false" ht="17.25" hidden="false" customHeight="true" outlineLevel="0" collapsed="false">
      <c r="A39" s="227" t="n">
        <v>20</v>
      </c>
      <c r="B39" s="228" t="s">
        <v>630</v>
      </c>
      <c r="C39" s="229"/>
      <c r="D39" s="229"/>
      <c r="E39" s="229"/>
      <c r="F39" s="230"/>
      <c r="G39" s="230"/>
      <c r="H39" s="231"/>
      <c r="I39" s="232"/>
      <c r="J39" s="52"/>
      <c r="K39" s="52"/>
    </row>
    <row r="40" customFormat="false" ht="17.25" hidden="false" customHeight="true" outlineLevel="0" collapsed="false">
      <c r="A40" s="227"/>
      <c r="B40" s="148" t="s">
        <v>631</v>
      </c>
      <c r="C40" s="229" t="n">
        <v>343831</v>
      </c>
      <c r="D40" s="229" t="n">
        <v>4014657</v>
      </c>
      <c r="E40" s="229" t="n">
        <v>4496298</v>
      </c>
      <c r="F40" s="230" t="n">
        <v>0.6</v>
      </c>
      <c r="G40" s="230" t="n">
        <v>0.6</v>
      </c>
      <c r="H40" s="231" t="n">
        <v>-481641</v>
      </c>
      <c r="I40" s="232" t="n">
        <v>-10.7</v>
      </c>
      <c r="J40" s="52"/>
      <c r="K40" s="52"/>
    </row>
    <row r="41" customFormat="false" ht="17.25" hidden="false" customHeight="true" outlineLevel="0" collapsed="false">
      <c r="A41" s="227" t="n">
        <v>21</v>
      </c>
      <c r="B41" s="148" t="s">
        <v>632</v>
      </c>
      <c r="C41" s="229" t="n">
        <v>972554</v>
      </c>
      <c r="D41" s="229" t="n">
        <v>11871781</v>
      </c>
      <c r="E41" s="229" t="n">
        <v>12654737</v>
      </c>
      <c r="F41" s="230" t="n">
        <v>1.7</v>
      </c>
      <c r="G41" s="230" t="n">
        <v>1.9</v>
      </c>
      <c r="H41" s="231" t="n">
        <v>-782956</v>
      </c>
      <c r="I41" s="232" t="n">
        <v>-6.2</v>
      </c>
      <c r="J41" s="52"/>
      <c r="K41" s="52"/>
    </row>
    <row r="42" customFormat="false" ht="17.25" hidden="false" customHeight="true" outlineLevel="0" collapsed="false">
      <c r="A42" s="227" t="n">
        <v>22</v>
      </c>
      <c r="B42" s="148" t="s">
        <v>633</v>
      </c>
      <c r="C42" s="229" t="n">
        <v>214440</v>
      </c>
      <c r="D42" s="229" t="n">
        <v>2100294</v>
      </c>
      <c r="E42" s="229" t="n">
        <v>2272872</v>
      </c>
      <c r="F42" s="230" t="n">
        <v>0.4</v>
      </c>
      <c r="G42" s="230" t="n">
        <v>0.3</v>
      </c>
      <c r="H42" s="231" t="n">
        <v>-172578</v>
      </c>
      <c r="I42" s="232" t="n">
        <v>-7.6</v>
      </c>
      <c r="J42" s="52"/>
      <c r="K42" s="52"/>
    </row>
    <row r="43" customFormat="false" ht="17.25" hidden="false" customHeight="true" outlineLevel="0" collapsed="false">
      <c r="A43" s="227" t="n">
        <v>23</v>
      </c>
      <c r="B43" s="228" t="s">
        <v>634</v>
      </c>
      <c r="C43" s="229"/>
      <c r="D43" s="229"/>
      <c r="E43" s="229"/>
      <c r="F43" s="230"/>
      <c r="G43" s="230"/>
      <c r="H43" s="231"/>
      <c r="I43" s="232"/>
      <c r="J43" s="52"/>
      <c r="K43" s="52"/>
    </row>
    <row r="44" customFormat="false" ht="17.25" hidden="false" customHeight="true" outlineLevel="0" collapsed="false">
      <c r="A44" s="227"/>
      <c r="B44" s="148" t="s">
        <v>635</v>
      </c>
      <c r="C44" s="229" t="n">
        <v>1408942</v>
      </c>
      <c r="D44" s="229" t="n">
        <v>15277599</v>
      </c>
      <c r="E44" s="229" t="n">
        <v>11693405</v>
      </c>
      <c r="F44" s="230" t="n">
        <v>2.5</v>
      </c>
      <c r="G44" s="230" t="n">
        <v>2.4</v>
      </c>
      <c r="H44" s="231" t="n">
        <v>3584194</v>
      </c>
      <c r="I44" s="232" t="n">
        <v>30.7</v>
      </c>
      <c r="J44" s="52"/>
      <c r="K44" s="52"/>
    </row>
    <row r="45" customFormat="false" ht="17.25" hidden="false" customHeight="true" outlineLevel="0" collapsed="false">
      <c r="A45" s="227" t="n">
        <v>24</v>
      </c>
      <c r="B45" s="148" t="s">
        <v>636</v>
      </c>
      <c r="C45" s="229" t="n">
        <v>5890074</v>
      </c>
      <c r="D45" s="229" t="n">
        <v>70461464</v>
      </c>
      <c r="E45" s="229" t="n">
        <v>66463519</v>
      </c>
      <c r="F45" s="230" t="n">
        <v>10.3</v>
      </c>
      <c r="G45" s="230" t="n">
        <v>11.3</v>
      </c>
      <c r="H45" s="231" t="n">
        <v>3997945</v>
      </c>
      <c r="I45" s="232" t="n">
        <v>6</v>
      </c>
      <c r="J45" s="52"/>
      <c r="K45" s="52"/>
    </row>
    <row r="46" customFormat="false" ht="17.25" hidden="false" customHeight="true" outlineLevel="0" collapsed="false">
      <c r="A46" s="227" t="n">
        <v>25</v>
      </c>
      <c r="B46" s="148" t="s">
        <v>637</v>
      </c>
      <c r="C46" s="229" t="n">
        <v>1150535</v>
      </c>
      <c r="D46" s="229" t="n">
        <v>14809669</v>
      </c>
      <c r="E46" s="229" t="n">
        <v>15086297</v>
      </c>
      <c r="F46" s="230" t="n">
        <v>2</v>
      </c>
      <c r="G46" s="230" t="n">
        <v>2.4</v>
      </c>
      <c r="H46" s="231" t="n">
        <v>-276628</v>
      </c>
      <c r="I46" s="232" t="n">
        <v>-1.8</v>
      </c>
      <c r="J46" s="52"/>
      <c r="K46" s="52"/>
    </row>
    <row r="47" customFormat="false" ht="17.25" hidden="false" customHeight="true" outlineLevel="0" collapsed="false">
      <c r="A47" s="227" t="n">
        <v>26</v>
      </c>
      <c r="B47" s="148" t="s">
        <v>638</v>
      </c>
      <c r="C47" s="229" t="n">
        <v>478190</v>
      </c>
      <c r="D47" s="229" t="n">
        <v>6051833</v>
      </c>
      <c r="E47" s="229" t="n">
        <v>6509145</v>
      </c>
      <c r="F47" s="230" t="n">
        <v>0.8</v>
      </c>
      <c r="G47" s="230" t="n">
        <v>1</v>
      </c>
      <c r="H47" s="231" t="n">
        <v>-457312</v>
      </c>
      <c r="I47" s="232" t="n">
        <v>-7</v>
      </c>
      <c r="J47" s="52"/>
      <c r="K47" s="52"/>
    </row>
    <row r="48" customFormat="false" ht="17.25" hidden="false" customHeight="true" outlineLevel="0" collapsed="false">
      <c r="A48" s="227" t="n">
        <v>27</v>
      </c>
      <c r="B48" s="148" t="s">
        <v>639</v>
      </c>
      <c r="C48" s="229" t="n">
        <v>3276782</v>
      </c>
      <c r="D48" s="229" t="n">
        <v>37505152</v>
      </c>
      <c r="E48" s="229" t="n">
        <v>34278964</v>
      </c>
      <c r="F48" s="230" t="n">
        <v>5.7</v>
      </c>
      <c r="G48" s="230" t="n">
        <v>6</v>
      </c>
      <c r="H48" s="231" t="n">
        <v>3226188</v>
      </c>
      <c r="I48" s="232" t="n">
        <v>9.4</v>
      </c>
      <c r="J48" s="52"/>
      <c r="K48" s="52"/>
    </row>
    <row r="49" customFormat="false" ht="17.25" hidden="false" customHeight="true" outlineLevel="0" collapsed="false">
      <c r="A49" s="227" t="n">
        <v>28</v>
      </c>
      <c r="B49" s="148" t="s">
        <v>640</v>
      </c>
      <c r="C49" s="229" t="n">
        <v>1172221</v>
      </c>
      <c r="D49" s="229" t="n">
        <v>13793983</v>
      </c>
      <c r="E49" s="229" t="n">
        <v>13777004</v>
      </c>
      <c r="F49" s="230" t="n">
        <v>2</v>
      </c>
      <c r="G49" s="230" t="n">
        <v>2.2</v>
      </c>
      <c r="H49" s="231" t="n">
        <v>16979</v>
      </c>
      <c r="I49" s="232" t="n">
        <v>0.1</v>
      </c>
      <c r="J49" s="52"/>
      <c r="K49" s="52"/>
    </row>
    <row r="50" customFormat="false" ht="17.25" hidden="false" customHeight="true" outlineLevel="0" collapsed="false">
      <c r="A50" s="227" t="n">
        <v>29</v>
      </c>
      <c r="B50" s="148" t="s">
        <v>641</v>
      </c>
      <c r="C50" s="229" t="n">
        <v>3796051</v>
      </c>
      <c r="D50" s="229" t="n">
        <v>42072202</v>
      </c>
      <c r="E50" s="229" t="n">
        <v>41495323</v>
      </c>
      <c r="F50" s="230" t="n">
        <v>6.6</v>
      </c>
      <c r="G50" s="230" t="n">
        <v>6.7</v>
      </c>
      <c r="H50" s="231" t="n">
        <v>576879</v>
      </c>
      <c r="I50" s="232" t="n">
        <v>1.4</v>
      </c>
      <c r="J50" s="52"/>
      <c r="K50" s="52"/>
    </row>
    <row r="51" customFormat="false" ht="17.25" hidden="false" customHeight="true" outlineLevel="0" collapsed="false">
      <c r="A51" s="227" t="n">
        <v>30</v>
      </c>
      <c r="B51" s="228" t="s">
        <v>642</v>
      </c>
      <c r="C51" s="229"/>
      <c r="D51" s="229"/>
      <c r="E51" s="229"/>
      <c r="F51" s="230"/>
      <c r="G51" s="230"/>
      <c r="H51" s="231"/>
      <c r="I51" s="232"/>
      <c r="J51" s="52"/>
      <c r="K51" s="52"/>
    </row>
    <row r="52" customFormat="false" ht="17.25" hidden="false" customHeight="true" outlineLevel="0" collapsed="false">
      <c r="A52" s="227"/>
      <c r="B52" s="148" t="s">
        <v>643</v>
      </c>
      <c r="C52" s="229" t="n">
        <v>3496898</v>
      </c>
      <c r="D52" s="229" t="n">
        <v>28821390</v>
      </c>
      <c r="E52" s="229" t="n">
        <v>28884699</v>
      </c>
      <c r="F52" s="230" t="n">
        <v>6.1</v>
      </c>
      <c r="G52" s="230" t="n">
        <v>4.6</v>
      </c>
      <c r="H52" s="231" t="n">
        <v>-63309</v>
      </c>
      <c r="I52" s="232" t="n">
        <v>-0.2</v>
      </c>
      <c r="J52" s="52"/>
      <c r="K52" s="52"/>
    </row>
    <row r="53" customFormat="false" ht="17.25" hidden="false" customHeight="true" outlineLevel="0" collapsed="false">
      <c r="A53" s="227" t="n">
        <v>31</v>
      </c>
      <c r="B53" s="228" t="s">
        <v>644</v>
      </c>
      <c r="C53" s="229"/>
      <c r="D53" s="229"/>
      <c r="E53" s="229"/>
      <c r="F53" s="230"/>
      <c r="G53" s="230"/>
      <c r="H53" s="231"/>
      <c r="I53" s="232"/>
      <c r="J53" s="52"/>
      <c r="K53" s="52"/>
    </row>
    <row r="54" customFormat="false" ht="17.25" hidden="false" customHeight="true" outlineLevel="0" collapsed="false">
      <c r="A54" s="227"/>
      <c r="B54" s="148" t="s">
        <v>645</v>
      </c>
      <c r="C54" s="229" t="n">
        <v>2342527</v>
      </c>
      <c r="D54" s="229" t="n">
        <v>25144312</v>
      </c>
      <c r="E54" s="229" t="n">
        <v>26222150</v>
      </c>
      <c r="F54" s="230" t="n">
        <v>4.1</v>
      </c>
      <c r="G54" s="230" t="n">
        <v>4</v>
      </c>
      <c r="H54" s="231" t="n">
        <v>-1077838</v>
      </c>
      <c r="I54" s="232" t="n">
        <v>-4.1</v>
      </c>
      <c r="J54" s="52"/>
      <c r="K54" s="52"/>
    </row>
    <row r="55" customFormat="false" ht="17.25" hidden="false" customHeight="true" outlineLevel="0" collapsed="false">
      <c r="A55" s="227" t="n">
        <v>32</v>
      </c>
      <c r="B55" s="228" t="s">
        <v>646</v>
      </c>
      <c r="C55" s="229"/>
      <c r="D55" s="229"/>
      <c r="E55" s="229"/>
      <c r="F55" s="230"/>
      <c r="G55" s="230"/>
      <c r="H55" s="231"/>
      <c r="I55" s="232"/>
      <c r="J55" s="52"/>
      <c r="K55" s="52"/>
    </row>
    <row r="56" customFormat="false" ht="17.25" hidden="false" customHeight="true" outlineLevel="0" collapsed="false">
      <c r="A56" s="227"/>
      <c r="B56" s="148" t="s">
        <v>647</v>
      </c>
      <c r="C56" s="229" t="n">
        <v>4280623</v>
      </c>
      <c r="D56" s="229" t="n">
        <v>39732814</v>
      </c>
      <c r="E56" s="229" t="n">
        <v>39183296</v>
      </c>
      <c r="F56" s="230" t="n">
        <v>7.5</v>
      </c>
      <c r="G56" s="230" t="n">
        <v>6.4</v>
      </c>
      <c r="H56" s="231" t="n">
        <v>549518</v>
      </c>
      <c r="I56" s="232" t="n">
        <v>1.4</v>
      </c>
      <c r="J56" s="52"/>
      <c r="K56" s="52"/>
    </row>
    <row r="57" customFormat="false" ht="17.25" hidden="false" customHeight="true" outlineLevel="0" collapsed="false">
      <c r="A57" s="227" t="n">
        <v>33</v>
      </c>
      <c r="B57" s="228" t="s">
        <v>648</v>
      </c>
      <c r="C57" s="229"/>
      <c r="D57" s="229"/>
      <c r="E57" s="229"/>
      <c r="F57" s="230"/>
      <c r="G57" s="230"/>
      <c r="H57" s="231"/>
      <c r="I57" s="232"/>
      <c r="J57" s="52"/>
      <c r="K57" s="52"/>
    </row>
    <row r="58" customFormat="false" ht="17.25" hidden="false" customHeight="true" outlineLevel="0" collapsed="false">
      <c r="A58" s="227"/>
      <c r="B58" s="148" t="s">
        <v>649</v>
      </c>
      <c r="C58" s="229" t="n">
        <v>1677101</v>
      </c>
      <c r="D58" s="229" t="n">
        <v>17166601</v>
      </c>
      <c r="E58" s="229" t="n">
        <v>16721385</v>
      </c>
      <c r="F58" s="230" t="n">
        <v>2.9</v>
      </c>
      <c r="G58" s="230" t="n">
        <v>2.7</v>
      </c>
      <c r="H58" s="231" t="n">
        <v>445216</v>
      </c>
      <c r="I58" s="232" t="n">
        <v>2.7</v>
      </c>
      <c r="J58" s="52"/>
      <c r="K58" s="52"/>
    </row>
    <row r="59" customFormat="false" ht="17.25" hidden="false" customHeight="true" outlineLevel="0" collapsed="false">
      <c r="A59" s="227" t="n">
        <v>34</v>
      </c>
      <c r="B59" s="148" t="s">
        <v>650</v>
      </c>
      <c r="C59" s="229" t="n">
        <v>5308319</v>
      </c>
      <c r="D59" s="229" t="n">
        <v>63905105</v>
      </c>
      <c r="E59" s="229" t="n">
        <v>62103714</v>
      </c>
      <c r="F59" s="230" t="n">
        <v>9.3</v>
      </c>
      <c r="G59" s="230" t="n">
        <v>10.2</v>
      </c>
      <c r="H59" s="231" t="n">
        <v>1801391</v>
      </c>
      <c r="I59" s="232" t="n">
        <v>2.9</v>
      </c>
      <c r="J59" s="52"/>
      <c r="K59" s="52"/>
    </row>
    <row r="60" customFormat="false" ht="17.25" hidden="false" customHeight="true" outlineLevel="0" collapsed="false">
      <c r="A60" s="227" t="n">
        <v>35</v>
      </c>
      <c r="B60" s="148" t="s">
        <v>651</v>
      </c>
      <c r="C60" s="229" t="n">
        <v>2276628</v>
      </c>
      <c r="D60" s="229" t="n">
        <v>24819597</v>
      </c>
      <c r="E60" s="229" t="n">
        <v>23393644</v>
      </c>
      <c r="F60" s="230" t="n">
        <v>4</v>
      </c>
      <c r="G60" s="230" t="n">
        <v>4</v>
      </c>
      <c r="H60" s="231" t="n">
        <v>1425953</v>
      </c>
      <c r="I60" s="232" t="n">
        <v>6.1</v>
      </c>
      <c r="J60" s="236"/>
      <c r="K60" s="52"/>
    </row>
    <row r="61" customFormat="false" ht="17.25" hidden="false" customHeight="true" outlineLevel="0" collapsed="false">
      <c r="A61" s="227" t="n">
        <v>36</v>
      </c>
      <c r="B61" s="228" t="s">
        <v>652</v>
      </c>
      <c r="C61" s="229"/>
      <c r="D61" s="229"/>
      <c r="E61" s="229"/>
      <c r="F61" s="230"/>
      <c r="G61" s="230"/>
      <c r="H61" s="231"/>
      <c r="I61" s="232"/>
      <c r="J61" s="52"/>
      <c r="K61" s="52"/>
    </row>
    <row r="62" customFormat="false" ht="17.25" hidden="false" customHeight="true" outlineLevel="0" collapsed="false">
      <c r="A62" s="227"/>
      <c r="B62" s="148" t="s">
        <v>653</v>
      </c>
      <c r="C62" s="229" t="n">
        <v>1315716</v>
      </c>
      <c r="D62" s="229" t="n">
        <v>14102066</v>
      </c>
      <c r="E62" s="229" t="n">
        <v>14121509</v>
      </c>
      <c r="F62" s="230" t="n">
        <v>2.3</v>
      </c>
      <c r="G62" s="230" t="n">
        <v>2.3</v>
      </c>
      <c r="H62" s="231" t="n">
        <v>-19443</v>
      </c>
      <c r="I62" s="232" t="n">
        <v>-0.1</v>
      </c>
      <c r="J62" s="52"/>
      <c r="K62" s="52"/>
    </row>
    <row r="63" customFormat="false" ht="17.25" hidden="false" customHeight="true" outlineLevel="0" collapsed="false">
      <c r="A63" s="227" t="n">
        <v>40</v>
      </c>
      <c r="B63" s="148" t="s">
        <v>613</v>
      </c>
      <c r="C63" s="229" t="n">
        <v>62123</v>
      </c>
      <c r="D63" s="229" t="n">
        <v>638902</v>
      </c>
      <c r="E63" s="229" t="n">
        <v>1043433</v>
      </c>
      <c r="F63" s="230" t="n">
        <v>0.1</v>
      </c>
      <c r="G63" s="230" t="n">
        <v>0.1</v>
      </c>
      <c r="H63" s="231" t="n">
        <v>-404531</v>
      </c>
      <c r="I63" s="232" t="n">
        <v>-38.8</v>
      </c>
      <c r="J63" s="52"/>
      <c r="K63" s="52"/>
    </row>
    <row r="64" customFormat="false" ht="17.25" hidden="false" customHeight="true" outlineLevel="0" collapsed="false">
      <c r="A64" s="227" t="n">
        <v>98</v>
      </c>
      <c r="B64" s="148" t="s">
        <v>654</v>
      </c>
      <c r="C64" s="229" t="n">
        <v>4875414</v>
      </c>
      <c r="D64" s="229" t="n">
        <v>56133514</v>
      </c>
      <c r="E64" s="229" t="n">
        <v>29440335</v>
      </c>
      <c r="F64" s="230" t="n">
        <v>8.5</v>
      </c>
      <c r="G64" s="230" t="n">
        <v>9</v>
      </c>
      <c r="H64" s="231" t="n">
        <v>26693179</v>
      </c>
      <c r="I64" s="232" t="n">
        <v>90.7</v>
      </c>
      <c r="J64" s="52"/>
      <c r="K64" s="52"/>
    </row>
    <row r="65" customFormat="false" ht="17.25" hidden="false" customHeight="true" outlineLevel="0" collapsed="false">
      <c r="B65" s="228"/>
      <c r="C65" s="237"/>
      <c r="D65" s="229"/>
      <c r="E65" s="237"/>
      <c r="F65" s="238"/>
      <c r="G65" s="238"/>
      <c r="H65" s="231"/>
      <c r="I65" s="232"/>
      <c r="J65" s="52"/>
      <c r="K65" s="52"/>
    </row>
    <row r="66" s="40" customFormat="true" ht="17.25" hidden="false" customHeight="true" outlineLevel="0" collapsed="false">
      <c r="B66" s="239" t="s">
        <v>655</v>
      </c>
      <c r="C66" s="218" t="n">
        <v>57357281</v>
      </c>
      <c r="D66" s="218" t="n">
        <v>625632029</v>
      </c>
      <c r="E66" s="218" t="n">
        <v>575448045</v>
      </c>
      <c r="F66" s="240" t="n">
        <v>100</v>
      </c>
      <c r="G66" s="240" t="n">
        <v>100</v>
      </c>
      <c r="H66" s="220" t="n">
        <v>50183984</v>
      </c>
      <c r="I66" s="221" t="n">
        <v>8.7</v>
      </c>
      <c r="J66" s="222"/>
      <c r="K66" s="222"/>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79861111111111"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42" customFormat="true" ht="20.25" hidden="false" customHeight="true" outlineLevel="0" collapsed="false">
      <c r="A1" s="241"/>
      <c r="B1" s="241"/>
      <c r="C1" s="241"/>
      <c r="D1" s="241"/>
      <c r="E1" s="241"/>
      <c r="F1" s="241"/>
      <c r="G1" s="241"/>
      <c r="H1" s="241"/>
      <c r="I1" s="241"/>
    </row>
    <row r="2" s="242" customFormat="true" ht="20.25" hidden="false" customHeight="true" outlineLevel="0" collapsed="false">
      <c r="A2" s="55" t="s">
        <v>600</v>
      </c>
      <c r="B2" s="55"/>
      <c r="C2" s="55"/>
      <c r="D2" s="55"/>
      <c r="E2" s="55"/>
      <c r="F2" s="55"/>
      <c r="G2" s="55"/>
      <c r="H2" s="55"/>
      <c r="I2" s="55"/>
    </row>
    <row r="3" s="242" customFormat="true" ht="20.25" hidden="false" customHeight="true" outlineLevel="0" collapsed="false">
      <c r="A3" s="55" t="s">
        <v>656</v>
      </c>
      <c r="B3" s="55"/>
      <c r="C3" s="55"/>
      <c r="D3" s="55"/>
      <c r="E3" s="55"/>
      <c r="F3" s="55"/>
      <c r="G3" s="55"/>
      <c r="H3" s="55"/>
      <c r="I3" s="55"/>
    </row>
    <row r="4" customFormat="false" ht="17.25" hidden="false" customHeight="true" outlineLevel="0" collapsed="false">
      <c r="A4" s="91"/>
      <c r="B4" s="91"/>
      <c r="C4" s="91"/>
      <c r="D4" s="91"/>
      <c r="E4" s="91"/>
      <c r="F4" s="91"/>
      <c r="G4" s="91"/>
      <c r="H4" s="91"/>
      <c r="I4" s="91"/>
    </row>
    <row r="5" customFormat="false" ht="12.75" hidden="false" customHeight="true" outlineLevel="0" collapsed="false">
      <c r="A5" s="210" t="s">
        <v>602</v>
      </c>
      <c r="B5" s="59" t="s">
        <v>603</v>
      </c>
      <c r="C5" s="133" t="n">
        <v>2005</v>
      </c>
      <c r="D5" s="133"/>
      <c r="E5" s="211" t="n">
        <v>2004</v>
      </c>
      <c r="F5" s="133" t="n">
        <v>2005</v>
      </c>
      <c r="G5" s="133"/>
      <c r="H5" s="137" t="s">
        <v>604</v>
      </c>
      <c r="I5" s="137"/>
    </row>
    <row r="6" customFormat="false" ht="12.75" hidden="false" customHeight="false" outlineLevel="0" collapsed="false">
      <c r="A6" s="210"/>
      <c r="B6" s="59"/>
      <c r="C6" s="133"/>
      <c r="D6" s="133"/>
      <c r="E6" s="211"/>
      <c r="F6" s="133"/>
      <c r="G6" s="133"/>
      <c r="H6" s="137"/>
      <c r="I6" s="137"/>
    </row>
    <row r="7" customFormat="false" ht="12.75" hidden="false" customHeight="false" outlineLevel="0" collapsed="false">
      <c r="A7" s="210"/>
      <c r="B7" s="59"/>
      <c r="C7" s="212" t="s">
        <v>246</v>
      </c>
      <c r="D7" s="213" t="s">
        <v>255</v>
      </c>
      <c r="E7" s="213"/>
      <c r="F7" s="212" t="s">
        <v>246</v>
      </c>
      <c r="G7" s="213" t="s">
        <v>605</v>
      </c>
      <c r="H7" s="214" t="s">
        <v>606</v>
      </c>
      <c r="I7" s="214"/>
    </row>
    <row r="8" customFormat="false" ht="12.75" hidden="false" customHeight="false" outlineLevel="0" collapsed="false">
      <c r="A8" s="210"/>
      <c r="B8" s="59"/>
      <c r="C8" s="59" t="s">
        <v>301</v>
      </c>
      <c r="D8" s="59"/>
      <c r="E8" s="59"/>
      <c r="F8" s="59" t="s">
        <v>186</v>
      </c>
      <c r="G8" s="59"/>
      <c r="H8" s="215" t="s">
        <v>607</v>
      </c>
      <c r="I8" s="63" t="s">
        <v>186</v>
      </c>
    </row>
    <row r="9" customFormat="false" ht="12.75" hidden="false" customHeight="false" outlineLevel="0" collapsed="false">
      <c r="A9" s="210"/>
      <c r="B9" s="59"/>
      <c r="C9" s="59"/>
      <c r="D9" s="59"/>
      <c r="E9" s="59"/>
      <c r="F9" s="59"/>
      <c r="G9" s="59"/>
      <c r="H9" s="215"/>
      <c r="I9" s="63"/>
    </row>
    <row r="10" customFormat="false" ht="12.75" hidden="false" customHeight="false" outlineLevel="0" collapsed="false">
      <c r="A10" s="130"/>
      <c r="B10" s="216"/>
      <c r="C10" s="69"/>
      <c r="D10" s="69"/>
      <c r="E10" s="69"/>
      <c r="F10" s="69"/>
      <c r="G10" s="69"/>
      <c r="H10" s="217"/>
      <c r="I10" s="69"/>
    </row>
    <row r="11" customFormat="false" ht="17.25" hidden="false" customHeight="true" outlineLevel="0" collapsed="false">
      <c r="B11" s="142" t="s">
        <v>608</v>
      </c>
      <c r="C11" s="243" t="n">
        <v>442811</v>
      </c>
      <c r="D11" s="243" t="n">
        <v>5202960</v>
      </c>
      <c r="E11" s="243" t="n">
        <v>5239595</v>
      </c>
      <c r="F11" s="219" t="n">
        <v>0.7</v>
      </c>
      <c r="G11" s="219" t="n">
        <v>0.7</v>
      </c>
      <c r="H11" s="220" t="n">
        <v>-36635</v>
      </c>
      <c r="I11" s="221" t="n">
        <v>-0.7</v>
      </c>
      <c r="J11" s="52"/>
      <c r="K11" s="52"/>
    </row>
    <row r="12" customFormat="false" ht="17.25" hidden="false" customHeight="true" outlineLevel="0" collapsed="false">
      <c r="B12" s="142"/>
      <c r="C12" s="177"/>
      <c r="D12" s="243"/>
      <c r="E12" s="177"/>
      <c r="F12" s="223"/>
      <c r="G12" s="223"/>
      <c r="H12" s="224"/>
      <c r="I12" s="225"/>
      <c r="J12" s="52"/>
      <c r="K12" s="52"/>
    </row>
    <row r="13" s="40" customFormat="true" ht="17.25" hidden="false" customHeight="true" outlineLevel="0" collapsed="false">
      <c r="B13" s="142" t="s">
        <v>609</v>
      </c>
      <c r="C13" s="243" t="n">
        <v>18769820</v>
      </c>
      <c r="D13" s="243" t="n">
        <v>232294468</v>
      </c>
      <c r="E13" s="243" t="n">
        <v>224926860</v>
      </c>
      <c r="F13" s="219" t="n">
        <v>28.2</v>
      </c>
      <c r="G13" s="219" t="n">
        <v>29.5</v>
      </c>
      <c r="H13" s="220" t="n">
        <v>7367608</v>
      </c>
      <c r="I13" s="221" t="n">
        <v>3.3</v>
      </c>
      <c r="J13" s="222"/>
      <c r="K13" s="222"/>
    </row>
    <row r="14" s="40" customFormat="true" ht="17.25" hidden="false" customHeight="true" outlineLevel="0" collapsed="false">
      <c r="B14" s="142"/>
      <c r="C14" s="243"/>
      <c r="D14" s="243"/>
      <c r="E14" s="243"/>
      <c r="F14" s="219"/>
      <c r="G14" s="219"/>
      <c r="H14" s="220"/>
      <c r="I14" s="221"/>
      <c r="J14" s="222"/>
      <c r="K14" s="222"/>
    </row>
    <row r="15" s="40" customFormat="true" ht="17.25" hidden="false" customHeight="true" outlineLevel="0" collapsed="false">
      <c r="B15" s="142" t="s">
        <v>610</v>
      </c>
      <c r="C15" s="243" t="n">
        <v>30269001</v>
      </c>
      <c r="D15" s="243" t="n">
        <v>351779355</v>
      </c>
      <c r="E15" s="243" t="n">
        <v>336904416</v>
      </c>
      <c r="F15" s="219" t="n">
        <v>45.5</v>
      </c>
      <c r="G15" s="219" t="n">
        <v>44.7</v>
      </c>
      <c r="H15" s="220" t="n">
        <v>14874939</v>
      </c>
      <c r="I15" s="221" t="n">
        <v>4.4</v>
      </c>
      <c r="J15" s="222"/>
      <c r="K15" s="222"/>
    </row>
    <row r="16" s="40" customFormat="true" ht="17.25" hidden="false" customHeight="true" outlineLevel="0" collapsed="false">
      <c r="B16" s="142"/>
      <c r="C16" s="243"/>
      <c r="D16" s="243"/>
      <c r="E16" s="243"/>
      <c r="F16" s="219"/>
      <c r="G16" s="219"/>
      <c r="H16" s="220"/>
      <c r="I16" s="221"/>
      <c r="J16" s="222"/>
      <c r="K16" s="222"/>
    </row>
    <row r="17" s="40" customFormat="true" ht="17.25" hidden="false" customHeight="true" outlineLevel="0" collapsed="false">
      <c r="B17" s="142" t="s">
        <v>611</v>
      </c>
      <c r="C17" s="243" t="n">
        <v>2451300</v>
      </c>
      <c r="D17" s="243" t="n">
        <v>28066139</v>
      </c>
      <c r="E17" s="243" t="n">
        <v>28854880</v>
      </c>
      <c r="F17" s="219" t="n">
        <v>3.7</v>
      </c>
      <c r="G17" s="219" t="n">
        <v>3.6</v>
      </c>
      <c r="H17" s="220" t="n">
        <v>-788741</v>
      </c>
      <c r="I17" s="221" t="n">
        <v>-2.7</v>
      </c>
      <c r="J17" s="222"/>
      <c r="K17" s="222"/>
    </row>
    <row r="18" s="40" customFormat="true" ht="17.25" hidden="false" customHeight="true" outlineLevel="0" collapsed="false">
      <c r="B18" s="142"/>
      <c r="C18" s="243"/>
      <c r="D18" s="243"/>
      <c r="E18" s="243"/>
      <c r="F18" s="219"/>
      <c r="G18" s="219"/>
      <c r="H18" s="220"/>
      <c r="I18" s="221"/>
      <c r="J18" s="222"/>
      <c r="K18" s="222"/>
    </row>
    <row r="19" s="40" customFormat="true" ht="17.25" hidden="false" customHeight="true" outlineLevel="0" collapsed="false">
      <c r="B19" s="142" t="s">
        <v>612</v>
      </c>
      <c r="C19" s="243" t="n">
        <v>8041983</v>
      </c>
      <c r="D19" s="243" t="n">
        <v>93382706</v>
      </c>
      <c r="E19" s="243" t="n">
        <v>89755883</v>
      </c>
      <c r="F19" s="219" t="n">
        <v>12.1</v>
      </c>
      <c r="G19" s="219" t="n">
        <v>11.9</v>
      </c>
      <c r="H19" s="220" t="n">
        <v>3626823</v>
      </c>
      <c r="I19" s="221" t="n">
        <v>4</v>
      </c>
      <c r="J19" s="222"/>
      <c r="K19" s="222"/>
    </row>
    <row r="20" s="40" customFormat="true" ht="17.25" hidden="false" customHeight="true" outlineLevel="0" collapsed="false">
      <c r="B20" s="142"/>
      <c r="C20" s="243"/>
      <c r="D20" s="243"/>
      <c r="E20" s="243"/>
      <c r="F20" s="219"/>
      <c r="G20" s="219"/>
      <c r="H20" s="220"/>
      <c r="I20" s="221"/>
      <c r="J20" s="222"/>
      <c r="K20" s="222"/>
    </row>
    <row r="21" s="40" customFormat="true" ht="17.25" hidden="false" customHeight="true" outlineLevel="0" collapsed="false">
      <c r="B21" s="142" t="s">
        <v>613</v>
      </c>
      <c r="C21" s="243" t="n">
        <v>1594557</v>
      </c>
      <c r="D21" s="243" t="n">
        <v>16524057</v>
      </c>
      <c r="E21" s="243" t="n">
        <v>14251346</v>
      </c>
      <c r="F21" s="219" t="n">
        <v>2.4</v>
      </c>
      <c r="G21" s="219" t="n">
        <v>2.1</v>
      </c>
      <c r="H21" s="220" t="n">
        <v>2272711</v>
      </c>
      <c r="I21" s="221" t="n">
        <v>15.9</v>
      </c>
      <c r="J21" s="222"/>
      <c r="K21" s="222"/>
    </row>
    <row r="22" s="40" customFormat="true" ht="17.25" hidden="false" customHeight="true" outlineLevel="0" collapsed="false">
      <c r="B22" s="142"/>
      <c r="C22" s="243"/>
      <c r="D22" s="243"/>
      <c r="E22" s="243"/>
      <c r="F22" s="219"/>
      <c r="G22" s="219"/>
      <c r="H22" s="220"/>
      <c r="I22" s="221"/>
      <c r="J22" s="222"/>
      <c r="K22" s="222"/>
    </row>
    <row r="23" s="40" customFormat="true" ht="17.25" hidden="false" customHeight="true" outlineLevel="0" collapsed="false">
      <c r="B23" s="226" t="s">
        <v>614</v>
      </c>
      <c r="C23" s="243"/>
      <c r="D23" s="243"/>
      <c r="E23" s="243"/>
      <c r="F23" s="219"/>
      <c r="G23" s="219"/>
      <c r="H23" s="220"/>
      <c r="I23" s="221"/>
      <c r="J23" s="222"/>
      <c r="K23" s="222"/>
    </row>
    <row r="24" s="40" customFormat="true" ht="17.25" hidden="false" customHeight="true" outlineLevel="0" collapsed="false">
      <c r="B24" s="142" t="s">
        <v>615</v>
      </c>
      <c r="C24" s="243" t="n">
        <v>5023406</v>
      </c>
      <c r="D24" s="243" t="n">
        <v>58936465</v>
      </c>
      <c r="E24" s="243" t="n">
        <v>31610803</v>
      </c>
      <c r="F24" s="219" t="n">
        <v>7.5</v>
      </c>
      <c r="G24" s="219" t="n">
        <v>7.5</v>
      </c>
      <c r="H24" s="220" t="n">
        <v>27325662</v>
      </c>
      <c r="I24" s="221" t="n">
        <v>86.4</v>
      </c>
      <c r="J24" s="222"/>
      <c r="K24" s="222"/>
    </row>
    <row r="25" customFormat="false" ht="17.25" hidden="false" customHeight="true" outlineLevel="0" collapsed="false">
      <c r="A25" s="227" t="n">
        <v>1</v>
      </c>
      <c r="B25" s="228" t="s">
        <v>616</v>
      </c>
      <c r="C25" s="107"/>
      <c r="D25" s="243"/>
      <c r="E25" s="107"/>
      <c r="F25" s="230"/>
      <c r="G25" s="230"/>
      <c r="H25" s="231"/>
      <c r="I25" s="221"/>
      <c r="J25" s="52"/>
      <c r="K25" s="52"/>
    </row>
    <row r="26" customFormat="false" ht="17.25" hidden="false" customHeight="true" outlineLevel="0" collapsed="false">
      <c r="A26" s="130"/>
      <c r="B26" s="148" t="s">
        <v>617</v>
      </c>
      <c r="C26" s="107" t="n">
        <v>399751</v>
      </c>
      <c r="D26" s="107" t="n">
        <v>4640692</v>
      </c>
      <c r="E26" s="107" t="n">
        <v>4666728</v>
      </c>
      <c r="F26" s="230" t="n">
        <v>0.6</v>
      </c>
      <c r="G26" s="230" t="n">
        <v>0.6</v>
      </c>
      <c r="H26" s="231" t="n">
        <v>-26036</v>
      </c>
      <c r="I26" s="232" t="n">
        <v>-0.6</v>
      </c>
      <c r="J26" s="52"/>
      <c r="K26" s="52"/>
    </row>
    <row r="27" customFormat="false" ht="17.25" hidden="false" customHeight="true" outlineLevel="0" collapsed="false">
      <c r="A27" s="227" t="n">
        <v>2</v>
      </c>
      <c r="B27" s="148" t="s">
        <v>618</v>
      </c>
      <c r="C27" s="107" t="n">
        <v>36383</v>
      </c>
      <c r="D27" s="107" t="n">
        <v>430926</v>
      </c>
      <c r="E27" s="107" t="n">
        <v>413700</v>
      </c>
      <c r="F27" s="230" t="n">
        <v>0.1</v>
      </c>
      <c r="G27" s="230" t="n">
        <v>0.1</v>
      </c>
      <c r="H27" s="231" t="n">
        <v>17226</v>
      </c>
      <c r="I27" s="232" t="n">
        <v>4.2</v>
      </c>
      <c r="J27" s="52"/>
      <c r="K27" s="52"/>
    </row>
    <row r="28" customFormat="false" ht="17.25" hidden="false" customHeight="true" outlineLevel="0" collapsed="false">
      <c r="A28" s="227" t="n">
        <v>5</v>
      </c>
      <c r="B28" s="148" t="s">
        <v>619</v>
      </c>
      <c r="C28" s="107" t="n">
        <v>6677</v>
      </c>
      <c r="D28" s="107" t="n">
        <v>131342</v>
      </c>
      <c r="E28" s="107" t="n">
        <v>159167</v>
      </c>
      <c r="F28" s="230" t="n">
        <v>0</v>
      </c>
      <c r="G28" s="230" t="n">
        <v>0</v>
      </c>
      <c r="H28" s="231" t="n">
        <v>-27825</v>
      </c>
      <c r="I28" s="232" t="n">
        <v>-17.5</v>
      </c>
      <c r="J28" s="52"/>
      <c r="K28" s="52"/>
    </row>
    <row r="29" customFormat="false" ht="17.25" hidden="false" customHeight="true" outlineLevel="0" collapsed="false">
      <c r="A29" s="227" t="n">
        <v>10</v>
      </c>
      <c r="B29" s="148" t="s">
        <v>620</v>
      </c>
      <c r="C29" s="107" t="n">
        <v>11030</v>
      </c>
      <c r="D29" s="107" t="n">
        <v>196104</v>
      </c>
      <c r="E29" s="107" t="n">
        <v>219192</v>
      </c>
      <c r="F29" s="230" t="n">
        <v>0</v>
      </c>
      <c r="G29" s="230" t="n">
        <v>0</v>
      </c>
      <c r="H29" s="231" t="n">
        <v>-23088</v>
      </c>
      <c r="I29" s="232" t="n">
        <v>-10.5</v>
      </c>
      <c r="J29" s="52"/>
      <c r="K29" s="52"/>
    </row>
    <row r="30" customFormat="false" ht="17.25" hidden="false" customHeight="true" outlineLevel="0" collapsed="false">
      <c r="A30" s="227" t="n">
        <v>11</v>
      </c>
      <c r="B30" s="148" t="s">
        <v>621</v>
      </c>
      <c r="C30" s="107" t="n">
        <v>513597</v>
      </c>
      <c r="D30" s="107" t="n">
        <v>3609549</v>
      </c>
      <c r="E30" s="107" t="n">
        <v>3996194</v>
      </c>
      <c r="F30" s="230" t="n">
        <v>0.8</v>
      </c>
      <c r="G30" s="230" t="n">
        <v>0.5</v>
      </c>
      <c r="H30" s="231" t="n">
        <v>-386645</v>
      </c>
      <c r="I30" s="232" t="n">
        <v>-9.7</v>
      </c>
      <c r="J30" s="52"/>
      <c r="K30" s="52"/>
    </row>
    <row r="31" customFormat="false" ht="17.25" hidden="false" customHeight="true" outlineLevel="0" collapsed="false">
      <c r="A31" s="227" t="n">
        <v>12</v>
      </c>
      <c r="B31" s="148" t="s">
        <v>622</v>
      </c>
      <c r="C31" s="107" t="s">
        <v>100</v>
      </c>
      <c r="D31" s="107" t="s">
        <v>100</v>
      </c>
      <c r="E31" s="107" t="s">
        <v>100</v>
      </c>
      <c r="F31" s="233" t="s">
        <v>100</v>
      </c>
      <c r="G31" s="233" t="s">
        <v>100</v>
      </c>
      <c r="H31" s="234" t="s">
        <v>100</v>
      </c>
      <c r="I31" s="235" t="s">
        <v>100</v>
      </c>
      <c r="J31" s="52"/>
      <c r="K31" s="52"/>
    </row>
    <row r="32" customFormat="false" ht="17.25" hidden="false" customHeight="true" outlineLevel="0" collapsed="false">
      <c r="A32" s="227" t="n">
        <v>13</v>
      </c>
      <c r="B32" s="148" t="s">
        <v>623</v>
      </c>
      <c r="C32" s="107" t="n">
        <v>7475</v>
      </c>
      <c r="D32" s="107" t="n">
        <v>98382</v>
      </c>
      <c r="E32" s="107" t="n">
        <v>73187</v>
      </c>
      <c r="F32" s="230" t="n">
        <v>0</v>
      </c>
      <c r="G32" s="230" t="n">
        <v>0</v>
      </c>
      <c r="H32" s="231" t="n">
        <v>25195</v>
      </c>
      <c r="I32" s="232" t="n">
        <v>34.4</v>
      </c>
      <c r="J32" s="52"/>
      <c r="K32" s="52"/>
    </row>
    <row r="33" customFormat="false" ht="17.25" hidden="false" customHeight="true" outlineLevel="0" collapsed="false">
      <c r="A33" s="227" t="n">
        <v>14</v>
      </c>
      <c r="B33" s="148" t="s">
        <v>624</v>
      </c>
      <c r="C33" s="107" t="n">
        <v>72478</v>
      </c>
      <c r="D33" s="107" t="n">
        <v>948189</v>
      </c>
      <c r="E33" s="107" t="n">
        <v>990676</v>
      </c>
      <c r="F33" s="230" t="n">
        <v>0.1</v>
      </c>
      <c r="G33" s="230" t="n">
        <v>0.1</v>
      </c>
      <c r="H33" s="231" t="n">
        <v>-42487</v>
      </c>
      <c r="I33" s="232" t="n">
        <v>-4.3</v>
      </c>
      <c r="J33" s="52"/>
      <c r="K33" s="52"/>
    </row>
    <row r="34" customFormat="false" ht="17.25" hidden="false" customHeight="true" outlineLevel="0" collapsed="false">
      <c r="A34" s="227" t="n">
        <v>15</v>
      </c>
      <c r="B34" s="148" t="s">
        <v>625</v>
      </c>
      <c r="C34" s="107" t="n">
        <v>2486904</v>
      </c>
      <c r="D34" s="107" t="n">
        <v>27411525</v>
      </c>
      <c r="E34" s="107" t="n">
        <v>27657820</v>
      </c>
      <c r="F34" s="230" t="n">
        <v>3.7</v>
      </c>
      <c r="G34" s="230" t="n">
        <v>3.5</v>
      </c>
      <c r="H34" s="231" t="n">
        <v>-246295</v>
      </c>
      <c r="I34" s="232" t="n">
        <v>-0.9</v>
      </c>
      <c r="J34" s="52"/>
      <c r="K34" s="52"/>
    </row>
    <row r="35" customFormat="false" ht="17.25" hidden="false" customHeight="true" outlineLevel="0" collapsed="false">
      <c r="A35" s="227" t="n">
        <v>16</v>
      </c>
      <c r="B35" s="148" t="s">
        <v>626</v>
      </c>
      <c r="C35" s="107" t="n">
        <v>178048</v>
      </c>
      <c r="D35" s="107" t="n">
        <v>2596083</v>
      </c>
      <c r="E35" s="107" t="n">
        <v>1854439</v>
      </c>
      <c r="F35" s="230" t="n">
        <v>0.3</v>
      </c>
      <c r="G35" s="230" t="n">
        <v>0.3</v>
      </c>
      <c r="H35" s="231" t="n">
        <v>741644</v>
      </c>
      <c r="I35" s="232" t="n">
        <v>40</v>
      </c>
      <c r="J35" s="52"/>
      <c r="K35" s="52"/>
    </row>
    <row r="36" customFormat="false" ht="17.25" hidden="false" customHeight="true" outlineLevel="0" collapsed="false">
      <c r="A36" s="227" t="n">
        <v>17</v>
      </c>
      <c r="B36" s="148" t="s">
        <v>627</v>
      </c>
      <c r="C36" s="107" t="n">
        <v>884196</v>
      </c>
      <c r="D36" s="107" t="n">
        <v>10756327</v>
      </c>
      <c r="E36" s="107" t="n">
        <v>11480809</v>
      </c>
      <c r="F36" s="230" t="n">
        <v>1.3</v>
      </c>
      <c r="G36" s="230" t="n">
        <v>1.4</v>
      </c>
      <c r="H36" s="231" t="n">
        <v>-724482</v>
      </c>
      <c r="I36" s="232" t="n">
        <v>-6.3</v>
      </c>
      <c r="J36" s="52"/>
      <c r="K36" s="52"/>
    </row>
    <row r="37" customFormat="false" ht="17.25" hidden="false" customHeight="true" outlineLevel="0" collapsed="false">
      <c r="A37" s="227" t="n">
        <v>18</v>
      </c>
      <c r="B37" s="148" t="s">
        <v>628</v>
      </c>
      <c r="C37" s="107" t="n">
        <v>536707</v>
      </c>
      <c r="D37" s="107" t="n">
        <v>7995910</v>
      </c>
      <c r="E37" s="107" t="n">
        <v>8044003</v>
      </c>
      <c r="F37" s="230" t="n">
        <v>0.8</v>
      </c>
      <c r="G37" s="230" t="n">
        <v>1</v>
      </c>
      <c r="H37" s="231" t="n">
        <v>-48093</v>
      </c>
      <c r="I37" s="232" t="n">
        <v>-0.6</v>
      </c>
      <c r="J37" s="52"/>
      <c r="K37" s="52"/>
    </row>
    <row r="38" customFormat="false" ht="17.25" hidden="false" customHeight="true" outlineLevel="0" collapsed="false">
      <c r="A38" s="227" t="n">
        <v>19</v>
      </c>
      <c r="B38" s="148" t="s">
        <v>629</v>
      </c>
      <c r="C38" s="107" t="n">
        <v>208625</v>
      </c>
      <c r="D38" s="107" t="n">
        <v>3084578</v>
      </c>
      <c r="E38" s="107" t="n">
        <v>3175871</v>
      </c>
      <c r="F38" s="230" t="n">
        <v>0.3</v>
      </c>
      <c r="G38" s="230" t="n">
        <v>0.4</v>
      </c>
      <c r="H38" s="231" t="n">
        <v>-91293</v>
      </c>
      <c r="I38" s="232" t="n">
        <v>-2.9</v>
      </c>
      <c r="J38" s="52"/>
      <c r="K38" s="52"/>
    </row>
    <row r="39" customFormat="false" ht="17.25" hidden="false" customHeight="true" outlineLevel="0" collapsed="false">
      <c r="A39" s="227" t="n">
        <v>20</v>
      </c>
      <c r="B39" s="228" t="s">
        <v>630</v>
      </c>
      <c r="C39" s="107"/>
      <c r="D39" s="107"/>
      <c r="E39" s="107"/>
      <c r="F39" s="230"/>
      <c r="G39" s="230"/>
      <c r="H39" s="231"/>
      <c r="I39" s="232"/>
      <c r="J39" s="52"/>
      <c r="K39" s="52"/>
    </row>
    <row r="40" customFormat="false" ht="17.25" hidden="false" customHeight="true" outlineLevel="0" collapsed="false">
      <c r="A40" s="227"/>
      <c r="B40" s="148" t="s">
        <v>631</v>
      </c>
      <c r="C40" s="107" t="n">
        <v>406233</v>
      </c>
      <c r="D40" s="107" t="n">
        <v>5084648</v>
      </c>
      <c r="E40" s="107" t="n">
        <v>5064839</v>
      </c>
      <c r="F40" s="230" t="n">
        <v>0.6</v>
      </c>
      <c r="G40" s="230" t="n">
        <v>0.6</v>
      </c>
      <c r="H40" s="231" t="n">
        <v>19809</v>
      </c>
      <c r="I40" s="232" t="n">
        <v>0.4</v>
      </c>
      <c r="J40" s="52"/>
      <c r="K40" s="52"/>
    </row>
    <row r="41" customFormat="false" ht="17.25" hidden="false" customHeight="true" outlineLevel="0" collapsed="false">
      <c r="A41" s="227" t="n">
        <v>21</v>
      </c>
      <c r="B41" s="148" t="s">
        <v>632</v>
      </c>
      <c r="C41" s="107" t="n">
        <v>1242973</v>
      </c>
      <c r="D41" s="107" t="n">
        <v>15681811</v>
      </c>
      <c r="E41" s="107" t="n">
        <v>15189208</v>
      </c>
      <c r="F41" s="230" t="n">
        <v>1.9</v>
      </c>
      <c r="G41" s="230" t="n">
        <v>2</v>
      </c>
      <c r="H41" s="231" t="n">
        <v>492603</v>
      </c>
      <c r="I41" s="232" t="n">
        <v>3.2</v>
      </c>
      <c r="J41" s="52"/>
      <c r="K41" s="52"/>
    </row>
    <row r="42" customFormat="false" ht="17.25" hidden="false" customHeight="true" outlineLevel="0" collapsed="false">
      <c r="A42" s="227" t="n">
        <v>22</v>
      </c>
      <c r="B42" s="148" t="s">
        <v>633</v>
      </c>
      <c r="C42" s="107" t="n">
        <v>452542</v>
      </c>
      <c r="D42" s="107" t="n">
        <v>4909069</v>
      </c>
      <c r="E42" s="107" t="n">
        <v>4744338</v>
      </c>
      <c r="F42" s="230" t="n">
        <v>0.7</v>
      </c>
      <c r="G42" s="230" t="n">
        <v>0.6</v>
      </c>
      <c r="H42" s="231" t="n">
        <v>164731</v>
      </c>
      <c r="I42" s="232" t="n">
        <v>3.5</v>
      </c>
      <c r="J42" s="52"/>
      <c r="K42" s="52"/>
    </row>
    <row r="43" customFormat="false" ht="17.25" hidden="false" customHeight="true" outlineLevel="0" collapsed="false">
      <c r="A43" s="227" t="n">
        <v>23</v>
      </c>
      <c r="B43" s="228" t="s">
        <v>657</v>
      </c>
      <c r="C43" s="107"/>
      <c r="D43" s="107"/>
      <c r="E43" s="107"/>
      <c r="F43" s="230"/>
      <c r="G43" s="230"/>
      <c r="H43" s="231"/>
      <c r="I43" s="232"/>
      <c r="J43" s="52"/>
      <c r="K43" s="52"/>
    </row>
    <row r="44" customFormat="false" ht="17.25" hidden="false" customHeight="true" outlineLevel="0" collapsed="false">
      <c r="A44" s="227"/>
      <c r="B44" s="148" t="s">
        <v>635</v>
      </c>
      <c r="C44" s="107" t="n">
        <v>1020690</v>
      </c>
      <c r="D44" s="107" t="n">
        <v>12050131</v>
      </c>
      <c r="E44" s="107" t="n">
        <v>8624336</v>
      </c>
      <c r="F44" s="230" t="n">
        <v>1.5</v>
      </c>
      <c r="G44" s="230" t="n">
        <v>1.5</v>
      </c>
      <c r="H44" s="231" t="n">
        <v>3425795</v>
      </c>
      <c r="I44" s="232" t="n">
        <v>39.7</v>
      </c>
      <c r="J44" s="52"/>
      <c r="K44" s="52"/>
    </row>
    <row r="45" customFormat="false" ht="17.25" hidden="false" customHeight="true" outlineLevel="0" collapsed="false">
      <c r="A45" s="227" t="n">
        <v>24</v>
      </c>
      <c r="B45" s="148" t="s">
        <v>636</v>
      </c>
      <c r="C45" s="107" t="n">
        <v>8489485</v>
      </c>
      <c r="D45" s="107" t="n">
        <v>102830400</v>
      </c>
      <c r="E45" s="107" t="n">
        <v>96352429</v>
      </c>
      <c r="F45" s="230" t="n">
        <v>12.7</v>
      </c>
      <c r="G45" s="230" t="n">
        <v>13.1</v>
      </c>
      <c r="H45" s="231" t="n">
        <v>6477971</v>
      </c>
      <c r="I45" s="232" t="n">
        <v>6.7</v>
      </c>
      <c r="J45" s="52"/>
      <c r="K45" s="52"/>
    </row>
    <row r="46" customFormat="false" ht="17.25" hidden="false" customHeight="true" outlineLevel="0" collapsed="false">
      <c r="A46" s="227" t="n">
        <v>25</v>
      </c>
      <c r="B46" s="148" t="s">
        <v>637</v>
      </c>
      <c r="C46" s="107" t="n">
        <v>1936537</v>
      </c>
      <c r="D46" s="107" t="n">
        <v>25082305</v>
      </c>
      <c r="E46" s="107" t="n">
        <v>25296164</v>
      </c>
      <c r="F46" s="230" t="n">
        <v>2.9</v>
      </c>
      <c r="G46" s="230" t="n">
        <v>3.2</v>
      </c>
      <c r="H46" s="231" t="n">
        <v>-213859</v>
      </c>
      <c r="I46" s="232" t="n">
        <v>-0.8</v>
      </c>
      <c r="J46" s="52"/>
      <c r="K46" s="52"/>
    </row>
    <row r="47" customFormat="false" ht="17.25" hidden="false" customHeight="true" outlineLevel="0" collapsed="false">
      <c r="A47" s="227" t="n">
        <v>26</v>
      </c>
      <c r="B47" s="148" t="s">
        <v>638</v>
      </c>
      <c r="C47" s="107" t="n">
        <v>728588</v>
      </c>
      <c r="D47" s="107" t="n">
        <v>9336571</v>
      </c>
      <c r="E47" s="107" t="n">
        <v>9673474</v>
      </c>
      <c r="F47" s="230" t="n">
        <v>1.1</v>
      </c>
      <c r="G47" s="230" t="n">
        <v>1.2</v>
      </c>
      <c r="H47" s="231" t="n">
        <v>-336903</v>
      </c>
      <c r="I47" s="232" t="n">
        <v>-3.5</v>
      </c>
      <c r="J47" s="52"/>
      <c r="K47" s="52"/>
    </row>
    <row r="48" customFormat="false" ht="17.25" hidden="false" customHeight="true" outlineLevel="0" collapsed="false">
      <c r="A48" s="227" t="n">
        <v>27</v>
      </c>
      <c r="B48" s="148" t="s">
        <v>639</v>
      </c>
      <c r="C48" s="107" t="n">
        <v>3309590</v>
      </c>
      <c r="D48" s="107" t="n">
        <v>41079262</v>
      </c>
      <c r="E48" s="107" t="n">
        <v>37196090</v>
      </c>
      <c r="F48" s="230" t="n">
        <v>5</v>
      </c>
      <c r="G48" s="230" t="n">
        <v>5.2</v>
      </c>
      <c r="H48" s="231" t="n">
        <v>3883172</v>
      </c>
      <c r="I48" s="232" t="n">
        <v>10.4</v>
      </c>
      <c r="J48" s="52"/>
      <c r="K48" s="52"/>
    </row>
    <row r="49" customFormat="false" ht="17.25" hidden="false" customHeight="true" outlineLevel="0" collapsed="false">
      <c r="A49" s="227" t="n">
        <v>28</v>
      </c>
      <c r="B49" s="148" t="s">
        <v>640</v>
      </c>
      <c r="C49" s="107" t="n">
        <v>1965283</v>
      </c>
      <c r="D49" s="107" t="n">
        <v>24411308</v>
      </c>
      <c r="E49" s="107" t="n">
        <v>23276677</v>
      </c>
      <c r="F49" s="230" t="n">
        <v>3</v>
      </c>
      <c r="G49" s="230" t="n">
        <v>3.1</v>
      </c>
      <c r="H49" s="231" t="n">
        <v>1134631</v>
      </c>
      <c r="I49" s="232" t="n">
        <v>4.9</v>
      </c>
      <c r="J49" s="52"/>
      <c r="K49" s="52"/>
    </row>
    <row r="50" customFormat="false" ht="17.25" hidden="false" customHeight="true" outlineLevel="0" collapsed="false">
      <c r="A50" s="227" t="n">
        <v>29</v>
      </c>
      <c r="B50" s="148" t="s">
        <v>641</v>
      </c>
      <c r="C50" s="107" t="n">
        <v>9773847</v>
      </c>
      <c r="D50" s="107" t="n">
        <v>110945762</v>
      </c>
      <c r="E50" s="107" t="n">
        <v>105537829</v>
      </c>
      <c r="F50" s="230" t="n">
        <v>14.7</v>
      </c>
      <c r="G50" s="230" t="n">
        <v>14.1</v>
      </c>
      <c r="H50" s="231" t="n">
        <v>5407933</v>
      </c>
      <c r="I50" s="232" t="n">
        <v>5.1</v>
      </c>
      <c r="J50" s="52"/>
      <c r="K50" s="52"/>
    </row>
    <row r="51" customFormat="false" ht="17.25" hidden="false" customHeight="true" outlineLevel="0" collapsed="false">
      <c r="A51" s="227" t="n">
        <v>30</v>
      </c>
      <c r="B51" s="228" t="s">
        <v>642</v>
      </c>
      <c r="C51" s="107"/>
      <c r="D51" s="107"/>
      <c r="E51" s="107"/>
      <c r="F51" s="230"/>
      <c r="G51" s="230"/>
      <c r="H51" s="231"/>
      <c r="I51" s="232"/>
      <c r="J51" s="52"/>
      <c r="K51" s="52"/>
    </row>
    <row r="52" customFormat="false" ht="17.25" hidden="false" customHeight="true" outlineLevel="0" collapsed="false">
      <c r="A52" s="227"/>
      <c r="B52" s="148" t="s">
        <v>643</v>
      </c>
      <c r="C52" s="107" t="n">
        <v>2211227</v>
      </c>
      <c r="D52" s="107" t="n">
        <v>21884430</v>
      </c>
      <c r="E52" s="107" t="n">
        <v>23193098</v>
      </c>
      <c r="F52" s="230" t="n">
        <v>3.3</v>
      </c>
      <c r="G52" s="230" t="n">
        <v>2.8</v>
      </c>
      <c r="H52" s="231" t="n">
        <v>-1308668</v>
      </c>
      <c r="I52" s="232" t="n">
        <v>-5.6</v>
      </c>
      <c r="J52" s="52"/>
      <c r="K52" s="52"/>
    </row>
    <row r="53" customFormat="false" ht="17.25" hidden="false" customHeight="true" outlineLevel="0" collapsed="false">
      <c r="A53" s="227" t="n">
        <v>31</v>
      </c>
      <c r="B53" s="228" t="s">
        <v>644</v>
      </c>
      <c r="C53" s="107"/>
      <c r="D53" s="107"/>
      <c r="E53" s="107"/>
      <c r="F53" s="230"/>
      <c r="G53" s="230"/>
      <c r="H53" s="231"/>
      <c r="I53" s="232"/>
      <c r="J53" s="52"/>
      <c r="K53" s="52"/>
    </row>
    <row r="54" customFormat="false" ht="17.25" hidden="false" customHeight="true" outlineLevel="0" collapsed="false">
      <c r="A54" s="227"/>
      <c r="B54" s="148" t="s">
        <v>645</v>
      </c>
      <c r="C54" s="107" t="n">
        <v>3419356</v>
      </c>
      <c r="D54" s="107" t="n">
        <v>38910856</v>
      </c>
      <c r="E54" s="107" t="n">
        <v>37094713</v>
      </c>
      <c r="F54" s="230" t="n">
        <v>5.1</v>
      </c>
      <c r="G54" s="230" t="n">
        <v>4.9</v>
      </c>
      <c r="H54" s="231" t="n">
        <v>1816143</v>
      </c>
      <c r="I54" s="232" t="n">
        <v>4.9</v>
      </c>
      <c r="J54" s="52"/>
      <c r="K54" s="52"/>
    </row>
    <row r="55" customFormat="false" ht="17.25" hidden="false" customHeight="true" outlineLevel="0" collapsed="false">
      <c r="A55" s="227" t="n">
        <v>32</v>
      </c>
      <c r="B55" s="228" t="s">
        <v>646</v>
      </c>
      <c r="C55" s="107"/>
      <c r="D55" s="107"/>
      <c r="E55" s="107"/>
      <c r="F55" s="230"/>
      <c r="G55" s="230"/>
      <c r="H55" s="231"/>
      <c r="I55" s="232"/>
      <c r="J55" s="52"/>
      <c r="K55" s="52"/>
    </row>
    <row r="56" customFormat="false" ht="17.25" hidden="false" customHeight="true" outlineLevel="0" collapsed="false">
      <c r="A56" s="227"/>
      <c r="B56" s="148" t="s">
        <v>647</v>
      </c>
      <c r="C56" s="107" t="n">
        <v>3460024</v>
      </c>
      <c r="D56" s="107" t="n">
        <v>36834762</v>
      </c>
      <c r="E56" s="107" t="n">
        <v>37376808</v>
      </c>
      <c r="F56" s="230" t="n">
        <v>5.2</v>
      </c>
      <c r="G56" s="230" t="n">
        <v>4.7</v>
      </c>
      <c r="H56" s="231" t="n">
        <v>-542046</v>
      </c>
      <c r="I56" s="232" t="n">
        <v>-1.5</v>
      </c>
      <c r="J56" s="52"/>
      <c r="K56" s="52"/>
    </row>
    <row r="57" customFormat="false" ht="17.25" hidden="false" customHeight="true" outlineLevel="0" collapsed="false">
      <c r="A57" s="227" t="n">
        <v>33</v>
      </c>
      <c r="B57" s="228" t="s">
        <v>648</v>
      </c>
      <c r="C57" s="107"/>
      <c r="D57" s="107"/>
      <c r="E57" s="107"/>
      <c r="F57" s="230"/>
      <c r="G57" s="230"/>
      <c r="H57" s="231"/>
      <c r="I57" s="232"/>
      <c r="J57" s="52"/>
      <c r="K57" s="52"/>
    </row>
    <row r="58" customFormat="false" ht="17.25" hidden="false" customHeight="true" outlineLevel="0" collapsed="false">
      <c r="A58" s="227"/>
      <c r="B58" s="148" t="s">
        <v>649</v>
      </c>
      <c r="C58" s="107" t="n">
        <v>2881769</v>
      </c>
      <c r="D58" s="107" t="n">
        <v>32959966</v>
      </c>
      <c r="E58" s="107" t="n">
        <v>30420021</v>
      </c>
      <c r="F58" s="230" t="n">
        <v>4.3</v>
      </c>
      <c r="G58" s="230" t="n">
        <v>4.2</v>
      </c>
      <c r="H58" s="231" t="n">
        <v>2539945</v>
      </c>
      <c r="I58" s="232" t="n">
        <v>8.3</v>
      </c>
      <c r="J58" s="52"/>
      <c r="K58" s="52"/>
    </row>
    <row r="59" customFormat="false" ht="17.25" hidden="false" customHeight="true" outlineLevel="0" collapsed="false">
      <c r="A59" s="227" t="n">
        <v>34</v>
      </c>
      <c r="B59" s="148" t="s">
        <v>650</v>
      </c>
      <c r="C59" s="107" t="n">
        <v>12331789</v>
      </c>
      <c r="D59" s="107" t="n">
        <v>150865021</v>
      </c>
      <c r="E59" s="107" t="n">
        <v>138033730</v>
      </c>
      <c r="F59" s="230" t="n">
        <v>18.5</v>
      </c>
      <c r="G59" s="230" t="n">
        <v>19.2</v>
      </c>
      <c r="H59" s="231" t="n">
        <v>12831291</v>
      </c>
      <c r="I59" s="232" t="n">
        <v>9.3</v>
      </c>
      <c r="J59" s="52"/>
      <c r="K59" s="52"/>
    </row>
    <row r="60" customFormat="false" ht="17.25" hidden="false" customHeight="true" outlineLevel="0" collapsed="false">
      <c r="A60" s="227" t="n">
        <v>35</v>
      </c>
      <c r="B60" s="148" t="s">
        <v>651</v>
      </c>
      <c r="C60" s="107" t="n">
        <v>1990255</v>
      </c>
      <c r="D60" s="107" t="n">
        <v>26469053</v>
      </c>
      <c r="E60" s="107" t="n">
        <v>25848453</v>
      </c>
      <c r="F60" s="230" t="n">
        <v>3</v>
      </c>
      <c r="G60" s="230" t="n">
        <v>3.4</v>
      </c>
      <c r="H60" s="231" t="n">
        <v>620600</v>
      </c>
      <c r="I60" s="232" t="n">
        <v>2.4</v>
      </c>
      <c r="J60" s="236"/>
      <c r="K60" s="52"/>
    </row>
    <row r="61" customFormat="false" ht="17.25" hidden="false" customHeight="true" outlineLevel="0" collapsed="false">
      <c r="A61" s="227" t="n">
        <v>36</v>
      </c>
      <c r="B61" s="228" t="s">
        <v>652</v>
      </c>
      <c r="C61" s="107"/>
      <c r="D61" s="107"/>
      <c r="E61" s="107"/>
      <c r="F61" s="230"/>
      <c r="G61" s="230"/>
      <c r="H61" s="231"/>
      <c r="I61" s="232"/>
      <c r="J61" s="52"/>
      <c r="K61" s="52"/>
    </row>
    <row r="62" customFormat="false" ht="17.25" hidden="false" customHeight="true" outlineLevel="0" collapsed="false">
      <c r="A62" s="227"/>
      <c r="B62" s="148" t="s">
        <v>653</v>
      </c>
      <c r="C62" s="107" t="n">
        <v>1174643</v>
      </c>
      <c r="D62" s="107" t="n">
        <v>12432863</v>
      </c>
      <c r="E62" s="107" t="n">
        <v>12867975</v>
      </c>
      <c r="F62" s="230" t="n">
        <v>1.8</v>
      </c>
      <c r="G62" s="230" t="n">
        <v>1.6</v>
      </c>
      <c r="H62" s="231" t="n">
        <v>-435112</v>
      </c>
      <c r="I62" s="232" t="n">
        <v>-3.4</v>
      </c>
      <c r="J62" s="52"/>
      <c r="K62" s="52"/>
    </row>
    <row r="63" customFormat="false" ht="17.25" hidden="false" customHeight="true" outlineLevel="0" collapsed="false">
      <c r="A63" s="227" t="n">
        <v>40</v>
      </c>
      <c r="B63" s="148" t="s">
        <v>613</v>
      </c>
      <c r="C63" s="107" t="n">
        <v>49240</v>
      </c>
      <c r="D63" s="107" t="n">
        <v>668273</v>
      </c>
      <c r="E63" s="107" t="n">
        <v>1411624</v>
      </c>
      <c r="F63" s="230" t="n">
        <v>0.1</v>
      </c>
      <c r="G63" s="230" t="n">
        <v>0.1</v>
      </c>
      <c r="H63" s="231" t="n">
        <v>-743351</v>
      </c>
      <c r="I63" s="232" t="n">
        <v>-52.7</v>
      </c>
      <c r="J63" s="52"/>
      <c r="K63" s="52"/>
    </row>
    <row r="64" customFormat="false" ht="17.25" hidden="false" customHeight="true" outlineLevel="0" collapsed="false">
      <c r="A64" s="227" t="n">
        <v>98</v>
      </c>
      <c r="B64" s="148" t="s">
        <v>654</v>
      </c>
      <c r="C64" s="107" t="n">
        <v>4406936</v>
      </c>
      <c r="D64" s="107" t="n">
        <v>51850052</v>
      </c>
      <c r="E64" s="107" t="n">
        <v>31610191</v>
      </c>
      <c r="F64" s="230" t="n">
        <v>6.6</v>
      </c>
      <c r="G64" s="230" t="n">
        <v>6.6</v>
      </c>
      <c r="H64" s="231" t="n">
        <v>20239861</v>
      </c>
      <c r="I64" s="232" t="n">
        <v>64</v>
      </c>
      <c r="J64" s="52"/>
      <c r="K64" s="52"/>
    </row>
    <row r="65" customFormat="false" ht="17.25" hidden="false" customHeight="true" outlineLevel="0" collapsed="false">
      <c r="B65" s="228"/>
      <c r="C65" s="107"/>
      <c r="D65" s="107"/>
      <c r="E65" s="107"/>
      <c r="F65" s="238"/>
      <c r="G65" s="238"/>
      <c r="H65" s="231"/>
      <c r="I65" s="232"/>
      <c r="J65" s="52"/>
      <c r="K65" s="52"/>
    </row>
    <row r="66" s="40" customFormat="true" ht="17.25" hidden="false" customHeight="true" outlineLevel="0" collapsed="false">
      <c r="B66" s="239" t="s">
        <v>655</v>
      </c>
      <c r="C66" s="243" t="n">
        <v>66592878</v>
      </c>
      <c r="D66" s="243" t="n">
        <v>786186150</v>
      </c>
      <c r="E66" s="243" t="n">
        <v>731543783</v>
      </c>
      <c r="F66" s="240" t="n">
        <v>100</v>
      </c>
      <c r="G66" s="240" t="n">
        <v>100</v>
      </c>
      <c r="H66" s="220" t="n">
        <v>54642367</v>
      </c>
      <c r="I66" s="221" t="n">
        <v>7.5</v>
      </c>
      <c r="J66" s="222"/>
      <c r="K66" s="222"/>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90" customFormat="true" ht="20.1" hidden="false" customHeight="true" outlineLevel="0" collapsed="false">
      <c r="A1" s="55"/>
      <c r="B1" s="55"/>
      <c r="C1" s="55"/>
      <c r="D1" s="55"/>
      <c r="E1" s="55"/>
      <c r="F1" s="55"/>
      <c r="G1" s="55"/>
      <c r="H1" s="55"/>
      <c r="I1" s="55"/>
      <c r="J1" s="55"/>
      <c r="K1" s="55"/>
      <c r="L1" s="55"/>
      <c r="M1" s="55"/>
    </row>
    <row r="2" s="90" customFormat="true" ht="20.1" hidden="false" customHeight="true" outlineLevel="0" collapsed="false">
      <c r="A2" s="55" t="s">
        <v>658</v>
      </c>
      <c r="B2" s="55"/>
      <c r="C2" s="55"/>
      <c r="D2" s="55"/>
      <c r="E2" s="55"/>
      <c r="F2" s="55"/>
      <c r="G2" s="55"/>
      <c r="H2" s="55"/>
      <c r="I2" s="55"/>
      <c r="J2" s="55"/>
      <c r="K2" s="55"/>
      <c r="L2" s="55"/>
      <c r="M2" s="55"/>
    </row>
    <row r="3" s="90" customFormat="true" ht="20.1" hidden="false" customHeight="true" outlineLevel="0" collapsed="false">
      <c r="A3" s="55" t="s">
        <v>659</v>
      </c>
      <c r="B3" s="55"/>
      <c r="C3" s="55"/>
      <c r="D3" s="55"/>
      <c r="E3" s="55"/>
      <c r="F3" s="55"/>
      <c r="G3" s="55"/>
      <c r="H3" s="55"/>
      <c r="I3" s="55"/>
      <c r="J3" s="55"/>
      <c r="K3" s="55"/>
      <c r="L3" s="55"/>
      <c r="M3" s="55"/>
    </row>
    <row r="4" customFormat="false" ht="20.1" hidden="false" customHeight="true" outlineLevel="0" collapsed="false">
      <c r="A4" s="129"/>
      <c r="B4" s="129"/>
      <c r="C4" s="129"/>
      <c r="D4" s="129"/>
      <c r="E4" s="129"/>
      <c r="F4" s="129"/>
      <c r="G4" s="129"/>
      <c r="H4" s="129"/>
      <c r="I4" s="129"/>
      <c r="J4" s="129"/>
      <c r="K4" s="129"/>
      <c r="L4" s="129"/>
      <c r="M4" s="129"/>
    </row>
    <row r="5" customFormat="false" ht="12.75" hidden="false" customHeight="true" outlineLevel="0" collapsed="false">
      <c r="A5" s="58" t="s">
        <v>180</v>
      </c>
      <c r="B5" s="244" t="s">
        <v>660</v>
      </c>
      <c r="C5" s="245" t="s">
        <v>661</v>
      </c>
      <c r="D5" s="245"/>
      <c r="E5" s="245"/>
      <c r="F5" s="245"/>
      <c r="G5" s="245"/>
      <c r="H5" s="93" t="s">
        <v>662</v>
      </c>
      <c r="I5" s="93"/>
      <c r="J5" s="93"/>
      <c r="K5" s="93"/>
      <c r="L5" s="93"/>
      <c r="M5" s="93"/>
    </row>
    <row r="6" customFormat="false" ht="12.75" hidden="false" customHeight="true" outlineLevel="0" collapsed="false">
      <c r="A6" s="58"/>
      <c r="B6" s="244"/>
      <c r="C6" s="244" t="s">
        <v>663</v>
      </c>
      <c r="D6" s="94" t="s">
        <v>664</v>
      </c>
      <c r="E6" s="246" t="s">
        <v>665</v>
      </c>
      <c r="F6" s="246"/>
      <c r="G6" s="244" t="s">
        <v>666</v>
      </c>
      <c r="H6" s="59" t="s">
        <v>663</v>
      </c>
      <c r="I6" s="59" t="s">
        <v>667</v>
      </c>
      <c r="J6" s="59" t="s">
        <v>668</v>
      </c>
      <c r="K6" s="93" t="s">
        <v>669</v>
      </c>
      <c r="L6" s="93"/>
      <c r="M6" s="93"/>
    </row>
    <row r="7" customFormat="false" ht="12.75" hidden="false" customHeight="true" outlineLevel="0" collapsed="false">
      <c r="A7" s="58"/>
      <c r="B7" s="244"/>
      <c r="C7" s="244"/>
      <c r="D7" s="94"/>
      <c r="E7" s="247" t="s">
        <v>670</v>
      </c>
      <c r="F7" s="248" t="s">
        <v>671</v>
      </c>
      <c r="G7" s="244"/>
      <c r="H7" s="59"/>
      <c r="I7" s="59"/>
      <c r="J7" s="59"/>
      <c r="K7" s="59" t="s">
        <v>663</v>
      </c>
      <c r="L7" s="246" t="s">
        <v>672</v>
      </c>
      <c r="M7" s="129" t="s">
        <v>673</v>
      </c>
    </row>
    <row r="8" customFormat="false" ht="12.75" hidden="false" customHeight="true" outlineLevel="0" collapsed="false">
      <c r="A8" s="58"/>
      <c r="B8" s="244"/>
      <c r="C8" s="244"/>
      <c r="D8" s="94"/>
      <c r="E8" s="100" t="s">
        <v>674</v>
      </c>
      <c r="F8" s="100"/>
      <c r="G8" s="244"/>
      <c r="H8" s="59"/>
      <c r="I8" s="59"/>
      <c r="J8" s="59"/>
      <c r="K8" s="59"/>
      <c r="L8" s="91" t="s">
        <v>675</v>
      </c>
      <c r="M8" s="91"/>
    </row>
    <row r="9" customFormat="false" ht="12.75" hidden="false" customHeight="true" outlineLevel="0" collapsed="false">
      <c r="A9" s="58"/>
      <c r="B9" s="138" t="s">
        <v>676</v>
      </c>
      <c r="C9" s="138"/>
      <c r="D9" s="138"/>
      <c r="E9" s="138"/>
      <c r="F9" s="138"/>
      <c r="G9" s="138"/>
      <c r="H9" s="138"/>
      <c r="I9" s="138"/>
      <c r="J9" s="138"/>
      <c r="K9" s="138"/>
      <c r="L9" s="138"/>
      <c r="M9" s="138"/>
    </row>
    <row r="10" customFormat="false" ht="12.75" hidden="false" customHeight="false" outlineLevel="0" collapsed="false">
      <c r="F10" s="249"/>
      <c r="G10" s="250"/>
    </row>
    <row r="11" customFormat="false" ht="15" hidden="false" customHeight="true" outlineLevel="0" collapsed="false">
      <c r="A11" s="251" t="s">
        <v>75</v>
      </c>
      <c r="B11" s="251"/>
      <c r="C11" s="251"/>
      <c r="D11" s="251"/>
      <c r="E11" s="251"/>
      <c r="F11" s="251"/>
      <c r="G11" s="251"/>
      <c r="H11" s="251"/>
      <c r="I11" s="251"/>
      <c r="J11" s="251"/>
      <c r="K11" s="251"/>
      <c r="L11" s="251"/>
      <c r="M11" s="251"/>
    </row>
    <row r="13" customFormat="false" ht="12.75" hidden="false" customHeight="false" outlineLevel="0" collapsed="false">
      <c r="A13" s="106" t="s">
        <v>190</v>
      </c>
      <c r="B13" s="177" t="n">
        <v>534534</v>
      </c>
      <c r="C13" s="177" t="n">
        <v>44602</v>
      </c>
      <c r="D13" s="177" t="n">
        <v>500</v>
      </c>
      <c r="E13" s="177" t="n">
        <v>11873</v>
      </c>
      <c r="F13" s="177" t="n">
        <v>26380</v>
      </c>
      <c r="G13" s="177" t="n">
        <v>5849</v>
      </c>
      <c r="H13" s="177" t="n">
        <v>469885</v>
      </c>
      <c r="I13" s="177" t="n">
        <v>43648</v>
      </c>
      <c r="J13" s="177" t="n">
        <v>32865</v>
      </c>
      <c r="K13" s="177" t="n">
        <v>393373</v>
      </c>
      <c r="L13" s="177" t="n">
        <v>55212</v>
      </c>
      <c r="M13" s="177" t="n">
        <v>338160</v>
      </c>
    </row>
    <row r="14" customFormat="false" ht="12.75" hidden="false" customHeight="false" outlineLevel="0" collapsed="false">
      <c r="A14" s="106" t="s">
        <v>191</v>
      </c>
      <c r="B14" s="177" t="n">
        <v>575448</v>
      </c>
      <c r="C14" s="177" t="n">
        <v>45211</v>
      </c>
      <c r="D14" s="177" t="n">
        <v>639</v>
      </c>
      <c r="E14" s="177" t="n">
        <v>12066</v>
      </c>
      <c r="F14" s="177" t="n">
        <v>26494</v>
      </c>
      <c r="G14" s="177" t="n">
        <v>6013</v>
      </c>
      <c r="H14" s="177" t="n">
        <v>508674</v>
      </c>
      <c r="I14" s="177" t="n">
        <v>47458</v>
      </c>
      <c r="J14" s="177" t="n">
        <v>40100</v>
      </c>
      <c r="K14" s="177" t="n">
        <v>421115</v>
      </c>
      <c r="L14" s="177" t="n">
        <v>61894</v>
      </c>
      <c r="M14" s="177" t="n">
        <v>359221</v>
      </c>
    </row>
    <row r="15" customFormat="false" ht="12.75" hidden="false" customHeight="false" outlineLevel="0" collapsed="false">
      <c r="A15" s="106" t="s">
        <v>192</v>
      </c>
      <c r="B15" s="177" t="n">
        <v>625632</v>
      </c>
      <c r="C15" s="177" t="n">
        <v>43624</v>
      </c>
      <c r="D15" s="177" t="n">
        <v>655</v>
      </c>
      <c r="E15" s="177" t="n">
        <v>11557</v>
      </c>
      <c r="F15" s="177" t="n">
        <v>25230</v>
      </c>
      <c r="G15" s="177" t="n">
        <v>6181</v>
      </c>
      <c r="H15" s="177" t="n">
        <v>529435</v>
      </c>
      <c r="I15" s="177" t="n">
        <v>61780</v>
      </c>
      <c r="J15" s="177" t="n">
        <v>45370</v>
      </c>
      <c r="K15" s="177" t="n">
        <v>422285</v>
      </c>
      <c r="L15" s="177" t="n">
        <v>62757</v>
      </c>
      <c r="M15" s="177" t="n">
        <v>359528</v>
      </c>
    </row>
    <row r="16" customFormat="false" ht="12.75" hidden="false" customHeight="false" outlineLevel="0" collapsed="false">
      <c r="A16" s="148"/>
      <c r="B16" s="252"/>
      <c r="C16" s="252"/>
      <c r="D16" s="252"/>
      <c r="E16" s="252"/>
      <c r="F16" s="252"/>
      <c r="G16" s="252"/>
      <c r="H16" s="252"/>
      <c r="I16" s="252"/>
      <c r="J16" s="252"/>
      <c r="K16" s="252"/>
      <c r="L16" s="252"/>
      <c r="M16" s="252"/>
    </row>
    <row r="17" customFormat="false" ht="12.75" hidden="false" customHeight="false" outlineLevel="0" collapsed="false">
      <c r="A17" s="106" t="s">
        <v>677</v>
      </c>
      <c r="B17" s="177" t="n">
        <v>44545</v>
      </c>
      <c r="C17" s="177" t="n">
        <v>3717</v>
      </c>
      <c r="D17" s="177" t="n">
        <v>42</v>
      </c>
      <c r="E17" s="177" t="n">
        <v>989</v>
      </c>
      <c r="F17" s="177" t="n">
        <v>2198</v>
      </c>
      <c r="G17" s="177" t="n">
        <v>487</v>
      </c>
      <c r="H17" s="177" t="n">
        <v>39157</v>
      </c>
      <c r="I17" s="177" t="n">
        <v>3637</v>
      </c>
      <c r="J17" s="177" t="n">
        <v>2739</v>
      </c>
      <c r="K17" s="177" t="n">
        <v>32781</v>
      </c>
      <c r="L17" s="177" t="n">
        <v>4601</v>
      </c>
      <c r="M17" s="177" t="n">
        <v>28180</v>
      </c>
    </row>
    <row r="18" customFormat="false" ht="12.75" hidden="false" customHeight="false" outlineLevel="0" collapsed="false">
      <c r="A18" s="106" t="s">
        <v>678</v>
      </c>
      <c r="B18" s="177" t="n">
        <v>47954</v>
      </c>
      <c r="C18" s="177" t="n">
        <v>3768</v>
      </c>
      <c r="D18" s="177" t="n">
        <v>53</v>
      </c>
      <c r="E18" s="177" t="n">
        <v>1005</v>
      </c>
      <c r="F18" s="177" t="n">
        <v>2208</v>
      </c>
      <c r="G18" s="177" t="n">
        <v>501</v>
      </c>
      <c r="H18" s="177" t="n">
        <v>42389</v>
      </c>
      <c r="I18" s="177" t="n">
        <v>3955</v>
      </c>
      <c r="J18" s="177" t="n">
        <v>3342</v>
      </c>
      <c r="K18" s="177" t="n">
        <v>35093</v>
      </c>
      <c r="L18" s="177" t="n">
        <v>5158</v>
      </c>
      <c r="M18" s="177" t="n">
        <v>29935</v>
      </c>
    </row>
    <row r="19" customFormat="false" ht="12.75" hidden="false" customHeight="false" outlineLevel="0" collapsed="false">
      <c r="A19" s="106" t="s">
        <v>679</v>
      </c>
      <c r="B19" s="253" t="n">
        <v>52136</v>
      </c>
      <c r="C19" s="253" t="n">
        <v>3635</v>
      </c>
      <c r="D19" s="253" t="n">
        <v>55</v>
      </c>
      <c r="E19" s="253" t="n">
        <v>963</v>
      </c>
      <c r="F19" s="253" t="n">
        <v>2103</v>
      </c>
      <c r="G19" s="253" t="n">
        <v>515</v>
      </c>
      <c r="H19" s="253" t="n">
        <v>44120</v>
      </c>
      <c r="I19" s="253" t="n">
        <v>5148</v>
      </c>
      <c r="J19" s="253" t="n">
        <v>3781</v>
      </c>
      <c r="K19" s="253" t="n">
        <v>35190</v>
      </c>
      <c r="L19" s="253" t="n">
        <v>5230</v>
      </c>
      <c r="M19" s="253" t="n">
        <v>29961</v>
      </c>
      <c r="N19" s="254"/>
      <c r="O19" s="254"/>
      <c r="P19" s="254"/>
      <c r="Q19" s="254"/>
      <c r="R19" s="254"/>
      <c r="S19" s="254"/>
      <c r="T19" s="254"/>
      <c r="U19" s="254"/>
      <c r="V19" s="254"/>
      <c r="W19" s="254"/>
      <c r="X19" s="254"/>
      <c r="Y19" s="254"/>
      <c r="Z19" s="254"/>
      <c r="AA19" s="254"/>
      <c r="AB19" s="254"/>
      <c r="AC19" s="254"/>
      <c r="AD19" s="254"/>
      <c r="AE19" s="254"/>
      <c r="AF19" s="254"/>
      <c r="AG19" s="254"/>
    </row>
    <row r="20" customFormat="false" ht="12.75" hidden="false" customHeight="false" outlineLevel="0" collapsed="false">
      <c r="A20" s="148"/>
      <c r="B20" s="252"/>
      <c r="C20" s="252"/>
      <c r="D20" s="252"/>
      <c r="E20" s="252"/>
      <c r="F20" s="252"/>
      <c r="G20" s="252"/>
      <c r="H20" s="252"/>
      <c r="I20" s="252"/>
      <c r="J20" s="252"/>
      <c r="K20" s="252"/>
      <c r="L20" s="252"/>
      <c r="M20" s="252"/>
    </row>
    <row r="21" customFormat="false" ht="12.75" hidden="false" customHeight="false" outlineLevel="0" collapsed="false">
      <c r="A21" s="255" t="s">
        <v>191</v>
      </c>
      <c r="B21" s="252"/>
      <c r="C21" s="252"/>
      <c r="D21" s="252"/>
      <c r="E21" s="252"/>
      <c r="F21" s="252"/>
      <c r="G21" s="252"/>
      <c r="H21" s="252"/>
      <c r="I21" s="252"/>
      <c r="J21" s="252"/>
      <c r="K21" s="252"/>
      <c r="L21" s="252"/>
      <c r="M21" s="252"/>
    </row>
    <row r="22" customFormat="false" ht="12.75" hidden="false" customHeight="false" outlineLevel="0" collapsed="false">
      <c r="A22" s="148" t="s">
        <v>193</v>
      </c>
      <c r="B22" s="177" t="n">
        <v>48867</v>
      </c>
      <c r="C22" s="177" t="n">
        <v>3809</v>
      </c>
      <c r="D22" s="177" t="n">
        <v>57</v>
      </c>
      <c r="E22" s="177" t="n">
        <v>1076</v>
      </c>
      <c r="F22" s="177" t="n">
        <v>2149</v>
      </c>
      <c r="G22" s="177" t="n">
        <v>527</v>
      </c>
      <c r="H22" s="177" t="n">
        <v>42870</v>
      </c>
      <c r="I22" s="177" t="n">
        <v>4903</v>
      </c>
      <c r="J22" s="177" t="n">
        <v>3451</v>
      </c>
      <c r="K22" s="177" t="n">
        <v>34517</v>
      </c>
      <c r="L22" s="177" t="n">
        <v>4935</v>
      </c>
      <c r="M22" s="177" t="n">
        <v>29582</v>
      </c>
    </row>
    <row r="23" customFormat="false" ht="12.75" hidden="false" customHeight="false" outlineLevel="0" collapsed="false">
      <c r="A23" s="148"/>
      <c r="B23" s="252"/>
      <c r="C23" s="252"/>
      <c r="D23" s="252"/>
      <c r="E23" s="252"/>
      <c r="F23" s="252"/>
      <c r="G23" s="252"/>
      <c r="H23" s="252"/>
      <c r="I23" s="252"/>
      <c r="J23" s="252"/>
      <c r="K23" s="252"/>
      <c r="L23" s="252"/>
      <c r="M23" s="252"/>
    </row>
    <row r="24" customFormat="false" ht="12.75" hidden="false" customHeight="false" outlineLevel="0" collapsed="false">
      <c r="A24" s="255" t="n">
        <v>2005</v>
      </c>
      <c r="B24" s="252"/>
      <c r="C24" s="252"/>
      <c r="D24" s="252"/>
      <c r="E24" s="252"/>
      <c r="F24" s="252"/>
      <c r="G24" s="252"/>
      <c r="H24" s="252"/>
      <c r="I24" s="252"/>
      <c r="J24" s="252"/>
      <c r="K24" s="252"/>
      <c r="L24" s="252"/>
      <c r="M24" s="252"/>
    </row>
    <row r="25" customFormat="false" ht="12.75" hidden="false" customHeight="false" outlineLevel="0" collapsed="false">
      <c r="A25" s="148" t="s">
        <v>194</v>
      </c>
      <c r="B25" s="177" t="n">
        <v>47224</v>
      </c>
      <c r="C25" s="177" t="n">
        <v>3329</v>
      </c>
      <c r="D25" s="177" t="n">
        <v>51</v>
      </c>
      <c r="E25" s="177" t="n">
        <v>875</v>
      </c>
      <c r="F25" s="177" t="n">
        <v>1904</v>
      </c>
      <c r="G25" s="177" t="n">
        <v>499</v>
      </c>
      <c r="H25" s="177" t="n">
        <v>39890</v>
      </c>
      <c r="I25" s="177" t="n">
        <v>4388</v>
      </c>
      <c r="J25" s="177" t="n">
        <v>3281</v>
      </c>
      <c r="K25" s="177" t="n">
        <v>32221</v>
      </c>
      <c r="L25" s="177" t="n">
        <v>4874</v>
      </c>
      <c r="M25" s="177" t="n">
        <v>27348</v>
      </c>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row>
    <row r="26" customFormat="false" ht="12.75" hidden="false" customHeight="false" outlineLevel="0" collapsed="false">
      <c r="A26" s="148" t="s">
        <v>195</v>
      </c>
      <c r="B26" s="177" t="n">
        <v>46149</v>
      </c>
      <c r="C26" s="177" t="n">
        <v>3169</v>
      </c>
      <c r="D26" s="177" t="n">
        <v>50</v>
      </c>
      <c r="E26" s="177" t="n">
        <v>840</v>
      </c>
      <c r="F26" s="177" t="n">
        <v>1847</v>
      </c>
      <c r="G26" s="177" t="n">
        <v>432</v>
      </c>
      <c r="H26" s="177" t="n">
        <v>39035</v>
      </c>
      <c r="I26" s="177" t="n">
        <v>4040</v>
      </c>
      <c r="J26" s="177" t="n">
        <v>3741</v>
      </c>
      <c r="K26" s="177" t="n">
        <v>31254</v>
      </c>
      <c r="L26" s="177" t="n">
        <v>4826</v>
      </c>
      <c r="M26" s="177" t="n">
        <v>26428</v>
      </c>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row>
    <row r="27" customFormat="false" ht="12.75" hidden="false" customHeight="false" outlineLevel="0" collapsed="false">
      <c r="A27" s="148" t="s">
        <v>196</v>
      </c>
      <c r="B27" s="177" t="n">
        <v>48882</v>
      </c>
      <c r="C27" s="177" t="n">
        <v>3455</v>
      </c>
      <c r="D27" s="177" t="n">
        <v>58</v>
      </c>
      <c r="E27" s="177" t="n">
        <v>898</v>
      </c>
      <c r="F27" s="177" t="n">
        <v>2112</v>
      </c>
      <c r="G27" s="177" t="n">
        <v>387</v>
      </c>
      <c r="H27" s="177" t="n">
        <v>41154</v>
      </c>
      <c r="I27" s="177" t="n">
        <v>4914</v>
      </c>
      <c r="J27" s="177" t="n">
        <v>3438</v>
      </c>
      <c r="K27" s="177" t="n">
        <v>32802</v>
      </c>
      <c r="L27" s="177" t="n">
        <v>5120</v>
      </c>
      <c r="M27" s="177" t="n">
        <v>27682</v>
      </c>
      <c r="N27" s="254"/>
      <c r="O27" s="254"/>
      <c r="P27" s="254"/>
      <c r="Q27" s="254"/>
      <c r="R27" s="254"/>
      <c r="S27" s="254"/>
      <c r="T27" s="254"/>
      <c r="U27" s="254"/>
      <c r="V27" s="254"/>
      <c r="W27" s="254"/>
      <c r="X27" s="254"/>
      <c r="Y27" s="254"/>
      <c r="Z27" s="254"/>
      <c r="AA27" s="254"/>
      <c r="AB27" s="254"/>
      <c r="AC27" s="254"/>
      <c r="AD27" s="254"/>
      <c r="AE27" s="254"/>
      <c r="AF27" s="254"/>
      <c r="AG27" s="254"/>
      <c r="AH27" s="254"/>
      <c r="AI27" s="254"/>
      <c r="AJ27" s="254"/>
      <c r="AK27" s="254"/>
      <c r="AL27" s="254"/>
      <c r="AM27" s="254"/>
      <c r="AN27" s="254"/>
      <c r="AO27" s="254"/>
      <c r="AP27" s="254"/>
      <c r="AQ27" s="254"/>
      <c r="AR27" s="254"/>
      <c r="AS27" s="254"/>
      <c r="AT27" s="254"/>
      <c r="AU27" s="254"/>
      <c r="AV27" s="254"/>
      <c r="AW27" s="254"/>
      <c r="AX27" s="254"/>
      <c r="AY27" s="254"/>
      <c r="AZ27" s="254"/>
    </row>
    <row r="28" customFormat="false" ht="12.75" hidden="false" customHeight="false" outlineLevel="0" collapsed="false">
      <c r="A28" s="148" t="s">
        <v>197</v>
      </c>
      <c r="B28" s="177" t="n">
        <v>51777</v>
      </c>
      <c r="C28" s="177" t="n">
        <v>3737</v>
      </c>
      <c r="D28" s="177" t="n">
        <v>50</v>
      </c>
      <c r="E28" s="177" t="n">
        <v>956</v>
      </c>
      <c r="F28" s="177" t="n">
        <v>2243</v>
      </c>
      <c r="G28" s="177" t="n">
        <v>489</v>
      </c>
      <c r="H28" s="177" t="n">
        <v>43617</v>
      </c>
      <c r="I28" s="177" t="n">
        <v>4651</v>
      </c>
      <c r="J28" s="177" t="n">
        <v>3375</v>
      </c>
      <c r="K28" s="177" t="n">
        <v>35591</v>
      </c>
      <c r="L28" s="177" t="n">
        <v>5359</v>
      </c>
      <c r="M28" s="177" t="n">
        <v>30231</v>
      </c>
      <c r="N28" s="254"/>
      <c r="O28" s="254"/>
      <c r="P28" s="254"/>
      <c r="Q28" s="254"/>
      <c r="R28" s="254"/>
      <c r="S28" s="254"/>
      <c r="T28" s="254"/>
      <c r="U28" s="254"/>
      <c r="V28" s="254"/>
      <c r="W28" s="254"/>
      <c r="X28" s="254"/>
      <c r="Y28" s="254"/>
      <c r="Z28" s="254"/>
      <c r="AA28" s="254"/>
      <c r="AB28" s="254"/>
      <c r="AC28" s="254"/>
      <c r="AD28" s="254"/>
      <c r="AE28" s="254"/>
      <c r="AF28" s="254"/>
      <c r="AG28" s="254"/>
      <c r="AH28" s="254"/>
      <c r="AI28" s="254"/>
      <c r="AJ28" s="254"/>
      <c r="AK28" s="254"/>
      <c r="AL28" s="254"/>
      <c r="AM28" s="254"/>
      <c r="AN28" s="254"/>
      <c r="AO28" s="254"/>
      <c r="AP28" s="254"/>
      <c r="AQ28" s="254"/>
      <c r="AR28" s="254"/>
      <c r="AS28" s="254"/>
      <c r="AT28" s="254"/>
      <c r="AU28" s="254"/>
      <c r="AV28" s="254"/>
      <c r="AW28" s="254"/>
      <c r="AX28" s="254"/>
      <c r="AY28" s="254"/>
      <c r="AZ28" s="254"/>
    </row>
    <row r="29" customFormat="false" ht="12.75" hidden="false" customHeight="false" outlineLevel="0" collapsed="false">
      <c r="A29" s="148" t="s">
        <v>198</v>
      </c>
      <c r="B29" s="177" t="n">
        <v>51468</v>
      </c>
      <c r="C29" s="177" t="n">
        <v>3907</v>
      </c>
      <c r="D29" s="177" t="n">
        <v>65</v>
      </c>
      <c r="E29" s="177" t="n">
        <v>990</v>
      </c>
      <c r="F29" s="177" t="n">
        <v>2309</v>
      </c>
      <c r="G29" s="177" t="n">
        <v>544</v>
      </c>
      <c r="H29" s="177" t="n">
        <v>43149</v>
      </c>
      <c r="I29" s="177" t="n">
        <v>5050</v>
      </c>
      <c r="J29" s="177" t="n">
        <v>3772</v>
      </c>
      <c r="K29" s="177" t="n">
        <v>34328</v>
      </c>
      <c r="L29" s="177" t="n">
        <v>5648</v>
      </c>
      <c r="M29" s="177" t="n">
        <v>28680</v>
      </c>
      <c r="N29" s="254"/>
      <c r="O29" s="254"/>
      <c r="P29" s="254"/>
      <c r="Q29" s="254"/>
      <c r="R29" s="254"/>
      <c r="S29" s="254"/>
      <c r="T29" s="254"/>
      <c r="U29" s="254"/>
      <c r="V29" s="254"/>
      <c r="W29" s="254"/>
      <c r="X29" s="254"/>
      <c r="Y29" s="254"/>
      <c r="Z29" s="254"/>
      <c r="AA29" s="254"/>
      <c r="AB29" s="254"/>
      <c r="AC29" s="254"/>
      <c r="AD29" s="254"/>
      <c r="AE29" s="254"/>
      <c r="AF29" s="254"/>
      <c r="AG29" s="254"/>
      <c r="AH29" s="254"/>
      <c r="AI29" s="254"/>
      <c r="AJ29" s="254"/>
      <c r="AK29" s="254"/>
      <c r="AL29" s="254"/>
      <c r="AM29" s="254"/>
      <c r="AN29" s="254"/>
      <c r="AO29" s="254"/>
      <c r="AP29" s="254"/>
      <c r="AQ29" s="254"/>
      <c r="AR29" s="254"/>
      <c r="AS29" s="254"/>
      <c r="AT29" s="254"/>
      <c r="AU29" s="254"/>
      <c r="AV29" s="254"/>
      <c r="AW29" s="254"/>
      <c r="AX29" s="254"/>
      <c r="AY29" s="254"/>
      <c r="AZ29" s="254"/>
    </row>
    <row r="30" customFormat="false" ht="12.75" hidden="false" customHeight="false" outlineLevel="0" collapsed="false">
      <c r="A30" s="106" t="s">
        <v>199</v>
      </c>
      <c r="B30" s="177" t="n">
        <v>51998</v>
      </c>
      <c r="C30" s="177" t="n">
        <v>3437</v>
      </c>
      <c r="D30" s="177" t="n">
        <v>43</v>
      </c>
      <c r="E30" s="177" t="n">
        <v>938</v>
      </c>
      <c r="F30" s="177" t="n">
        <v>1950</v>
      </c>
      <c r="G30" s="177" t="n">
        <v>506</v>
      </c>
      <c r="H30" s="177" t="n">
        <v>44129</v>
      </c>
      <c r="I30" s="177" t="n">
        <v>5035</v>
      </c>
      <c r="J30" s="177" t="n">
        <v>3462</v>
      </c>
      <c r="K30" s="177" t="n">
        <v>35632</v>
      </c>
      <c r="L30" s="177" t="n">
        <v>5196</v>
      </c>
      <c r="M30" s="177" t="n">
        <v>30436</v>
      </c>
      <c r="N30" s="254"/>
      <c r="O30" s="254"/>
      <c r="P30" s="254"/>
      <c r="Q30" s="254"/>
      <c r="R30" s="254"/>
      <c r="S30" s="254"/>
      <c r="T30" s="254"/>
      <c r="U30" s="254"/>
      <c r="V30" s="254"/>
      <c r="W30" s="254"/>
      <c r="X30" s="254"/>
      <c r="Y30" s="254"/>
      <c r="Z30" s="254"/>
      <c r="AA30" s="254"/>
      <c r="AB30" s="254"/>
      <c r="AC30" s="254"/>
      <c r="AD30" s="254"/>
      <c r="AE30" s="254"/>
      <c r="AF30" s="254"/>
      <c r="AG30" s="254"/>
      <c r="AH30" s="254"/>
      <c r="AI30" s="254"/>
      <c r="AJ30" s="254"/>
      <c r="AK30" s="254"/>
      <c r="AL30" s="254"/>
      <c r="AM30" s="254"/>
      <c r="AN30" s="254"/>
      <c r="AO30" s="254"/>
      <c r="AP30" s="254"/>
      <c r="AQ30" s="254"/>
      <c r="AR30" s="254"/>
      <c r="AS30" s="254"/>
      <c r="AT30" s="254"/>
      <c r="AU30" s="254"/>
      <c r="AV30" s="254"/>
      <c r="AW30" s="254"/>
      <c r="AX30" s="254"/>
      <c r="AY30" s="254"/>
      <c r="AZ30" s="254"/>
    </row>
    <row r="31" customFormat="false" ht="12.75" hidden="false" customHeight="false" outlineLevel="0" collapsed="false">
      <c r="A31" s="148" t="s">
        <v>200</v>
      </c>
      <c r="B31" s="177" t="n">
        <v>50032</v>
      </c>
      <c r="C31" s="177" t="n">
        <v>3381</v>
      </c>
      <c r="D31" s="177" t="n">
        <v>63</v>
      </c>
      <c r="E31" s="177" t="n">
        <v>850</v>
      </c>
      <c r="F31" s="177" t="n">
        <v>1924</v>
      </c>
      <c r="G31" s="177" t="n">
        <v>544</v>
      </c>
      <c r="H31" s="177" t="n">
        <v>42318</v>
      </c>
      <c r="I31" s="177" t="n">
        <v>3615</v>
      </c>
      <c r="J31" s="177" t="n">
        <v>3803</v>
      </c>
      <c r="K31" s="177" t="n">
        <v>34899</v>
      </c>
      <c r="L31" s="177" t="n">
        <v>5545</v>
      </c>
      <c r="M31" s="177" t="n">
        <v>29354</v>
      </c>
      <c r="N31" s="254"/>
      <c r="O31" s="254"/>
      <c r="P31" s="254"/>
      <c r="Q31" s="254"/>
      <c r="R31" s="254"/>
      <c r="S31" s="254"/>
      <c r="T31" s="254"/>
      <c r="U31" s="254"/>
      <c r="V31" s="254"/>
      <c r="W31" s="254"/>
      <c r="X31" s="254"/>
      <c r="Y31" s="254"/>
      <c r="Z31" s="254"/>
      <c r="AA31" s="254"/>
      <c r="AB31" s="254"/>
      <c r="AC31" s="254"/>
      <c r="AD31" s="254"/>
      <c r="AE31" s="254"/>
      <c r="AF31" s="254"/>
      <c r="AG31" s="254"/>
      <c r="AH31" s="254"/>
      <c r="AI31" s="254"/>
      <c r="AJ31" s="254"/>
      <c r="AK31" s="254"/>
      <c r="AL31" s="254"/>
      <c r="AM31" s="254"/>
      <c r="AN31" s="254"/>
      <c r="AO31" s="254"/>
      <c r="AP31" s="254"/>
      <c r="AQ31" s="254"/>
      <c r="AR31" s="254"/>
      <c r="AS31" s="254"/>
      <c r="AT31" s="254"/>
      <c r="AU31" s="254"/>
      <c r="AV31" s="254"/>
      <c r="AW31" s="254"/>
      <c r="AX31" s="254"/>
      <c r="AY31" s="254"/>
      <c r="AZ31" s="254"/>
    </row>
    <row r="32" customFormat="false" ht="12.75" hidden="false" customHeight="false" outlineLevel="0" collapsed="false">
      <c r="A32" s="148" t="s">
        <v>201</v>
      </c>
      <c r="B32" s="177" t="n">
        <v>51751</v>
      </c>
      <c r="C32" s="177" t="n">
        <v>3660</v>
      </c>
      <c r="D32" s="177" t="n">
        <v>61</v>
      </c>
      <c r="E32" s="177" t="n">
        <v>974</v>
      </c>
      <c r="F32" s="177" t="n">
        <v>2147</v>
      </c>
      <c r="G32" s="177" t="n">
        <v>478</v>
      </c>
      <c r="H32" s="177" t="n">
        <v>43980</v>
      </c>
      <c r="I32" s="177" t="n">
        <v>6240</v>
      </c>
      <c r="J32" s="177" t="n">
        <v>4074</v>
      </c>
      <c r="K32" s="177" t="n">
        <v>33667</v>
      </c>
      <c r="L32" s="177" t="n">
        <v>4845</v>
      </c>
      <c r="M32" s="177" t="n">
        <v>28822</v>
      </c>
      <c r="N32" s="254"/>
      <c r="O32" s="254"/>
      <c r="P32" s="254"/>
      <c r="Q32" s="254"/>
      <c r="R32" s="254"/>
      <c r="S32" s="254"/>
      <c r="T32" s="254"/>
      <c r="U32" s="254"/>
      <c r="V32" s="254"/>
      <c r="W32" s="254"/>
      <c r="X32" s="254"/>
      <c r="Y32" s="254"/>
      <c r="Z32" s="254"/>
      <c r="AA32" s="254"/>
      <c r="AB32" s="254"/>
      <c r="AC32" s="254"/>
      <c r="AD32" s="254"/>
      <c r="AE32" s="254"/>
      <c r="AF32" s="254"/>
      <c r="AG32" s="254"/>
      <c r="AH32" s="254"/>
      <c r="AI32" s="254"/>
      <c r="AJ32" s="254"/>
      <c r="AK32" s="254"/>
      <c r="AL32" s="254"/>
      <c r="AM32" s="254"/>
      <c r="AN32" s="254"/>
      <c r="AO32" s="254"/>
      <c r="AP32" s="254"/>
      <c r="AQ32" s="254"/>
      <c r="AR32" s="254"/>
      <c r="AS32" s="254"/>
      <c r="AT32" s="254"/>
      <c r="AU32" s="254"/>
      <c r="AV32" s="254"/>
      <c r="AW32" s="254"/>
      <c r="AX32" s="254"/>
      <c r="AY32" s="254"/>
      <c r="AZ32" s="254"/>
    </row>
    <row r="33" customFormat="false" ht="12.75" hidden="false" customHeight="false" outlineLevel="0" collapsed="false">
      <c r="A33" s="106" t="s">
        <v>202</v>
      </c>
      <c r="B33" s="177" t="n">
        <v>54381</v>
      </c>
      <c r="C33" s="177" t="n">
        <v>3683</v>
      </c>
      <c r="D33" s="177" t="n">
        <v>51</v>
      </c>
      <c r="E33" s="177" t="n">
        <v>1048</v>
      </c>
      <c r="F33" s="177" t="n">
        <v>2092</v>
      </c>
      <c r="G33" s="177" t="n">
        <v>492</v>
      </c>
      <c r="H33" s="177" t="n">
        <v>46204</v>
      </c>
      <c r="I33" s="177" t="n">
        <v>5914</v>
      </c>
      <c r="J33" s="177" t="n">
        <v>4081</v>
      </c>
      <c r="K33" s="177" t="n">
        <v>36209</v>
      </c>
      <c r="L33" s="177" t="n">
        <v>5137</v>
      </c>
      <c r="M33" s="177" t="n">
        <v>31072</v>
      </c>
      <c r="N33" s="254"/>
      <c r="O33" s="254"/>
      <c r="P33" s="254"/>
      <c r="Q33" s="254"/>
      <c r="R33" s="254"/>
      <c r="S33" s="254"/>
      <c r="T33" s="254"/>
      <c r="U33" s="254"/>
      <c r="V33" s="254"/>
      <c r="W33" s="254"/>
      <c r="X33" s="254"/>
      <c r="Y33" s="254"/>
      <c r="Z33" s="254"/>
      <c r="AA33" s="254"/>
      <c r="AB33" s="254"/>
      <c r="AC33" s="254"/>
      <c r="AD33" s="254"/>
      <c r="AE33" s="254"/>
      <c r="AF33" s="254"/>
      <c r="AG33" s="254"/>
      <c r="AH33" s="254"/>
      <c r="AI33" s="254"/>
      <c r="AJ33" s="254"/>
      <c r="AK33" s="254"/>
      <c r="AL33" s="254"/>
      <c r="AM33" s="254"/>
      <c r="AN33" s="254"/>
      <c r="AO33" s="254"/>
      <c r="AP33" s="254"/>
      <c r="AQ33" s="254"/>
      <c r="AR33" s="254"/>
      <c r="AS33" s="254"/>
      <c r="AT33" s="254"/>
      <c r="AU33" s="254"/>
      <c r="AV33" s="254"/>
      <c r="AW33" s="254"/>
      <c r="AX33" s="254"/>
      <c r="AY33" s="254"/>
      <c r="AZ33" s="254"/>
    </row>
    <row r="34" customFormat="false" ht="12.75" hidden="false" customHeight="false" outlineLevel="0" collapsed="false">
      <c r="A34" s="148" t="s">
        <v>203</v>
      </c>
      <c r="B34" s="177" t="n">
        <v>56403</v>
      </c>
      <c r="C34" s="177" t="n">
        <v>3856</v>
      </c>
      <c r="D34" s="177" t="n">
        <v>41</v>
      </c>
      <c r="E34" s="177" t="n">
        <v>999</v>
      </c>
      <c r="F34" s="177" t="n">
        <v>2210</v>
      </c>
      <c r="G34" s="177" t="n">
        <v>605</v>
      </c>
      <c r="H34" s="177" t="n">
        <v>47938</v>
      </c>
      <c r="I34" s="177" t="n">
        <v>5786</v>
      </c>
      <c r="J34" s="177" t="n">
        <v>4049</v>
      </c>
      <c r="K34" s="177" t="n">
        <v>38102</v>
      </c>
      <c r="L34" s="177" t="n">
        <v>5702</v>
      </c>
      <c r="M34" s="177" t="n">
        <v>32401</v>
      </c>
      <c r="N34" s="254"/>
      <c r="O34" s="254"/>
      <c r="P34" s="254"/>
      <c r="Q34" s="254"/>
      <c r="R34" s="254"/>
      <c r="S34" s="254"/>
      <c r="T34" s="254"/>
      <c r="U34" s="254"/>
      <c r="V34" s="254"/>
      <c r="W34" s="254"/>
      <c r="X34" s="254"/>
      <c r="Y34" s="254"/>
      <c r="Z34" s="254"/>
      <c r="AA34" s="254"/>
      <c r="AB34" s="254"/>
      <c r="AC34" s="254"/>
      <c r="AD34" s="254"/>
      <c r="AE34" s="254"/>
      <c r="AF34" s="254"/>
      <c r="AG34" s="254"/>
      <c r="AH34" s="254"/>
      <c r="AI34" s="254"/>
      <c r="AJ34" s="254"/>
      <c r="AK34" s="254"/>
      <c r="AL34" s="254"/>
      <c r="AM34" s="254"/>
      <c r="AN34" s="254"/>
      <c r="AO34" s="254"/>
      <c r="AP34" s="254"/>
      <c r="AQ34" s="254"/>
      <c r="AR34" s="254"/>
      <c r="AS34" s="254"/>
      <c r="AT34" s="254"/>
      <c r="AU34" s="254"/>
      <c r="AV34" s="254"/>
      <c r="AW34" s="254"/>
      <c r="AX34" s="254"/>
      <c r="AY34" s="254"/>
      <c r="AZ34" s="254"/>
    </row>
    <row r="35" customFormat="false" ht="12.75" hidden="false" customHeight="false" outlineLevel="0" collapsed="false">
      <c r="A35" s="148" t="s">
        <v>245</v>
      </c>
      <c r="B35" s="177" t="n">
        <v>58211</v>
      </c>
      <c r="C35" s="177" t="n">
        <v>3909</v>
      </c>
      <c r="D35" s="177" t="n">
        <v>76</v>
      </c>
      <c r="E35" s="177" t="n">
        <v>1024</v>
      </c>
      <c r="F35" s="177" t="n">
        <v>2240</v>
      </c>
      <c r="G35" s="177" t="n">
        <v>569</v>
      </c>
      <c r="H35" s="177" t="n">
        <v>49396</v>
      </c>
      <c r="I35" s="177" t="n">
        <v>5848</v>
      </c>
      <c r="J35" s="177" t="n">
        <v>4130</v>
      </c>
      <c r="K35" s="177" t="n">
        <v>39418</v>
      </c>
      <c r="L35" s="177" t="n">
        <v>5386</v>
      </c>
      <c r="M35" s="177" t="n">
        <v>34032</v>
      </c>
      <c r="N35" s="254"/>
      <c r="O35" s="254"/>
      <c r="P35" s="254"/>
      <c r="Q35" s="254"/>
      <c r="R35" s="254"/>
      <c r="S35" s="254"/>
      <c r="T35" s="254"/>
      <c r="U35" s="254"/>
      <c r="V35" s="254"/>
      <c r="W35" s="254"/>
      <c r="X35" s="254"/>
      <c r="Y35" s="254"/>
      <c r="Z35" s="254"/>
      <c r="AA35" s="254"/>
      <c r="AB35" s="254"/>
      <c r="AC35" s="254"/>
      <c r="AD35" s="254"/>
      <c r="AE35" s="254"/>
      <c r="AF35" s="254"/>
      <c r="AG35" s="254"/>
      <c r="AH35" s="254"/>
      <c r="AI35" s="254"/>
      <c r="AJ35" s="254"/>
      <c r="AK35" s="254"/>
      <c r="AL35" s="254"/>
      <c r="AM35" s="254"/>
      <c r="AN35" s="254"/>
      <c r="AO35" s="254"/>
      <c r="AP35" s="254"/>
      <c r="AQ35" s="254"/>
      <c r="AR35" s="254"/>
      <c r="AS35" s="254"/>
      <c r="AT35" s="254"/>
      <c r="AU35" s="254"/>
      <c r="AV35" s="254"/>
      <c r="AW35" s="254"/>
      <c r="AX35" s="254"/>
      <c r="AY35" s="254"/>
      <c r="AZ35" s="254"/>
    </row>
    <row r="36" customFormat="false" ht="12.75" hidden="false" customHeight="false" outlineLevel="0" collapsed="false">
      <c r="A36" s="148" t="s">
        <v>246</v>
      </c>
      <c r="B36" s="177" t="n">
        <v>57357</v>
      </c>
      <c r="C36" s="177" t="n">
        <v>4100</v>
      </c>
      <c r="D36" s="177" t="n">
        <v>45</v>
      </c>
      <c r="E36" s="177" t="n">
        <v>1166</v>
      </c>
      <c r="F36" s="177" t="n">
        <v>2251</v>
      </c>
      <c r="G36" s="177" t="n">
        <v>638</v>
      </c>
      <c r="H36" s="177" t="n">
        <v>48625</v>
      </c>
      <c r="I36" s="177" t="n">
        <v>6298</v>
      </c>
      <c r="J36" s="177" t="n">
        <v>4164</v>
      </c>
      <c r="K36" s="177" t="n">
        <v>38162</v>
      </c>
      <c r="L36" s="177" t="n">
        <v>5119</v>
      </c>
      <c r="M36" s="177" t="n">
        <v>33043</v>
      </c>
      <c r="N36" s="254"/>
      <c r="O36" s="254"/>
      <c r="P36" s="254"/>
      <c r="Q36" s="254"/>
      <c r="R36" s="254"/>
      <c r="S36" s="254"/>
      <c r="T36" s="254"/>
      <c r="U36" s="254"/>
      <c r="V36" s="254"/>
      <c r="W36" s="254"/>
      <c r="X36" s="254"/>
      <c r="Y36" s="254"/>
      <c r="Z36" s="254"/>
      <c r="AA36" s="254"/>
      <c r="AB36" s="254"/>
      <c r="AC36" s="254"/>
      <c r="AD36" s="254"/>
      <c r="AE36" s="254"/>
      <c r="AF36" s="254"/>
      <c r="AG36" s="254"/>
      <c r="AH36" s="254"/>
      <c r="AI36" s="254"/>
      <c r="AJ36" s="254"/>
      <c r="AK36" s="254"/>
      <c r="AL36" s="254"/>
      <c r="AM36" s="254"/>
      <c r="AN36" s="254"/>
      <c r="AO36" s="254"/>
      <c r="AP36" s="254"/>
      <c r="AQ36" s="254"/>
      <c r="AR36" s="254"/>
      <c r="AS36" s="254"/>
      <c r="AT36" s="254"/>
      <c r="AU36" s="254"/>
      <c r="AV36" s="254"/>
      <c r="AW36" s="254"/>
      <c r="AX36" s="254"/>
      <c r="AY36" s="254"/>
      <c r="AZ36" s="254"/>
    </row>
    <row r="38" customFormat="false" ht="15" hidden="false" customHeight="true" outlineLevel="0" collapsed="false">
      <c r="A38" s="251" t="s">
        <v>680</v>
      </c>
      <c r="B38" s="251"/>
      <c r="C38" s="251"/>
      <c r="D38" s="251"/>
      <c r="E38" s="251"/>
      <c r="F38" s="251"/>
      <c r="G38" s="251"/>
      <c r="H38" s="251"/>
      <c r="I38" s="251"/>
      <c r="J38" s="251"/>
      <c r="K38" s="251"/>
      <c r="L38" s="251"/>
      <c r="M38" s="251"/>
    </row>
    <row r="40" customFormat="false" ht="12.75" hidden="false" customHeight="false" outlineLevel="0" collapsed="false">
      <c r="A40" s="106" t="s">
        <v>190</v>
      </c>
      <c r="B40" s="177" t="n">
        <v>324043</v>
      </c>
      <c r="C40" s="177" t="n">
        <v>31697</v>
      </c>
      <c r="D40" s="177" t="n">
        <v>478</v>
      </c>
      <c r="E40" s="177" t="n">
        <v>9037</v>
      </c>
      <c r="F40" s="177" t="n">
        <v>18680</v>
      </c>
      <c r="G40" s="177" t="n">
        <v>3502</v>
      </c>
      <c r="H40" s="177" t="n">
        <v>275904</v>
      </c>
      <c r="I40" s="177" t="n">
        <v>11371</v>
      </c>
      <c r="J40" s="177" t="n">
        <v>22786</v>
      </c>
      <c r="K40" s="177" t="n">
        <v>241747</v>
      </c>
      <c r="L40" s="177" t="n">
        <v>42059</v>
      </c>
      <c r="M40" s="177" t="n">
        <v>199688</v>
      </c>
    </row>
    <row r="41" customFormat="false" ht="12.75" hidden="false" customHeight="false" outlineLevel="0" collapsed="false">
      <c r="A41" s="106" t="s">
        <v>191</v>
      </c>
      <c r="B41" s="177" t="n">
        <v>342636</v>
      </c>
      <c r="C41" s="177" t="n">
        <v>31899</v>
      </c>
      <c r="D41" s="177" t="n">
        <v>618</v>
      </c>
      <c r="E41" s="177" t="n">
        <v>9184</v>
      </c>
      <c r="F41" s="177" t="n">
        <v>18414</v>
      </c>
      <c r="G41" s="177" t="n">
        <v>3683</v>
      </c>
      <c r="H41" s="177" t="n">
        <v>292545</v>
      </c>
      <c r="I41" s="177" t="n">
        <v>12943</v>
      </c>
      <c r="J41" s="177" t="n">
        <v>27919</v>
      </c>
      <c r="K41" s="177" t="n">
        <v>251683</v>
      </c>
      <c r="L41" s="177" t="n">
        <v>47032</v>
      </c>
      <c r="M41" s="177" t="n">
        <v>204651</v>
      </c>
    </row>
    <row r="42" customFormat="false" ht="12.75" hidden="false" customHeight="false" outlineLevel="0" collapsed="false">
      <c r="A42" s="106" t="s">
        <v>192</v>
      </c>
      <c r="B42" s="253" t="n">
        <v>368831</v>
      </c>
      <c r="C42" s="253" t="n">
        <v>29753</v>
      </c>
      <c r="D42" s="253" t="n">
        <v>633</v>
      </c>
      <c r="E42" s="253" t="n">
        <v>8328</v>
      </c>
      <c r="F42" s="253" t="n">
        <v>17321</v>
      </c>
      <c r="G42" s="253" t="n">
        <v>3472</v>
      </c>
      <c r="H42" s="253" t="n">
        <v>289871</v>
      </c>
      <c r="I42" s="253" t="n">
        <v>15982</v>
      </c>
      <c r="J42" s="253" t="n">
        <v>31311</v>
      </c>
      <c r="K42" s="253" t="n">
        <v>242578</v>
      </c>
      <c r="L42" s="253" t="n">
        <v>47114</v>
      </c>
      <c r="M42" s="253" t="n">
        <v>195464</v>
      </c>
      <c r="N42" s="254"/>
      <c r="O42" s="254"/>
      <c r="P42" s="254"/>
      <c r="Q42" s="254"/>
      <c r="R42" s="254"/>
      <c r="S42" s="254"/>
      <c r="T42" s="254"/>
      <c r="U42" s="254"/>
      <c r="V42" s="254"/>
      <c r="W42" s="254"/>
      <c r="X42" s="254"/>
      <c r="Y42" s="254"/>
      <c r="Z42" s="254"/>
      <c r="AA42" s="254"/>
      <c r="AB42" s="254"/>
      <c r="AC42" s="254"/>
      <c r="AD42" s="254"/>
      <c r="AE42" s="254"/>
      <c r="AF42" s="254"/>
      <c r="AG42" s="254"/>
    </row>
    <row r="43" customFormat="false" ht="12.75" hidden="false" customHeight="false" outlineLevel="0" collapsed="false">
      <c r="A43" s="148"/>
      <c r="B43" s="252"/>
      <c r="C43" s="252"/>
      <c r="D43" s="252"/>
      <c r="E43" s="252"/>
      <c r="F43" s="252"/>
      <c r="G43" s="252"/>
      <c r="H43" s="252"/>
      <c r="I43" s="252"/>
      <c r="J43" s="252"/>
      <c r="K43" s="252"/>
      <c r="L43" s="252"/>
      <c r="M43" s="252"/>
    </row>
    <row r="44" customFormat="false" ht="12.75" hidden="false" customHeight="false" outlineLevel="0" collapsed="false">
      <c r="A44" s="106" t="s">
        <v>677</v>
      </c>
      <c r="B44" s="177" t="n">
        <v>27004</v>
      </c>
      <c r="C44" s="177" t="n">
        <v>2641</v>
      </c>
      <c r="D44" s="177" t="n">
        <v>40</v>
      </c>
      <c r="E44" s="177" t="n">
        <v>753</v>
      </c>
      <c r="F44" s="177" t="n">
        <v>1557</v>
      </c>
      <c r="G44" s="177" t="n">
        <v>292</v>
      </c>
      <c r="H44" s="177" t="n">
        <v>22992</v>
      </c>
      <c r="I44" s="177" t="n">
        <v>948</v>
      </c>
      <c r="J44" s="177" t="n">
        <v>1899</v>
      </c>
      <c r="K44" s="177" t="n">
        <v>20146</v>
      </c>
      <c r="L44" s="177" t="n">
        <v>3505</v>
      </c>
      <c r="M44" s="177" t="n">
        <v>16641</v>
      </c>
    </row>
    <row r="45" customFormat="false" ht="12.75" hidden="false" customHeight="false" outlineLevel="0" collapsed="false">
      <c r="A45" s="106" t="s">
        <v>678</v>
      </c>
      <c r="B45" s="177" t="n">
        <v>28553</v>
      </c>
      <c r="C45" s="177" t="n">
        <v>2658</v>
      </c>
      <c r="D45" s="177" t="n">
        <v>52</v>
      </c>
      <c r="E45" s="177" t="n">
        <v>765</v>
      </c>
      <c r="F45" s="177" t="n">
        <v>1534</v>
      </c>
      <c r="G45" s="177" t="n">
        <v>307</v>
      </c>
      <c r="H45" s="177" t="n">
        <v>24379</v>
      </c>
      <c r="I45" s="177" t="n">
        <v>1079</v>
      </c>
      <c r="J45" s="177" t="n">
        <v>2327</v>
      </c>
      <c r="K45" s="177" t="n">
        <v>20974</v>
      </c>
      <c r="L45" s="177" t="n">
        <v>3919</v>
      </c>
      <c r="M45" s="177" t="n">
        <v>17054</v>
      </c>
    </row>
    <row r="46" customFormat="false" ht="12.75" hidden="false" customHeight="false" outlineLevel="0" collapsed="false">
      <c r="A46" s="106" t="s">
        <v>679</v>
      </c>
      <c r="B46" s="253" t="n">
        <v>30736</v>
      </c>
      <c r="C46" s="253" t="n">
        <v>2479</v>
      </c>
      <c r="D46" s="253" t="n">
        <v>53</v>
      </c>
      <c r="E46" s="253" t="n">
        <v>694</v>
      </c>
      <c r="F46" s="253" t="n">
        <v>1443</v>
      </c>
      <c r="G46" s="253" t="n">
        <v>289</v>
      </c>
      <c r="H46" s="253" t="n">
        <v>24156</v>
      </c>
      <c r="I46" s="253" t="n">
        <v>1332</v>
      </c>
      <c r="J46" s="253" t="n">
        <v>2609</v>
      </c>
      <c r="K46" s="253" t="n">
        <v>20215</v>
      </c>
      <c r="L46" s="253" t="n">
        <v>3926</v>
      </c>
      <c r="M46" s="253" t="n">
        <v>16289</v>
      </c>
      <c r="N46" s="254"/>
      <c r="O46" s="254"/>
      <c r="P46" s="254"/>
      <c r="Q46" s="254"/>
      <c r="R46" s="254"/>
      <c r="S46" s="254"/>
      <c r="T46" s="254"/>
      <c r="U46" s="254"/>
      <c r="V46" s="254"/>
      <c r="W46" s="254"/>
      <c r="X46" s="254"/>
      <c r="Y46" s="254"/>
      <c r="Z46" s="254"/>
      <c r="AA46" s="254"/>
      <c r="AB46" s="254"/>
      <c r="AC46" s="254"/>
      <c r="AD46" s="254"/>
      <c r="AE46" s="254"/>
      <c r="AF46" s="254"/>
      <c r="AG46" s="254"/>
      <c r="AH46" s="254"/>
      <c r="AI46" s="254"/>
      <c r="AJ46" s="254"/>
      <c r="AK46" s="254"/>
      <c r="AL46" s="254"/>
      <c r="AM46" s="254"/>
      <c r="AN46" s="254"/>
      <c r="AO46" s="254"/>
      <c r="AP46" s="254"/>
      <c r="AQ46" s="254"/>
      <c r="AR46" s="254"/>
    </row>
    <row r="47" customFormat="false" ht="12.75" hidden="false" customHeight="false" outlineLevel="0" collapsed="false">
      <c r="A47" s="148"/>
      <c r="B47" s="252"/>
      <c r="C47" s="252"/>
      <c r="D47" s="252"/>
      <c r="E47" s="252"/>
      <c r="F47" s="252"/>
      <c r="G47" s="252"/>
      <c r="H47" s="252"/>
      <c r="I47" s="252"/>
      <c r="J47" s="252"/>
      <c r="K47" s="252"/>
      <c r="L47" s="252"/>
      <c r="M47" s="252"/>
    </row>
    <row r="48" customFormat="false" ht="12.75" hidden="false" customHeight="false" outlineLevel="0" collapsed="false">
      <c r="A48" s="255" t="s">
        <v>191</v>
      </c>
      <c r="B48" s="252"/>
      <c r="C48" s="252"/>
      <c r="D48" s="252"/>
      <c r="E48" s="252"/>
      <c r="F48" s="252"/>
      <c r="G48" s="252"/>
      <c r="H48" s="252"/>
      <c r="I48" s="252"/>
      <c r="J48" s="252"/>
      <c r="K48" s="252"/>
      <c r="L48" s="252"/>
      <c r="M48" s="252"/>
    </row>
    <row r="49" customFormat="false" ht="12.75" hidden="false" customHeight="false" outlineLevel="0" collapsed="false">
      <c r="A49" s="148" t="s">
        <v>193</v>
      </c>
      <c r="B49" s="177" t="n">
        <v>28467</v>
      </c>
      <c r="C49" s="177" t="n">
        <v>2742</v>
      </c>
      <c r="D49" s="177" t="n">
        <v>55</v>
      </c>
      <c r="E49" s="177" t="n">
        <v>812</v>
      </c>
      <c r="F49" s="177" t="n">
        <v>1503</v>
      </c>
      <c r="G49" s="177" t="n">
        <v>371</v>
      </c>
      <c r="H49" s="177" t="n">
        <v>23846</v>
      </c>
      <c r="I49" s="177" t="n">
        <v>1404</v>
      </c>
      <c r="J49" s="177" t="n">
        <v>2417</v>
      </c>
      <c r="K49" s="177" t="n">
        <v>20025</v>
      </c>
      <c r="L49" s="177" t="n">
        <v>3758</v>
      </c>
      <c r="M49" s="177" t="n">
        <v>16267</v>
      </c>
    </row>
    <row r="50" customFormat="false" ht="12.75" hidden="false" customHeight="false" outlineLevel="0" collapsed="false">
      <c r="A50" s="148"/>
      <c r="B50" s="252"/>
      <c r="C50" s="252"/>
      <c r="D50" s="252"/>
      <c r="E50" s="252"/>
      <c r="F50" s="252"/>
      <c r="G50" s="252"/>
      <c r="H50" s="252"/>
      <c r="I50" s="252"/>
      <c r="J50" s="252"/>
      <c r="K50" s="252"/>
      <c r="L50" s="252"/>
      <c r="M50" s="252"/>
    </row>
    <row r="51" customFormat="false" ht="12.75" hidden="false" customHeight="false" outlineLevel="0" collapsed="false">
      <c r="A51" s="255" t="n">
        <v>2005</v>
      </c>
      <c r="B51" s="252"/>
      <c r="C51" s="252"/>
      <c r="D51" s="252"/>
      <c r="E51" s="252"/>
      <c r="F51" s="252"/>
      <c r="G51" s="252"/>
      <c r="H51" s="252"/>
      <c r="I51" s="252"/>
      <c r="J51" s="252"/>
      <c r="K51" s="252"/>
      <c r="L51" s="252"/>
      <c r="M51" s="252"/>
    </row>
    <row r="52" customFormat="false" ht="12.75" hidden="false" customHeight="false" outlineLevel="0" collapsed="false">
      <c r="A52" s="148" t="s">
        <v>194</v>
      </c>
      <c r="B52" s="177" t="n">
        <v>27706</v>
      </c>
      <c r="C52" s="177" t="n">
        <v>2238</v>
      </c>
      <c r="D52" s="177" t="n">
        <v>50</v>
      </c>
      <c r="E52" s="177" t="n">
        <v>639</v>
      </c>
      <c r="F52" s="177" t="n">
        <v>1281</v>
      </c>
      <c r="G52" s="177" t="n">
        <v>268</v>
      </c>
      <c r="H52" s="177" t="n">
        <v>21731</v>
      </c>
      <c r="I52" s="177" t="n">
        <v>1345</v>
      </c>
      <c r="J52" s="177" t="n">
        <v>2166</v>
      </c>
      <c r="K52" s="177" t="n">
        <v>18219</v>
      </c>
      <c r="L52" s="177" t="n">
        <v>3525</v>
      </c>
      <c r="M52" s="177" t="n">
        <v>14694</v>
      </c>
      <c r="N52" s="254"/>
      <c r="O52" s="254"/>
      <c r="P52" s="254"/>
      <c r="Q52" s="254"/>
      <c r="R52" s="254"/>
      <c r="S52" s="254"/>
      <c r="T52" s="254"/>
      <c r="U52" s="254"/>
      <c r="V52" s="254"/>
      <c r="W52" s="254"/>
      <c r="X52" s="254"/>
      <c r="Y52" s="254"/>
      <c r="Z52" s="254"/>
      <c r="AA52" s="254"/>
      <c r="AB52" s="254"/>
      <c r="AC52" s="254"/>
      <c r="AD52" s="254"/>
      <c r="AE52" s="254"/>
      <c r="AF52" s="254"/>
      <c r="AG52" s="254"/>
      <c r="AH52" s="254"/>
      <c r="AI52" s="254"/>
      <c r="AJ52" s="254"/>
    </row>
    <row r="53" customFormat="false" ht="12.75" hidden="false" customHeight="false" outlineLevel="0" collapsed="false">
      <c r="A53" s="148" t="s">
        <v>195</v>
      </c>
      <c r="B53" s="177" t="n">
        <v>27893</v>
      </c>
      <c r="C53" s="177" t="n">
        <v>2214</v>
      </c>
      <c r="D53" s="177" t="n">
        <v>49</v>
      </c>
      <c r="E53" s="177" t="n">
        <v>607</v>
      </c>
      <c r="F53" s="177" t="n">
        <v>1308</v>
      </c>
      <c r="G53" s="177" t="n">
        <v>251</v>
      </c>
      <c r="H53" s="177" t="n">
        <v>21947</v>
      </c>
      <c r="I53" s="177" t="n">
        <v>901</v>
      </c>
      <c r="J53" s="177" t="n">
        <v>2665</v>
      </c>
      <c r="K53" s="177" t="n">
        <v>18381</v>
      </c>
      <c r="L53" s="177" t="n">
        <v>3720</v>
      </c>
      <c r="M53" s="177" t="n">
        <v>14661</v>
      </c>
      <c r="N53" s="254"/>
      <c r="O53" s="254"/>
      <c r="P53" s="254"/>
      <c r="Q53" s="254"/>
      <c r="R53" s="254"/>
      <c r="S53" s="254"/>
      <c r="T53" s="254"/>
      <c r="U53" s="254"/>
      <c r="V53" s="254"/>
      <c r="W53" s="254"/>
      <c r="X53" s="254"/>
      <c r="Y53" s="254"/>
      <c r="Z53" s="254"/>
      <c r="AA53" s="254"/>
      <c r="AB53" s="254"/>
      <c r="AC53" s="254"/>
      <c r="AD53" s="254"/>
      <c r="AE53" s="254"/>
      <c r="AF53" s="254"/>
      <c r="AG53" s="254"/>
      <c r="AH53" s="254"/>
      <c r="AI53" s="254"/>
      <c r="AJ53" s="254"/>
    </row>
    <row r="54" customFormat="false" ht="12.75" hidden="false" customHeight="false" outlineLevel="0" collapsed="false">
      <c r="A54" s="148" t="s">
        <v>196</v>
      </c>
      <c r="B54" s="177" t="n">
        <v>29877</v>
      </c>
      <c r="C54" s="177" t="n">
        <v>2486</v>
      </c>
      <c r="D54" s="177" t="n">
        <v>56</v>
      </c>
      <c r="E54" s="177" t="n">
        <v>657</v>
      </c>
      <c r="F54" s="177" t="n">
        <v>1519</v>
      </c>
      <c r="G54" s="177" t="n">
        <v>254</v>
      </c>
      <c r="H54" s="177" t="n">
        <v>23375</v>
      </c>
      <c r="I54" s="177" t="n">
        <v>1547</v>
      </c>
      <c r="J54" s="177" t="n">
        <v>2352</v>
      </c>
      <c r="K54" s="177" t="n">
        <v>19475</v>
      </c>
      <c r="L54" s="177" t="n">
        <v>3815</v>
      </c>
      <c r="M54" s="177" t="n">
        <v>15661</v>
      </c>
      <c r="N54" s="254"/>
      <c r="O54" s="254"/>
      <c r="P54" s="254"/>
      <c r="Q54" s="254"/>
      <c r="R54" s="254"/>
      <c r="S54" s="254"/>
      <c r="T54" s="254"/>
      <c r="U54" s="254"/>
      <c r="V54" s="254"/>
      <c r="W54" s="254"/>
      <c r="X54" s="254"/>
      <c r="Y54" s="254"/>
      <c r="Z54" s="254"/>
      <c r="AA54" s="254"/>
      <c r="AB54" s="254"/>
      <c r="AC54" s="254"/>
      <c r="AD54" s="254"/>
      <c r="AE54" s="254"/>
      <c r="AF54" s="254"/>
      <c r="AG54" s="254"/>
      <c r="AH54" s="254"/>
      <c r="AI54" s="254"/>
      <c r="AJ54" s="254"/>
    </row>
    <row r="55" customFormat="false" ht="12.75" hidden="false" customHeight="false" outlineLevel="0" collapsed="false">
      <c r="A55" s="148" t="s">
        <v>197</v>
      </c>
      <c r="B55" s="177" t="n">
        <v>30738</v>
      </c>
      <c r="C55" s="177" t="n">
        <v>2537</v>
      </c>
      <c r="D55" s="177" t="n">
        <v>47</v>
      </c>
      <c r="E55" s="177" t="n">
        <v>688</v>
      </c>
      <c r="F55" s="177" t="n">
        <v>1541</v>
      </c>
      <c r="G55" s="177" t="n">
        <v>261</v>
      </c>
      <c r="H55" s="177" t="n">
        <v>24094</v>
      </c>
      <c r="I55" s="177" t="n">
        <v>943</v>
      </c>
      <c r="J55" s="177" t="n">
        <v>2312</v>
      </c>
      <c r="K55" s="177" t="n">
        <v>20839</v>
      </c>
      <c r="L55" s="177" t="n">
        <v>4043</v>
      </c>
      <c r="M55" s="177" t="n">
        <v>16796</v>
      </c>
      <c r="N55" s="254"/>
      <c r="O55" s="254"/>
      <c r="P55" s="254"/>
      <c r="Q55" s="254"/>
      <c r="R55" s="254"/>
      <c r="S55" s="254"/>
      <c r="T55" s="254"/>
      <c r="U55" s="254"/>
      <c r="V55" s="254"/>
      <c r="W55" s="254"/>
      <c r="X55" s="254"/>
      <c r="Y55" s="254"/>
      <c r="Z55" s="254"/>
      <c r="AA55" s="254"/>
      <c r="AB55" s="254"/>
      <c r="AC55" s="254"/>
      <c r="AD55" s="254"/>
      <c r="AE55" s="254"/>
      <c r="AF55" s="254"/>
      <c r="AG55" s="254"/>
      <c r="AH55" s="254"/>
      <c r="AI55" s="254"/>
      <c r="AJ55" s="254"/>
    </row>
    <row r="56" customFormat="false" ht="12.75" hidden="false" customHeight="false" outlineLevel="0" collapsed="false">
      <c r="A56" s="148" t="s">
        <v>198</v>
      </c>
      <c r="B56" s="177" t="n">
        <v>31108</v>
      </c>
      <c r="C56" s="177" t="n">
        <v>2741</v>
      </c>
      <c r="D56" s="177" t="n">
        <v>63</v>
      </c>
      <c r="E56" s="177" t="n">
        <v>733</v>
      </c>
      <c r="F56" s="177" t="n">
        <v>1629</v>
      </c>
      <c r="G56" s="177" t="n">
        <v>315</v>
      </c>
      <c r="H56" s="177" t="n">
        <v>24240</v>
      </c>
      <c r="I56" s="177" t="n">
        <v>1440</v>
      </c>
      <c r="J56" s="177" t="n">
        <v>2608</v>
      </c>
      <c r="K56" s="177" t="n">
        <v>20192</v>
      </c>
      <c r="L56" s="177" t="n">
        <v>4355</v>
      </c>
      <c r="M56" s="177" t="n">
        <v>15837</v>
      </c>
      <c r="N56" s="254"/>
      <c r="O56" s="254"/>
      <c r="P56" s="254"/>
      <c r="Q56" s="254"/>
      <c r="R56" s="254"/>
      <c r="S56" s="254"/>
      <c r="T56" s="254"/>
      <c r="U56" s="254"/>
      <c r="V56" s="254"/>
      <c r="W56" s="254"/>
      <c r="X56" s="254"/>
      <c r="Y56" s="254"/>
      <c r="Z56" s="254"/>
      <c r="AA56" s="254"/>
      <c r="AB56" s="254"/>
      <c r="AC56" s="254"/>
      <c r="AD56" s="254"/>
      <c r="AE56" s="254"/>
      <c r="AF56" s="254"/>
      <c r="AG56" s="254"/>
      <c r="AH56" s="254"/>
      <c r="AI56" s="254"/>
      <c r="AJ56" s="254"/>
    </row>
    <row r="57" customFormat="false" ht="12.75" hidden="false" customHeight="false" outlineLevel="0" collapsed="false">
      <c r="A57" s="148" t="s">
        <v>199</v>
      </c>
      <c r="B57" s="177" t="n">
        <v>31095</v>
      </c>
      <c r="C57" s="177" t="n">
        <v>2339</v>
      </c>
      <c r="D57" s="177" t="n">
        <v>41</v>
      </c>
      <c r="E57" s="177" t="n">
        <v>695</v>
      </c>
      <c r="F57" s="177" t="n">
        <v>1353</v>
      </c>
      <c r="G57" s="177" t="n">
        <v>249</v>
      </c>
      <c r="H57" s="177" t="n">
        <v>24577</v>
      </c>
      <c r="I57" s="177" t="n">
        <v>1437</v>
      </c>
      <c r="J57" s="177" t="n">
        <v>2476</v>
      </c>
      <c r="K57" s="177" t="n">
        <v>20664</v>
      </c>
      <c r="L57" s="177" t="n">
        <v>3795</v>
      </c>
      <c r="M57" s="177" t="n">
        <v>16870</v>
      </c>
      <c r="N57" s="254"/>
      <c r="O57" s="254"/>
      <c r="P57" s="254"/>
      <c r="Q57" s="254"/>
      <c r="R57" s="254"/>
      <c r="S57" s="254"/>
      <c r="T57" s="254"/>
      <c r="U57" s="254"/>
      <c r="V57" s="254"/>
      <c r="W57" s="254"/>
      <c r="X57" s="254"/>
      <c r="Y57" s="254"/>
      <c r="Z57" s="254"/>
      <c r="AA57" s="254"/>
      <c r="AB57" s="254"/>
      <c r="AC57" s="254"/>
      <c r="AD57" s="254"/>
      <c r="AE57" s="254"/>
      <c r="AF57" s="254"/>
      <c r="AG57" s="254"/>
      <c r="AH57" s="254"/>
      <c r="AI57" s="254"/>
      <c r="AJ57" s="254"/>
    </row>
    <row r="58" customFormat="false" ht="12.75" hidden="false" customHeight="false" outlineLevel="0" collapsed="false">
      <c r="A58" s="148" t="s">
        <v>200</v>
      </c>
      <c r="B58" s="177" t="n">
        <v>30238</v>
      </c>
      <c r="C58" s="177" t="n">
        <v>2222</v>
      </c>
      <c r="D58" s="177" t="n">
        <v>61</v>
      </c>
      <c r="E58" s="177" t="n">
        <v>592</v>
      </c>
      <c r="F58" s="177" t="n">
        <v>1292</v>
      </c>
      <c r="G58" s="177" t="n">
        <v>277</v>
      </c>
      <c r="H58" s="177" t="n">
        <v>23997</v>
      </c>
      <c r="I58" s="177" t="n">
        <v>1127</v>
      </c>
      <c r="J58" s="177" t="n">
        <v>2620</v>
      </c>
      <c r="K58" s="177" t="n">
        <v>20251</v>
      </c>
      <c r="L58" s="177" t="n">
        <v>4221</v>
      </c>
      <c r="M58" s="177" t="n">
        <v>16030</v>
      </c>
      <c r="N58" s="254"/>
      <c r="O58" s="254"/>
      <c r="P58" s="254"/>
      <c r="Q58" s="254"/>
      <c r="R58" s="254"/>
      <c r="S58" s="254"/>
      <c r="T58" s="254"/>
      <c r="U58" s="254"/>
      <c r="V58" s="254"/>
      <c r="W58" s="254"/>
      <c r="X58" s="254"/>
      <c r="Y58" s="254"/>
      <c r="Z58" s="254"/>
      <c r="AA58" s="254"/>
      <c r="AB58" s="254"/>
      <c r="AC58" s="254"/>
      <c r="AD58" s="254"/>
      <c r="AE58" s="254"/>
      <c r="AF58" s="254"/>
      <c r="AG58" s="254"/>
      <c r="AH58" s="254"/>
      <c r="AI58" s="254"/>
      <c r="AJ58" s="254"/>
    </row>
    <row r="59" customFormat="false" ht="12.75" hidden="false" customHeight="false" outlineLevel="0" collapsed="false">
      <c r="A59" s="148" t="s">
        <v>201</v>
      </c>
      <c r="B59" s="177" t="n">
        <v>28695</v>
      </c>
      <c r="C59" s="177" t="n">
        <v>2501</v>
      </c>
      <c r="D59" s="177" t="n">
        <v>60</v>
      </c>
      <c r="E59" s="177" t="n">
        <v>680</v>
      </c>
      <c r="F59" s="177" t="n">
        <v>1482</v>
      </c>
      <c r="G59" s="177" t="n">
        <v>279</v>
      </c>
      <c r="H59" s="177" t="n">
        <v>22384</v>
      </c>
      <c r="I59" s="177" t="n">
        <v>1108</v>
      </c>
      <c r="J59" s="177" t="n">
        <v>2775</v>
      </c>
      <c r="K59" s="177" t="n">
        <v>18501</v>
      </c>
      <c r="L59" s="177" t="n">
        <v>3649</v>
      </c>
      <c r="M59" s="177" t="n">
        <v>14852</v>
      </c>
      <c r="N59" s="254"/>
      <c r="O59" s="254"/>
      <c r="P59" s="254"/>
      <c r="Q59" s="254"/>
      <c r="R59" s="254"/>
      <c r="S59" s="254"/>
      <c r="T59" s="254"/>
      <c r="U59" s="254"/>
      <c r="V59" s="254"/>
      <c r="W59" s="254"/>
      <c r="X59" s="254"/>
      <c r="Y59" s="254"/>
      <c r="Z59" s="254"/>
      <c r="AA59" s="254"/>
      <c r="AB59" s="254"/>
      <c r="AC59" s="254"/>
      <c r="AD59" s="254"/>
      <c r="AE59" s="254"/>
      <c r="AF59" s="254"/>
      <c r="AG59" s="254"/>
      <c r="AH59" s="254"/>
      <c r="AI59" s="254"/>
      <c r="AJ59" s="254"/>
    </row>
    <row r="60" customFormat="false" ht="12.75" hidden="false" customHeight="false" outlineLevel="0" collapsed="false">
      <c r="A60" s="148" t="s">
        <v>202</v>
      </c>
      <c r="B60" s="177" t="n">
        <v>31700</v>
      </c>
      <c r="C60" s="177" t="n">
        <v>2453</v>
      </c>
      <c r="D60" s="177" t="n">
        <v>49</v>
      </c>
      <c r="E60" s="177" t="n">
        <v>744</v>
      </c>
      <c r="F60" s="177" t="n">
        <v>1399</v>
      </c>
      <c r="G60" s="177" t="n">
        <v>261</v>
      </c>
      <c r="H60" s="177" t="n">
        <v>25017</v>
      </c>
      <c r="I60" s="177" t="n">
        <v>1295</v>
      </c>
      <c r="J60" s="177" t="n">
        <v>2829</v>
      </c>
      <c r="K60" s="177" t="n">
        <v>20893</v>
      </c>
      <c r="L60" s="177" t="n">
        <v>3924</v>
      </c>
      <c r="M60" s="177" t="n">
        <v>16969</v>
      </c>
      <c r="N60" s="254"/>
      <c r="O60" s="254"/>
      <c r="P60" s="254"/>
      <c r="Q60" s="254"/>
      <c r="R60" s="254"/>
      <c r="S60" s="254"/>
      <c r="T60" s="254"/>
      <c r="U60" s="254"/>
      <c r="V60" s="254"/>
      <c r="W60" s="254"/>
      <c r="X60" s="254"/>
      <c r="Y60" s="254"/>
      <c r="Z60" s="254"/>
      <c r="AA60" s="254"/>
      <c r="AB60" s="254"/>
      <c r="AC60" s="254"/>
      <c r="AD60" s="254"/>
      <c r="AE60" s="254"/>
      <c r="AF60" s="254"/>
      <c r="AG60" s="254"/>
      <c r="AH60" s="254"/>
      <c r="AI60" s="254"/>
      <c r="AJ60" s="254"/>
    </row>
    <row r="61" customFormat="false" ht="12.75" hidden="false" customHeight="false" outlineLevel="0" collapsed="false">
      <c r="A61" s="148" t="s">
        <v>203</v>
      </c>
      <c r="B61" s="177" t="n">
        <v>32909</v>
      </c>
      <c r="C61" s="177" t="n">
        <v>2599</v>
      </c>
      <c r="D61" s="177" t="n">
        <v>39</v>
      </c>
      <c r="E61" s="177" t="n">
        <v>720</v>
      </c>
      <c r="F61" s="177" t="n">
        <v>1495</v>
      </c>
      <c r="G61" s="177" t="n">
        <v>345</v>
      </c>
      <c r="H61" s="177" t="n">
        <v>25992</v>
      </c>
      <c r="I61" s="177" t="n">
        <v>1356</v>
      </c>
      <c r="J61" s="177" t="n">
        <v>2822</v>
      </c>
      <c r="K61" s="177" t="n">
        <v>21813</v>
      </c>
      <c r="L61" s="177" t="n">
        <v>4364</v>
      </c>
      <c r="M61" s="177" t="n">
        <v>17449</v>
      </c>
      <c r="N61" s="254"/>
      <c r="O61" s="254"/>
      <c r="P61" s="254"/>
      <c r="Q61" s="254"/>
      <c r="R61" s="254"/>
      <c r="S61" s="254"/>
      <c r="T61" s="254"/>
      <c r="U61" s="254"/>
      <c r="V61" s="254"/>
      <c r="W61" s="254"/>
      <c r="X61" s="254"/>
      <c r="Y61" s="254"/>
      <c r="Z61" s="254"/>
      <c r="AA61" s="254"/>
      <c r="AB61" s="254"/>
      <c r="AC61" s="254"/>
      <c r="AD61" s="254"/>
      <c r="AE61" s="254"/>
      <c r="AF61" s="254"/>
      <c r="AG61" s="254"/>
      <c r="AH61" s="254"/>
      <c r="AI61" s="254"/>
      <c r="AJ61" s="254"/>
    </row>
    <row r="62" customFormat="false" ht="12.75" hidden="false" customHeight="false" outlineLevel="0" collapsed="false">
      <c r="A62" s="228" t="s">
        <v>204</v>
      </c>
      <c r="B62" s="177" t="n">
        <v>34482</v>
      </c>
      <c r="C62" s="177" t="n">
        <v>2632</v>
      </c>
      <c r="D62" s="177" t="n">
        <v>75</v>
      </c>
      <c r="E62" s="177" t="n">
        <v>723</v>
      </c>
      <c r="F62" s="177" t="n">
        <v>1479</v>
      </c>
      <c r="G62" s="177" t="n">
        <v>355</v>
      </c>
      <c r="H62" s="177" t="n">
        <v>27242</v>
      </c>
      <c r="I62" s="177" t="n">
        <v>1773</v>
      </c>
      <c r="J62" s="177" t="n">
        <v>2791</v>
      </c>
      <c r="K62" s="177" t="n">
        <v>22677</v>
      </c>
      <c r="L62" s="177" t="n">
        <v>3929</v>
      </c>
      <c r="M62" s="177" t="n">
        <v>18748</v>
      </c>
      <c r="N62" s="254"/>
      <c r="O62" s="254"/>
      <c r="P62" s="254"/>
      <c r="Q62" s="254"/>
      <c r="R62" s="254"/>
      <c r="S62" s="254"/>
      <c r="T62" s="254"/>
      <c r="U62" s="254"/>
      <c r="V62" s="254"/>
      <c r="W62" s="254"/>
      <c r="X62" s="254"/>
      <c r="Y62" s="254"/>
      <c r="Z62" s="254"/>
      <c r="AA62" s="254"/>
      <c r="AB62" s="254"/>
      <c r="AC62" s="254"/>
      <c r="AD62" s="254"/>
      <c r="AE62" s="254"/>
      <c r="AF62" s="254"/>
      <c r="AG62" s="254"/>
      <c r="AH62" s="254"/>
      <c r="AI62" s="254"/>
      <c r="AJ62" s="254"/>
    </row>
    <row r="63" customFormat="false" ht="12.75" hidden="false" customHeight="false" outlineLevel="0" collapsed="false">
      <c r="A63" s="228" t="s">
        <v>193</v>
      </c>
      <c r="B63" s="177" t="n">
        <v>32390</v>
      </c>
      <c r="C63" s="177" t="n">
        <v>2792</v>
      </c>
      <c r="D63" s="177" t="n">
        <v>43</v>
      </c>
      <c r="E63" s="177" t="n">
        <v>850</v>
      </c>
      <c r="F63" s="177" t="n">
        <v>1542</v>
      </c>
      <c r="G63" s="177" t="n">
        <v>357</v>
      </c>
      <c r="H63" s="177" t="n">
        <v>25276</v>
      </c>
      <c r="I63" s="177" t="n">
        <v>1710</v>
      </c>
      <c r="J63" s="177" t="n">
        <v>2894</v>
      </c>
      <c r="K63" s="177" t="n">
        <v>20672</v>
      </c>
      <c r="L63" s="177" t="n">
        <v>3775</v>
      </c>
      <c r="M63" s="177" t="n">
        <v>16897</v>
      </c>
      <c r="N63" s="254"/>
      <c r="O63" s="254"/>
      <c r="P63" s="254"/>
      <c r="Q63" s="254"/>
      <c r="R63" s="254"/>
      <c r="S63" s="254"/>
      <c r="T63" s="254"/>
      <c r="U63" s="254"/>
      <c r="V63" s="254"/>
      <c r="W63" s="254"/>
      <c r="X63" s="254"/>
      <c r="Y63" s="254"/>
      <c r="Z63" s="254"/>
      <c r="AA63" s="254"/>
      <c r="AB63" s="254"/>
      <c r="AC63" s="254"/>
      <c r="AD63" s="254"/>
      <c r="AE63" s="254"/>
      <c r="AF63" s="254"/>
      <c r="AG63" s="254"/>
      <c r="AH63" s="254"/>
      <c r="AI63" s="254"/>
      <c r="AJ63" s="254"/>
    </row>
    <row r="65" customFormat="false" ht="15" hidden="false" customHeight="true" outlineLevel="0" collapsed="false">
      <c r="A65" s="251" t="s">
        <v>681</v>
      </c>
      <c r="B65" s="251"/>
      <c r="C65" s="251"/>
      <c r="D65" s="251"/>
      <c r="E65" s="251"/>
      <c r="F65" s="251"/>
      <c r="G65" s="251"/>
      <c r="H65" s="251"/>
      <c r="I65" s="251"/>
      <c r="J65" s="251"/>
      <c r="K65" s="251"/>
      <c r="L65" s="251"/>
      <c r="M65" s="251"/>
    </row>
    <row r="67" customFormat="false" ht="12.75" hidden="false" customHeight="false" outlineLevel="0" collapsed="false">
      <c r="A67" s="106" t="s">
        <v>190</v>
      </c>
      <c r="B67" s="177" t="n">
        <v>210492</v>
      </c>
      <c r="C67" s="177" t="n">
        <v>12905</v>
      </c>
      <c r="D67" s="177" t="n">
        <v>21</v>
      </c>
      <c r="E67" s="177" t="n">
        <v>2836</v>
      </c>
      <c r="F67" s="177" t="n">
        <v>7700</v>
      </c>
      <c r="G67" s="177" t="n">
        <v>2348</v>
      </c>
      <c r="H67" s="177" t="n">
        <v>193981</v>
      </c>
      <c r="I67" s="177" t="n">
        <v>32277</v>
      </c>
      <c r="J67" s="177" t="n">
        <v>10079</v>
      </c>
      <c r="K67" s="177" t="n">
        <v>151625</v>
      </c>
      <c r="L67" s="177" t="n">
        <v>13154</v>
      </c>
      <c r="M67" s="177" t="n">
        <v>138472</v>
      </c>
      <c r="AH67" s="254"/>
      <c r="AI67" s="254"/>
      <c r="AJ67" s="254"/>
      <c r="AK67" s="254"/>
      <c r="AL67" s="254"/>
      <c r="AM67" s="254"/>
      <c r="AN67" s="254"/>
      <c r="AO67" s="254"/>
      <c r="AP67" s="254"/>
      <c r="AQ67" s="254"/>
      <c r="AR67" s="254"/>
      <c r="AS67" s="254"/>
      <c r="AT67" s="254"/>
      <c r="AU67" s="254"/>
      <c r="AV67" s="254"/>
      <c r="AW67" s="254"/>
      <c r="AX67" s="254"/>
      <c r="AY67" s="254"/>
      <c r="AZ67" s="254"/>
      <c r="BA67" s="254"/>
      <c r="BB67" s="254"/>
      <c r="BC67" s="254"/>
      <c r="BD67" s="254"/>
      <c r="BE67" s="254"/>
      <c r="BF67" s="254"/>
      <c r="BG67" s="254"/>
      <c r="BH67" s="254"/>
      <c r="BI67" s="254"/>
      <c r="BJ67" s="254"/>
      <c r="BK67" s="254"/>
      <c r="BL67" s="254"/>
      <c r="BM67" s="254"/>
    </row>
    <row r="68" customFormat="false" ht="12.75" hidden="false" customHeight="false" outlineLevel="0" collapsed="false">
      <c r="A68" s="106" t="s">
        <v>191</v>
      </c>
      <c r="B68" s="177" t="n">
        <v>232812</v>
      </c>
      <c r="C68" s="177" t="n">
        <v>13313</v>
      </c>
      <c r="D68" s="177" t="n">
        <v>20</v>
      </c>
      <c r="E68" s="177" t="n">
        <v>2882</v>
      </c>
      <c r="F68" s="177" t="n">
        <v>8081</v>
      </c>
      <c r="G68" s="177" t="n">
        <v>2330</v>
      </c>
      <c r="H68" s="177" t="n">
        <v>216129</v>
      </c>
      <c r="I68" s="177" t="n">
        <v>34516</v>
      </c>
      <c r="J68" s="177" t="n">
        <v>12181</v>
      </c>
      <c r="K68" s="177" t="n">
        <v>169432</v>
      </c>
      <c r="L68" s="177" t="n">
        <v>14862</v>
      </c>
      <c r="M68" s="177" t="n">
        <v>154570</v>
      </c>
      <c r="AH68" s="254"/>
      <c r="AI68" s="254"/>
      <c r="AJ68" s="254"/>
      <c r="AK68" s="254"/>
      <c r="AL68" s="254"/>
      <c r="AM68" s="254"/>
      <c r="AN68" s="254"/>
      <c r="AO68" s="254"/>
      <c r="AP68" s="254"/>
      <c r="AQ68" s="254"/>
      <c r="AR68" s="254"/>
      <c r="AS68" s="254"/>
      <c r="AT68" s="254"/>
      <c r="AU68" s="254"/>
      <c r="AV68" s="254"/>
      <c r="AW68" s="254"/>
      <c r="AX68" s="254"/>
      <c r="AY68" s="254"/>
      <c r="AZ68" s="254"/>
      <c r="BA68" s="254"/>
      <c r="BB68" s="254"/>
      <c r="BC68" s="254"/>
      <c r="BD68" s="254"/>
      <c r="BE68" s="254"/>
      <c r="BF68" s="254"/>
      <c r="BG68" s="254"/>
      <c r="BH68" s="254"/>
      <c r="BI68" s="254"/>
      <c r="BJ68" s="254"/>
      <c r="BK68" s="254"/>
      <c r="BL68" s="254"/>
      <c r="BM68" s="254"/>
    </row>
    <row r="69" customFormat="false" ht="12.75" hidden="false" customHeight="false" outlineLevel="0" collapsed="false">
      <c r="A69" s="106" t="s">
        <v>192</v>
      </c>
      <c r="B69" s="253" t="n">
        <v>256801</v>
      </c>
      <c r="C69" s="253" t="n">
        <v>13871</v>
      </c>
      <c r="D69" s="253" t="n">
        <v>23</v>
      </c>
      <c r="E69" s="253" t="n">
        <v>3229</v>
      </c>
      <c r="F69" s="253" t="n">
        <v>7910</v>
      </c>
      <c r="G69" s="253" t="n">
        <v>2710</v>
      </c>
      <c r="H69" s="253" t="n">
        <v>239564</v>
      </c>
      <c r="I69" s="253" t="n">
        <v>45798</v>
      </c>
      <c r="J69" s="253" t="n">
        <v>14059</v>
      </c>
      <c r="K69" s="253" t="n">
        <v>179707</v>
      </c>
      <c r="L69" s="253" t="n">
        <v>15643</v>
      </c>
      <c r="M69" s="253" t="n">
        <v>164064</v>
      </c>
      <c r="N69" s="254"/>
      <c r="O69" s="254"/>
      <c r="P69" s="254"/>
      <c r="Q69" s="254"/>
      <c r="R69" s="254"/>
      <c r="S69" s="254"/>
      <c r="T69" s="254"/>
      <c r="U69" s="254"/>
      <c r="V69" s="254"/>
      <c r="W69" s="254"/>
      <c r="X69" s="254"/>
      <c r="Y69" s="254"/>
      <c r="Z69" s="254"/>
      <c r="AA69" s="254"/>
      <c r="AB69" s="254"/>
      <c r="AC69" s="254"/>
      <c r="AD69" s="254"/>
      <c r="AE69" s="254"/>
      <c r="AF69" s="254"/>
      <c r="AG69" s="254"/>
      <c r="AH69" s="254"/>
      <c r="AI69" s="254"/>
      <c r="AJ69" s="254"/>
      <c r="AK69" s="254"/>
      <c r="AL69" s="254"/>
      <c r="AM69" s="254"/>
      <c r="AN69" s="254"/>
      <c r="AO69" s="254"/>
      <c r="AP69" s="254"/>
      <c r="AQ69" s="254"/>
      <c r="AR69" s="254"/>
      <c r="AS69" s="254"/>
      <c r="AT69" s="254"/>
      <c r="AU69" s="254"/>
      <c r="AV69" s="254"/>
      <c r="AW69" s="254"/>
      <c r="AX69" s="254"/>
      <c r="AY69" s="254"/>
      <c r="AZ69" s="254"/>
      <c r="BA69" s="254"/>
      <c r="BB69" s="254"/>
      <c r="BC69" s="254"/>
      <c r="BD69" s="254"/>
      <c r="BE69" s="254"/>
      <c r="BF69" s="254"/>
      <c r="BG69" s="254"/>
      <c r="BH69" s="254"/>
      <c r="BI69" s="254"/>
      <c r="BJ69" s="254"/>
      <c r="BK69" s="254"/>
      <c r="BL69" s="254"/>
      <c r="BM69" s="254"/>
    </row>
    <row r="70" customFormat="false" ht="12.75" hidden="false" customHeight="false" outlineLevel="0" collapsed="false">
      <c r="A70" s="148"/>
      <c r="B70" s="252"/>
      <c r="C70" s="252"/>
      <c r="D70" s="252"/>
      <c r="E70" s="252"/>
      <c r="F70" s="252"/>
      <c r="G70" s="252"/>
      <c r="H70" s="252"/>
      <c r="I70" s="252"/>
      <c r="J70" s="252"/>
      <c r="K70" s="252"/>
      <c r="L70" s="252"/>
      <c r="M70" s="252"/>
      <c r="AH70" s="254"/>
      <c r="AI70" s="254"/>
      <c r="AJ70" s="254"/>
      <c r="AK70" s="254"/>
      <c r="AL70" s="254"/>
      <c r="AM70" s="254"/>
      <c r="AN70" s="254"/>
      <c r="AO70" s="254"/>
      <c r="AP70" s="254"/>
      <c r="AQ70" s="254"/>
      <c r="AR70" s="254"/>
      <c r="AS70" s="254"/>
      <c r="AT70" s="254"/>
      <c r="AU70" s="254"/>
      <c r="AV70" s="254"/>
      <c r="AW70" s="254"/>
      <c r="AX70" s="254"/>
      <c r="AY70" s="254"/>
      <c r="AZ70" s="254"/>
      <c r="BA70" s="254"/>
      <c r="BB70" s="254"/>
      <c r="BC70" s="254"/>
      <c r="BD70" s="254"/>
      <c r="BE70" s="254"/>
      <c r="BF70" s="254"/>
      <c r="BG70" s="254"/>
      <c r="BH70" s="254"/>
      <c r="BI70" s="254"/>
      <c r="BJ70" s="254"/>
      <c r="BK70" s="254"/>
      <c r="BL70" s="254"/>
      <c r="BM70" s="254"/>
    </row>
    <row r="71" customFormat="false" ht="12.75" hidden="false" customHeight="false" outlineLevel="0" collapsed="false">
      <c r="A71" s="106" t="s">
        <v>677</v>
      </c>
      <c r="B71" s="177" t="n">
        <v>17541</v>
      </c>
      <c r="C71" s="177" t="n">
        <v>1075</v>
      </c>
      <c r="D71" s="177" t="n">
        <v>2</v>
      </c>
      <c r="E71" s="177" t="n">
        <v>236</v>
      </c>
      <c r="F71" s="177" t="n">
        <v>642</v>
      </c>
      <c r="G71" s="177" t="n">
        <v>196</v>
      </c>
      <c r="H71" s="177" t="n">
        <v>16165</v>
      </c>
      <c r="I71" s="177" t="n">
        <v>2690</v>
      </c>
      <c r="J71" s="177" t="n">
        <v>840</v>
      </c>
      <c r="K71" s="177" t="n">
        <v>12635</v>
      </c>
      <c r="L71" s="177" t="n">
        <v>1096</v>
      </c>
      <c r="M71" s="177" t="n">
        <v>11539</v>
      </c>
      <c r="AH71" s="254"/>
      <c r="AI71" s="254"/>
      <c r="AJ71" s="254"/>
      <c r="AK71" s="254"/>
      <c r="AL71" s="254"/>
      <c r="AM71" s="254"/>
      <c r="AN71" s="254"/>
      <c r="AO71" s="254"/>
      <c r="AP71" s="254"/>
      <c r="AQ71" s="254"/>
      <c r="AR71" s="254"/>
      <c r="AS71" s="254"/>
      <c r="AT71" s="254"/>
      <c r="AU71" s="254"/>
      <c r="AV71" s="254"/>
      <c r="AW71" s="254"/>
      <c r="AX71" s="254"/>
      <c r="AY71" s="254"/>
      <c r="AZ71" s="254"/>
      <c r="BA71" s="254"/>
      <c r="BB71" s="254"/>
      <c r="BC71" s="254"/>
      <c r="BD71" s="254"/>
      <c r="BE71" s="254"/>
      <c r="BF71" s="254"/>
      <c r="BG71" s="254"/>
      <c r="BH71" s="254"/>
      <c r="BI71" s="254"/>
      <c r="BJ71" s="254"/>
      <c r="BK71" s="254"/>
      <c r="BL71" s="254"/>
      <c r="BM71" s="254"/>
    </row>
    <row r="72" customFormat="false" ht="12.75" hidden="false" customHeight="false" outlineLevel="0" collapsed="false">
      <c r="A72" s="106" t="s">
        <v>678</v>
      </c>
      <c r="B72" s="177" t="n">
        <v>19401</v>
      </c>
      <c r="C72" s="177" t="n">
        <v>1109</v>
      </c>
      <c r="D72" s="177" t="n">
        <v>2</v>
      </c>
      <c r="E72" s="177" t="n">
        <v>240</v>
      </c>
      <c r="F72" s="177" t="n">
        <v>673</v>
      </c>
      <c r="G72" s="177" t="n">
        <v>194</v>
      </c>
      <c r="H72" s="177" t="n">
        <v>18011</v>
      </c>
      <c r="I72" s="177" t="n">
        <v>2876</v>
      </c>
      <c r="J72" s="177" t="n">
        <v>1015</v>
      </c>
      <c r="K72" s="177" t="n">
        <v>14119</v>
      </c>
      <c r="L72" s="177" t="n">
        <v>1238</v>
      </c>
      <c r="M72" s="177" t="n">
        <v>12881</v>
      </c>
      <c r="AH72" s="254"/>
      <c r="AI72" s="254"/>
      <c r="AJ72" s="254"/>
      <c r="AK72" s="254"/>
      <c r="AL72" s="254"/>
      <c r="AM72" s="254"/>
      <c r="AN72" s="254"/>
      <c r="AO72" s="254"/>
      <c r="AP72" s="254"/>
      <c r="AQ72" s="254"/>
      <c r="AR72" s="254"/>
      <c r="AS72" s="254"/>
      <c r="AT72" s="254"/>
      <c r="AU72" s="254"/>
      <c r="AV72" s="254"/>
      <c r="AW72" s="254"/>
      <c r="AX72" s="254"/>
      <c r="AY72" s="254"/>
      <c r="AZ72" s="254"/>
      <c r="BA72" s="254"/>
      <c r="BB72" s="254"/>
      <c r="BC72" s="254"/>
      <c r="BD72" s="254"/>
      <c r="BE72" s="254"/>
      <c r="BF72" s="254"/>
      <c r="BG72" s="254"/>
      <c r="BH72" s="254"/>
      <c r="BI72" s="254"/>
      <c r="BJ72" s="254"/>
      <c r="BK72" s="254"/>
      <c r="BL72" s="254"/>
      <c r="BM72" s="254"/>
    </row>
    <row r="73" customFormat="false" ht="12.75" hidden="false" customHeight="false" outlineLevel="0" collapsed="false">
      <c r="A73" s="106" t="s">
        <v>679</v>
      </c>
      <c r="B73" s="253" t="n">
        <v>21400</v>
      </c>
      <c r="C73" s="253" t="n">
        <v>1156</v>
      </c>
      <c r="D73" s="253" t="n">
        <v>2</v>
      </c>
      <c r="E73" s="253" t="n">
        <v>269</v>
      </c>
      <c r="F73" s="253" t="n">
        <v>659</v>
      </c>
      <c r="G73" s="253" t="n">
        <v>226</v>
      </c>
      <c r="H73" s="253" t="n">
        <v>19964</v>
      </c>
      <c r="I73" s="253" t="n">
        <v>3816</v>
      </c>
      <c r="J73" s="253" t="n">
        <v>1172</v>
      </c>
      <c r="K73" s="253" t="n">
        <v>14976</v>
      </c>
      <c r="L73" s="253" t="n">
        <v>1304</v>
      </c>
      <c r="M73" s="253" t="n">
        <v>13672</v>
      </c>
      <c r="N73" s="254"/>
      <c r="O73" s="254"/>
      <c r="P73" s="254"/>
      <c r="Q73" s="254"/>
      <c r="R73" s="254"/>
      <c r="S73" s="254"/>
      <c r="T73" s="254"/>
      <c r="U73" s="254"/>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c r="AS73" s="254"/>
      <c r="AT73" s="254"/>
      <c r="AU73" s="254"/>
      <c r="AV73" s="254"/>
      <c r="AW73" s="254"/>
      <c r="AX73" s="254"/>
      <c r="AY73" s="254"/>
      <c r="AZ73" s="254"/>
      <c r="BA73" s="254"/>
      <c r="BB73" s="254"/>
      <c r="BC73" s="254"/>
      <c r="BD73" s="254"/>
      <c r="BE73" s="254"/>
      <c r="BF73" s="254"/>
      <c r="BG73" s="254"/>
      <c r="BH73" s="254"/>
      <c r="BI73" s="254"/>
      <c r="BJ73" s="254"/>
      <c r="BK73" s="254"/>
      <c r="BL73" s="254"/>
      <c r="BM73" s="254"/>
    </row>
    <row r="74" customFormat="false" ht="12.75" hidden="false" customHeight="false" outlineLevel="0" collapsed="false">
      <c r="A74" s="148"/>
      <c r="B74" s="252"/>
      <c r="C74" s="252"/>
      <c r="D74" s="252"/>
      <c r="E74" s="252"/>
      <c r="F74" s="252"/>
      <c r="G74" s="252"/>
      <c r="H74" s="252"/>
      <c r="I74" s="252"/>
      <c r="J74" s="252"/>
      <c r="K74" s="252"/>
      <c r="L74" s="252"/>
      <c r="M74" s="252"/>
    </row>
    <row r="75" customFormat="false" ht="12.75" hidden="false" customHeight="false" outlineLevel="0" collapsed="false">
      <c r="A75" s="255" t="s">
        <v>191</v>
      </c>
      <c r="B75" s="252"/>
      <c r="C75" s="252"/>
      <c r="D75" s="252"/>
      <c r="E75" s="252"/>
      <c r="F75" s="252"/>
      <c r="G75" s="252"/>
      <c r="H75" s="252"/>
      <c r="I75" s="252"/>
      <c r="J75" s="252"/>
      <c r="K75" s="252"/>
      <c r="L75" s="252"/>
      <c r="M75" s="252"/>
    </row>
    <row r="76" customFormat="false" ht="12.75" hidden="false" customHeight="false" outlineLevel="0" collapsed="false">
      <c r="A76" s="148" t="s">
        <v>193</v>
      </c>
      <c r="B76" s="177" t="n">
        <v>20400</v>
      </c>
      <c r="C76" s="177" t="n">
        <v>1067</v>
      </c>
      <c r="D76" s="177" t="n">
        <v>2</v>
      </c>
      <c r="E76" s="177" t="n">
        <v>264</v>
      </c>
      <c r="F76" s="177" t="n">
        <v>646</v>
      </c>
      <c r="G76" s="177" t="n">
        <v>156</v>
      </c>
      <c r="H76" s="177" t="n">
        <v>19024</v>
      </c>
      <c r="I76" s="177" t="n">
        <v>3499</v>
      </c>
      <c r="J76" s="177" t="n">
        <v>1034</v>
      </c>
      <c r="K76" s="177" t="n">
        <v>14492</v>
      </c>
      <c r="L76" s="177" t="n">
        <v>1177</v>
      </c>
      <c r="M76" s="177" t="n">
        <v>13315</v>
      </c>
      <c r="AH76" s="254"/>
      <c r="AI76" s="254"/>
      <c r="AJ76" s="254"/>
      <c r="AK76" s="254"/>
      <c r="AL76" s="254"/>
    </row>
    <row r="77" customFormat="false" ht="12.75" hidden="false" customHeight="false" outlineLevel="0" collapsed="false">
      <c r="A77" s="148"/>
      <c r="B77" s="252"/>
      <c r="C77" s="252"/>
      <c r="D77" s="252"/>
      <c r="E77" s="252"/>
      <c r="F77" s="252"/>
      <c r="G77" s="252"/>
      <c r="H77" s="252"/>
      <c r="I77" s="252"/>
      <c r="J77" s="252"/>
      <c r="K77" s="252"/>
      <c r="L77" s="252"/>
      <c r="M77" s="252"/>
      <c r="AH77" s="254"/>
      <c r="AI77" s="254"/>
      <c r="AJ77" s="254"/>
      <c r="AK77" s="254"/>
      <c r="AL77" s="254"/>
    </row>
    <row r="78" customFormat="false" ht="12.75" hidden="false" customHeight="false" outlineLevel="0" collapsed="false">
      <c r="A78" s="255" t="n">
        <v>2005</v>
      </c>
      <c r="B78" s="252"/>
      <c r="C78" s="252"/>
      <c r="D78" s="252"/>
      <c r="E78" s="252"/>
      <c r="F78" s="252"/>
      <c r="G78" s="252"/>
      <c r="H78" s="252"/>
      <c r="I78" s="252"/>
      <c r="J78" s="252"/>
      <c r="K78" s="252"/>
      <c r="L78" s="252"/>
      <c r="M78" s="252"/>
      <c r="AH78" s="254"/>
      <c r="AI78" s="254"/>
      <c r="AJ78" s="254"/>
      <c r="AK78" s="254"/>
      <c r="AL78" s="254"/>
    </row>
    <row r="79" customFormat="false" ht="12.75" hidden="false" customHeight="false" outlineLevel="0" collapsed="false">
      <c r="A79" s="148" t="s">
        <v>194</v>
      </c>
      <c r="B79" s="177" t="n">
        <v>19518</v>
      </c>
      <c r="C79" s="177" t="n">
        <v>1092</v>
      </c>
      <c r="D79" s="177" t="n">
        <v>2</v>
      </c>
      <c r="E79" s="177" t="n">
        <v>236</v>
      </c>
      <c r="F79" s="177" t="n">
        <v>623</v>
      </c>
      <c r="G79" s="177" t="n">
        <v>231</v>
      </c>
      <c r="H79" s="177" t="n">
        <v>18159</v>
      </c>
      <c r="I79" s="177" t="n">
        <v>3043</v>
      </c>
      <c r="J79" s="177" t="n">
        <v>1114</v>
      </c>
      <c r="K79" s="177" t="n">
        <v>14002</v>
      </c>
      <c r="L79" s="177" t="n">
        <v>1349</v>
      </c>
      <c r="M79" s="177" t="n">
        <v>12653</v>
      </c>
      <c r="N79" s="254"/>
      <c r="O79" s="254"/>
      <c r="P79" s="254"/>
      <c r="Q79" s="254"/>
      <c r="R79" s="254"/>
      <c r="S79" s="254"/>
      <c r="T79" s="254"/>
      <c r="U79" s="254"/>
      <c r="V79" s="254"/>
      <c r="W79" s="254"/>
      <c r="X79" s="254"/>
      <c r="Y79" s="254"/>
      <c r="Z79" s="254"/>
      <c r="AA79" s="254"/>
      <c r="AB79" s="254"/>
      <c r="AC79" s="254"/>
      <c r="AD79" s="254"/>
      <c r="AE79" s="254"/>
      <c r="AF79" s="254"/>
      <c r="AG79" s="254"/>
      <c r="AH79" s="254"/>
      <c r="AI79" s="254"/>
      <c r="AJ79" s="254"/>
      <c r="AK79" s="254"/>
      <c r="AL79" s="254"/>
    </row>
    <row r="80" customFormat="false" ht="12.75" hidden="false" customHeight="false" outlineLevel="0" collapsed="false">
      <c r="A80" s="148" t="s">
        <v>195</v>
      </c>
      <c r="B80" s="177" t="n">
        <v>18256</v>
      </c>
      <c r="C80" s="177" t="n">
        <v>954</v>
      </c>
      <c r="D80" s="177" t="n">
        <v>1</v>
      </c>
      <c r="E80" s="177" t="n">
        <v>233</v>
      </c>
      <c r="F80" s="177" t="n">
        <v>540</v>
      </c>
      <c r="G80" s="177" t="n">
        <v>181</v>
      </c>
      <c r="H80" s="177" t="n">
        <v>17089</v>
      </c>
      <c r="I80" s="177" t="n">
        <v>3140</v>
      </c>
      <c r="J80" s="177" t="n">
        <v>1076</v>
      </c>
      <c r="K80" s="177" t="n">
        <v>12873</v>
      </c>
      <c r="L80" s="177" t="n">
        <v>1106</v>
      </c>
      <c r="M80" s="177" t="n">
        <v>11767</v>
      </c>
      <c r="N80" s="254"/>
      <c r="O80" s="254"/>
      <c r="P80" s="254"/>
      <c r="Q80" s="254"/>
      <c r="R80" s="254"/>
      <c r="S80" s="254"/>
      <c r="T80" s="254"/>
      <c r="U80" s="254"/>
      <c r="V80" s="254"/>
      <c r="W80" s="254"/>
      <c r="X80" s="254"/>
      <c r="Y80" s="254"/>
      <c r="Z80" s="254"/>
      <c r="AA80" s="254"/>
      <c r="AB80" s="254"/>
      <c r="AC80" s="254"/>
      <c r="AD80" s="254"/>
      <c r="AE80" s="254"/>
      <c r="AF80" s="254"/>
      <c r="AG80" s="254"/>
      <c r="AH80" s="254"/>
      <c r="AI80" s="254"/>
      <c r="AJ80" s="254"/>
      <c r="AK80" s="254"/>
      <c r="AL80" s="254"/>
    </row>
    <row r="81" customFormat="false" ht="12.75" hidden="false" customHeight="false" outlineLevel="0" collapsed="false">
      <c r="A81" s="148" t="s">
        <v>196</v>
      </c>
      <c r="B81" s="177" t="n">
        <v>19005</v>
      </c>
      <c r="C81" s="177" t="n">
        <v>969</v>
      </c>
      <c r="D81" s="177" t="n">
        <v>2</v>
      </c>
      <c r="E81" s="177" t="n">
        <v>241</v>
      </c>
      <c r="F81" s="177" t="n">
        <v>593</v>
      </c>
      <c r="G81" s="177" t="n">
        <v>133</v>
      </c>
      <c r="H81" s="177" t="n">
        <v>17779</v>
      </c>
      <c r="I81" s="177" t="n">
        <v>3367</v>
      </c>
      <c r="J81" s="177" t="n">
        <v>1085</v>
      </c>
      <c r="K81" s="177" t="n">
        <v>13326</v>
      </c>
      <c r="L81" s="177" t="n">
        <v>1305</v>
      </c>
      <c r="M81" s="177" t="n">
        <v>12021</v>
      </c>
      <c r="N81" s="254"/>
      <c r="O81" s="254"/>
      <c r="P81" s="254"/>
      <c r="Q81" s="254"/>
      <c r="R81" s="254"/>
      <c r="S81" s="254"/>
      <c r="T81" s="254"/>
      <c r="U81" s="254"/>
      <c r="V81" s="254"/>
      <c r="W81" s="254"/>
      <c r="X81" s="254"/>
      <c r="Y81" s="254"/>
      <c r="Z81" s="254"/>
      <c r="AA81" s="254"/>
      <c r="AB81" s="254"/>
      <c r="AC81" s="254"/>
      <c r="AD81" s="254"/>
      <c r="AE81" s="254"/>
      <c r="AF81" s="254"/>
      <c r="AG81" s="254"/>
      <c r="AH81" s="254"/>
      <c r="AI81" s="254"/>
      <c r="AJ81" s="254"/>
      <c r="AK81" s="254"/>
      <c r="AL81" s="254"/>
    </row>
    <row r="82" customFormat="false" ht="12.75" hidden="false" customHeight="false" outlineLevel="0" collapsed="false">
      <c r="A82" s="148" t="s">
        <v>197</v>
      </c>
      <c r="B82" s="177" t="n">
        <v>21039</v>
      </c>
      <c r="C82" s="177" t="n">
        <v>1201</v>
      </c>
      <c r="D82" s="177" t="n">
        <v>3</v>
      </c>
      <c r="E82" s="177" t="n">
        <v>268</v>
      </c>
      <c r="F82" s="177" t="n">
        <v>701</v>
      </c>
      <c r="G82" s="177" t="n">
        <v>228</v>
      </c>
      <c r="H82" s="177" t="n">
        <v>19523</v>
      </c>
      <c r="I82" s="177" t="n">
        <v>3708</v>
      </c>
      <c r="J82" s="177" t="n">
        <v>1064</v>
      </c>
      <c r="K82" s="177" t="n">
        <v>14751</v>
      </c>
      <c r="L82" s="177" t="n">
        <v>1316</v>
      </c>
      <c r="M82" s="177" t="n">
        <v>13435</v>
      </c>
      <c r="N82" s="254"/>
      <c r="O82" s="254"/>
      <c r="P82" s="254"/>
      <c r="Q82" s="254"/>
      <c r="R82" s="254"/>
      <c r="S82" s="254"/>
      <c r="T82" s="254"/>
      <c r="U82" s="254"/>
      <c r="V82" s="254"/>
      <c r="W82" s="254"/>
      <c r="X82" s="254"/>
      <c r="Y82" s="254"/>
      <c r="Z82" s="254"/>
      <c r="AA82" s="254"/>
      <c r="AB82" s="254"/>
      <c r="AC82" s="254"/>
      <c r="AD82" s="254"/>
      <c r="AE82" s="254"/>
      <c r="AF82" s="254"/>
      <c r="AG82" s="254"/>
      <c r="AH82" s="254"/>
      <c r="AI82" s="254"/>
      <c r="AJ82" s="254"/>
      <c r="AK82" s="254"/>
      <c r="AL82" s="254"/>
    </row>
    <row r="83" customFormat="false" ht="12.75" hidden="false" customHeight="false" outlineLevel="0" collapsed="false">
      <c r="A83" s="148" t="s">
        <v>198</v>
      </c>
      <c r="B83" s="177" t="n">
        <v>20360</v>
      </c>
      <c r="C83" s="177" t="n">
        <v>1166</v>
      </c>
      <c r="D83" s="177" t="n">
        <v>2</v>
      </c>
      <c r="E83" s="177" t="n">
        <v>256</v>
      </c>
      <c r="F83" s="177" t="n">
        <v>679</v>
      </c>
      <c r="G83" s="177" t="n">
        <v>228</v>
      </c>
      <c r="H83" s="177" t="n">
        <v>18909</v>
      </c>
      <c r="I83" s="177" t="n">
        <v>3610</v>
      </c>
      <c r="J83" s="177" t="n">
        <v>1164</v>
      </c>
      <c r="K83" s="177" t="n">
        <v>14136</v>
      </c>
      <c r="L83" s="177" t="n">
        <v>1292</v>
      </c>
      <c r="M83" s="177" t="n">
        <v>12843</v>
      </c>
      <c r="N83" s="254"/>
      <c r="O83" s="254"/>
      <c r="P83" s="254"/>
      <c r="Q83" s="254"/>
      <c r="R83" s="254"/>
      <c r="S83" s="254"/>
      <c r="T83" s="254"/>
      <c r="U83" s="254"/>
      <c r="V83" s="254"/>
      <c r="W83" s="254"/>
      <c r="X83" s="254"/>
      <c r="Y83" s="254"/>
      <c r="Z83" s="254"/>
      <c r="AA83" s="254"/>
      <c r="AB83" s="254"/>
      <c r="AC83" s="254"/>
      <c r="AD83" s="254"/>
      <c r="AE83" s="254"/>
      <c r="AF83" s="254"/>
      <c r="AG83" s="254"/>
      <c r="AH83" s="254"/>
      <c r="AI83" s="254"/>
      <c r="AJ83" s="254"/>
      <c r="AK83" s="254"/>
      <c r="AL83" s="254"/>
    </row>
    <row r="84" customFormat="false" ht="12.75" hidden="false" customHeight="false" outlineLevel="0" collapsed="false">
      <c r="A84" s="148" t="s">
        <v>199</v>
      </c>
      <c r="B84" s="177" t="n">
        <v>20903</v>
      </c>
      <c r="C84" s="177" t="n">
        <v>1099</v>
      </c>
      <c r="D84" s="177" t="n">
        <v>2</v>
      </c>
      <c r="E84" s="177" t="n">
        <v>242</v>
      </c>
      <c r="F84" s="177" t="n">
        <v>598</v>
      </c>
      <c r="G84" s="177" t="n">
        <v>257</v>
      </c>
      <c r="H84" s="177" t="n">
        <v>19552</v>
      </c>
      <c r="I84" s="177" t="n">
        <v>3598</v>
      </c>
      <c r="J84" s="177" t="n">
        <v>986</v>
      </c>
      <c r="K84" s="177" t="n">
        <v>14968</v>
      </c>
      <c r="L84" s="177" t="n">
        <v>1401</v>
      </c>
      <c r="M84" s="177" t="n">
        <v>13567</v>
      </c>
      <c r="N84" s="254"/>
      <c r="O84" s="254"/>
      <c r="P84" s="254"/>
      <c r="Q84" s="254"/>
      <c r="R84" s="254"/>
      <c r="S84" s="254"/>
      <c r="T84" s="254"/>
      <c r="U84" s="254"/>
      <c r="V84" s="254"/>
      <c r="W84" s="254"/>
      <c r="X84" s="254"/>
      <c r="Y84" s="254"/>
      <c r="Z84" s="254"/>
      <c r="AA84" s="254"/>
      <c r="AB84" s="254"/>
      <c r="AC84" s="254"/>
      <c r="AD84" s="254"/>
      <c r="AE84" s="254"/>
      <c r="AF84" s="254"/>
      <c r="AG84" s="254"/>
      <c r="AH84" s="254"/>
      <c r="AI84" s="254"/>
      <c r="AJ84" s="254"/>
      <c r="AK84" s="254"/>
      <c r="AL84" s="254"/>
    </row>
    <row r="85" customFormat="false" ht="12.75" hidden="false" customHeight="false" outlineLevel="0" collapsed="false">
      <c r="A85" s="148" t="s">
        <v>200</v>
      </c>
      <c r="B85" s="177" t="n">
        <v>19794</v>
      </c>
      <c r="C85" s="177" t="n">
        <v>1159</v>
      </c>
      <c r="D85" s="177" t="n">
        <v>2</v>
      </c>
      <c r="E85" s="177" t="n">
        <v>258</v>
      </c>
      <c r="F85" s="177" t="n">
        <v>633</v>
      </c>
      <c r="G85" s="177" t="n">
        <v>266</v>
      </c>
      <c r="H85" s="177" t="n">
        <v>18321</v>
      </c>
      <c r="I85" s="177" t="n">
        <v>2489</v>
      </c>
      <c r="J85" s="177" t="n">
        <v>1184</v>
      </c>
      <c r="K85" s="177" t="n">
        <v>14649</v>
      </c>
      <c r="L85" s="177" t="n">
        <v>1325</v>
      </c>
      <c r="M85" s="177" t="n">
        <v>13324</v>
      </c>
      <c r="N85" s="254"/>
      <c r="O85" s="254"/>
      <c r="P85" s="254"/>
      <c r="Q85" s="254"/>
      <c r="R85" s="254"/>
      <c r="S85" s="254"/>
      <c r="T85" s="254"/>
      <c r="U85" s="254"/>
      <c r="V85" s="254"/>
      <c r="W85" s="254"/>
      <c r="X85" s="254"/>
      <c r="Y85" s="254"/>
      <c r="Z85" s="254"/>
      <c r="AA85" s="254"/>
      <c r="AB85" s="254"/>
      <c r="AC85" s="254"/>
      <c r="AD85" s="254"/>
      <c r="AE85" s="254"/>
      <c r="AF85" s="254"/>
      <c r="AG85" s="254"/>
      <c r="AH85" s="254"/>
      <c r="AI85" s="254"/>
      <c r="AJ85" s="254"/>
      <c r="AK85" s="254"/>
      <c r="AL85" s="254"/>
    </row>
    <row r="86" customFormat="false" ht="12.75" hidden="false" customHeight="false" outlineLevel="0" collapsed="false">
      <c r="A86" s="148" t="s">
        <v>242</v>
      </c>
      <c r="B86" s="177" t="n">
        <v>22681</v>
      </c>
      <c r="C86" s="177" t="n">
        <v>1230</v>
      </c>
      <c r="D86" s="177" t="n">
        <v>2</v>
      </c>
      <c r="E86" s="177" t="n">
        <v>304</v>
      </c>
      <c r="F86" s="177" t="n">
        <v>693</v>
      </c>
      <c r="G86" s="177" t="n">
        <v>231</v>
      </c>
      <c r="H86" s="177" t="n">
        <v>21187</v>
      </c>
      <c r="I86" s="177" t="n">
        <v>4619</v>
      </c>
      <c r="J86" s="177" t="n">
        <v>1252</v>
      </c>
      <c r="K86" s="177" t="n">
        <v>15316</v>
      </c>
      <c r="L86" s="177" t="n">
        <v>1214</v>
      </c>
      <c r="M86" s="177" t="n">
        <v>14103</v>
      </c>
      <c r="N86" s="254"/>
      <c r="O86" s="254"/>
      <c r="P86" s="254"/>
      <c r="Q86" s="254"/>
      <c r="R86" s="254"/>
      <c r="S86" s="254"/>
      <c r="T86" s="254"/>
      <c r="U86" s="254"/>
      <c r="V86" s="254"/>
      <c r="W86" s="254"/>
      <c r="X86" s="254"/>
      <c r="Y86" s="254"/>
      <c r="Z86" s="254"/>
      <c r="AA86" s="254"/>
      <c r="AB86" s="254"/>
      <c r="AC86" s="254"/>
      <c r="AD86" s="254"/>
      <c r="AE86" s="254"/>
      <c r="AF86" s="254"/>
      <c r="AG86" s="254"/>
      <c r="AH86" s="254"/>
      <c r="AI86" s="254"/>
      <c r="AJ86" s="254"/>
      <c r="AK86" s="254"/>
      <c r="AL86" s="254"/>
    </row>
    <row r="87" customFormat="false" ht="12.75" hidden="false" customHeight="false" outlineLevel="0" collapsed="false">
      <c r="A87" s="148" t="s">
        <v>243</v>
      </c>
      <c r="B87" s="177" t="n">
        <v>23056</v>
      </c>
      <c r="C87" s="177" t="n">
        <v>1159</v>
      </c>
      <c r="D87" s="177" t="n">
        <v>1</v>
      </c>
      <c r="E87" s="177" t="n">
        <v>294</v>
      </c>
      <c r="F87" s="177" t="n">
        <v>665</v>
      </c>
      <c r="G87" s="177" t="n">
        <v>199</v>
      </c>
      <c r="H87" s="177" t="n">
        <v>21597</v>
      </c>
      <c r="I87" s="177" t="n">
        <v>5132</v>
      </c>
      <c r="J87" s="177" t="n">
        <v>1299</v>
      </c>
      <c r="K87" s="177" t="n">
        <v>15166</v>
      </c>
      <c r="L87" s="177" t="n">
        <v>1197</v>
      </c>
      <c r="M87" s="177" t="n">
        <v>13970</v>
      </c>
      <c r="N87" s="254"/>
      <c r="O87" s="254"/>
      <c r="P87" s="254"/>
      <c r="Q87" s="254"/>
      <c r="R87" s="254"/>
      <c r="S87" s="254"/>
      <c r="T87" s="254"/>
      <c r="U87" s="254"/>
      <c r="V87" s="254"/>
      <c r="W87" s="254"/>
      <c r="X87" s="254"/>
      <c r="Y87" s="254"/>
      <c r="Z87" s="254"/>
      <c r="AA87" s="254"/>
      <c r="AB87" s="254"/>
      <c r="AC87" s="254"/>
      <c r="AD87" s="254"/>
      <c r="AE87" s="254"/>
      <c r="AF87" s="254"/>
      <c r="AG87" s="254"/>
      <c r="AH87" s="254"/>
      <c r="AI87" s="254"/>
      <c r="AJ87" s="254"/>
      <c r="AK87" s="254"/>
      <c r="AL87" s="254"/>
    </row>
    <row r="88" customFormat="false" ht="12.75" hidden="false" customHeight="false" outlineLevel="0" collapsed="false">
      <c r="A88" s="148" t="s">
        <v>244</v>
      </c>
      <c r="B88" s="177" t="n">
        <v>23494</v>
      </c>
      <c r="C88" s="177" t="n">
        <v>1257</v>
      </c>
      <c r="D88" s="177" t="n">
        <v>2</v>
      </c>
      <c r="E88" s="177" t="n">
        <v>280</v>
      </c>
      <c r="F88" s="177" t="n">
        <v>715</v>
      </c>
      <c r="G88" s="177" t="n">
        <v>260</v>
      </c>
      <c r="H88" s="177" t="n">
        <v>21946</v>
      </c>
      <c r="I88" s="177" t="n">
        <v>4430</v>
      </c>
      <c r="J88" s="177" t="n">
        <v>1227</v>
      </c>
      <c r="K88" s="177" t="n">
        <v>16289</v>
      </c>
      <c r="L88" s="177" t="n">
        <v>1338</v>
      </c>
      <c r="M88" s="177" t="n">
        <v>14951</v>
      </c>
      <c r="N88" s="254"/>
      <c r="O88" s="254"/>
      <c r="P88" s="254"/>
      <c r="Q88" s="254"/>
      <c r="R88" s="254"/>
      <c r="S88" s="254"/>
      <c r="T88" s="254"/>
      <c r="U88" s="254"/>
      <c r="V88" s="254"/>
      <c r="W88" s="254"/>
      <c r="X88" s="254"/>
      <c r="Y88" s="254"/>
      <c r="Z88" s="254"/>
      <c r="AA88" s="254"/>
      <c r="AB88" s="254"/>
      <c r="AC88" s="254"/>
      <c r="AD88" s="254"/>
      <c r="AE88" s="254"/>
      <c r="AF88" s="254"/>
      <c r="AG88" s="254"/>
      <c r="AH88" s="254"/>
      <c r="AI88" s="254"/>
      <c r="AJ88" s="254"/>
      <c r="AK88" s="254"/>
      <c r="AL88" s="254"/>
    </row>
    <row r="89" customFormat="false" ht="12.75" hidden="false" customHeight="false" outlineLevel="0" collapsed="false">
      <c r="A89" s="148" t="s">
        <v>245</v>
      </c>
      <c r="B89" s="177" t="n">
        <v>23729</v>
      </c>
      <c r="C89" s="177" t="n">
        <v>1277</v>
      </c>
      <c r="D89" s="177" t="n">
        <v>1</v>
      </c>
      <c r="E89" s="177" t="n">
        <v>301</v>
      </c>
      <c r="F89" s="177" t="n">
        <v>761</v>
      </c>
      <c r="G89" s="177" t="n">
        <v>214</v>
      </c>
      <c r="H89" s="177" t="n">
        <v>22154</v>
      </c>
      <c r="I89" s="177" t="n">
        <v>4075</v>
      </c>
      <c r="J89" s="177" t="n">
        <v>1338</v>
      </c>
      <c r="K89" s="177" t="n">
        <v>16741</v>
      </c>
      <c r="L89" s="177" t="n">
        <v>1457</v>
      </c>
      <c r="M89" s="177" t="n">
        <v>15284</v>
      </c>
      <c r="N89" s="254"/>
      <c r="O89" s="254"/>
      <c r="P89" s="254"/>
      <c r="Q89" s="254"/>
      <c r="R89" s="254"/>
      <c r="S89" s="254"/>
      <c r="T89" s="254"/>
      <c r="U89" s="254"/>
      <c r="V89" s="254"/>
      <c r="W89" s="254"/>
      <c r="X89" s="254"/>
      <c r="Y89" s="254"/>
      <c r="Z89" s="254"/>
      <c r="AA89" s="254"/>
      <c r="AB89" s="254"/>
      <c r="AC89" s="254"/>
      <c r="AD89" s="254"/>
      <c r="AE89" s="254"/>
      <c r="AF89" s="254"/>
      <c r="AG89" s="254"/>
      <c r="AH89" s="254"/>
      <c r="AI89" s="254"/>
      <c r="AJ89" s="254"/>
      <c r="AK89" s="254"/>
      <c r="AL89" s="254"/>
    </row>
    <row r="90" customFormat="false" ht="12.75" hidden="false" customHeight="false" outlineLevel="0" collapsed="false">
      <c r="A90" s="148" t="s">
        <v>246</v>
      </c>
      <c r="B90" s="177" t="n">
        <v>24967</v>
      </c>
      <c r="C90" s="177" t="n">
        <v>1308</v>
      </c>
      <c r="D90" s="177" t="n">
        <v>2</v>
      </c>
      <c r="E90" s="177" t="n">
        <v>316</v>
      </c>
      <c r="F90" s="177" t="n">
        <v>709</v>
      </c>
      <c r="G90" s="177" t="n">
        <v>281</v>
      </c>
      <c r="H90" s="177" t="n">
        <v>23349</v>
      </c>
      <c r="I90" s="177" t="n">
        <v>4588</v>
      </c>
      <c r="J90" s="177" t="n">
        <v>1271</v>
      </c>
      <c r="K90" s="177" t="n">
        <v>17490</v>
      </c>
      <c r="L90" s="177" t="n">
        <v>1344</v>
      </c>
      <c r="M90" s="177" t="n">
        <v>16146</v>
      </c>
      <c r="N90" s="254"/>
      <c r="O90" s="254"/>
      <c r="P90" s="254"/>
      <c r="Q90" s="254"/>
      <c r="R90" s="254"/>
      <c r="S90" s="254"/>
      <c r="T90" s="254"/>
      <c r="U90" s="254"/>
      <c r="V90" s="254"/>
      <c r="W90" s="254"/>
      <c r="X90" s="254"/>
      <c r="Y90" s="254"/>
      <c r="Z90" s="254"/>
      <c r="AA90" s="254"/>
      <c r="AB90" s="254"/>
      <c r="AC90" s="254"/>
      <c r="AD90" s="254"/>
      <c r="AE90" s="254"/>
      <c r="AF90" s="254"/>
      <c r="AG90" s="254"/>
      <c r="AH90" s="254"/>
      <c r="AI90" s="254"/>
      <c r="AJ90" s="254"/>
      <c r="AK90" s="254"/>
      <c r="AL90" s="254"/>
    </row>
    <row r="91" customFormat="false" ht="12.75" hidden="false" customHeight="false" outlineLevel="0" collapsed="false">
      <c r="A91" s="2"/>
    </row>
    <row r="92" customFormat="false" ht="12.75" hidden="false" customHeight="false" outlineLevel="0" collapsed="false">
      <c r="A92" s="1" t="s">
        <v>682</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609722222222222"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90" customFormat="true" ht="20.1" hidden="false" customHeight="true" outlineLevel="0" collapsed="false">
      <c r="A1" s="55"/>
      <c r="B1" s="55"/>
      <c r="C1" s="55"/>
      <c r="D1" s="55"/>
      <c r="E1" s="55"/>
      <c r="F1" s="55"/>
      <c r="G1" s="55"/>
      <c r="H1" s="55"/>
      <c r="I1" s="55"/>
      <c r="J1" s="55"/>
      <c r="K1" s="55"/>
      <c r="L1" s="55"/>
      <c r="M1" s="55"/>
    </row>
    <row r="2" s="90" customFormat="true" ht="20.1" hidden="false" customHeight="true" outlineLevel="0" collapsed="false">
      <c r="A2" s="55" t="s">
        <v>658</v>
      </c>
      <c r="B2" s="55"/>
      <c r="C2" s="55"/>
      <c r="D2" s="55"/>
      <c r="E2" s="55"/>
      <c r="F2" s="55"/>
      <c r="G2" s="55"/>
      <c r="H2" s="55"/>
      <c r="I2" s="55"/>
      <c r="J2" s="55"/>
      <c r="K2" s="55"/>
      <c r="L2" s="55"/>
      <c r="M2" s="55"/>
    </row>
    <row r="3" s="90" customFormat="true" ht="20.1" hidden="false" customHeight="true" outlineLevel="0" collapsed="false">
      <c r="A3" s="55" t="s">
        <v>683</v>
      </c>
      <c r="B3" s="55"/>
      <c r="C3" s="55"/>
      <c r="D3" s="55"/>
      <c r="E3" s="55"/>
      <c r="F3" s="55"/>
      <c r="G3" s="55"/>
      <c r="H3" s="55"/>
      <c r="I3" s="55"/>
      <c r="J3" s="55"/>
      <c r="K3" s="55"/>
      <c r="L3" s="55"/>
      <c r="M3" s="55"/>
    </row>
    <row r="4" customFormat="false" ht="20.1" hidden="false" customHeight="true" outlineLevel="0" collapsed="false">
      <c r="A4" s="91"/>
      <c r="B4" s="91"/>
      <c r="C4" s="91"/>
      <c r="D4" s="91"/>
      <c r="E4" s="91"/>
      <c r="F4" s="91"/>
      <c r="G4" s="91"/>
      <c r="H4" s="91"/>
      <c r="I4" s="91"/>
      <c r="J4" s="91"/>
      <c r="K4" s="91"/>
      <c r="L4" s="91"/>
      <c r="M4" s="91"/>
    </row>
    <row r="5" customFormat="false" ht="12.75" hidden="false" customHeight="true" outlineLevel="0" collapsed="false">
      <c r="A5" s="58" t="s">
        <v>180</v>
      </c>
      <c r="B5" s="59" t="s">
        <v>660</v>
      </c>
      <c r="C5" s="244" t="s">
        <v>661</v>
      </c>
      <c r="D5" s="244"/>
      <c r="E5" s="244"/>
      <c r="F5" s="244"/>
      <c r="G5" s="244"/>
      <c r="H5" s="63" t="s">
        <v>662</v>
      </c>
      <c r="I5" s="63"/>
      <c r="J5" s="63"/>
      <c r="K5" s="63"/>
      <c r="L5" s="63"/>
      <c r="M5" s="63"/>
    </row>
    <row r="6" customFormat="false" ht="12.75" hidden="false" customHeight="true" outlineLevel="0" collapsed="false">
      <c r="A6" s="58"/>
      <c r="B6" s="59"/>
      <c r="C6" s="244" t="s">
        <v>663</v>
      </c>
      <c r="D6" s="94" t="s">
        <v>664</v>
      </c>
      <c r="E6" s="256" t="s">
        <v>665</v>
      </c>
      <c r="F6" s="256"/>
      <c r="G6" s="244" t="s">
        <v>666</v>
      </c>
      <c r="H6" s="59" t="s">
        <v>663</v>
      </c>
      <c r="I6" s="59" t="s">
        <v>667</v>
      </c>
      <c r="J6" s="59" t="s">
        <v>668</v>
      </c>
      <c r="K6" s="63" t="s">
        <v>669</v>
      </c>
      <c r="L6" s="63"/>
      <c r="M6" s="63"/>
    </row>
    <row r="7" customFormat="false" ht="12.75" hidden="false" customHeight="false" outlineLevel="0" collapsed="false">
      <c r="A7" s="58"/>
      <c r="B7" s="59"/>
      <c r="C7" s="244"/>
      <c r="D7" s="94"/>
      <c r="E7" s="257" t="s">
        <v>670</v>
      </c>
      <c r="F7" s="216" t="s">
        <v>671</v>
      </c>
      <c r="G7" s="244"/>
      <c r="H7" s="59"/>
      <c r="I7" s="59"/>
      <c r="J7" s="59"/>
      <c r="K7" s="59" t="s">
        <v>663</v>
      </c>
      <c r="L7" s="256" t="s">
        <v>672</v>
      </c>
      <c r="M7" s="69" t="s">
        <v>673</v>
      </c>
    </row>
    <row r="8" customFormat="false" ht="12.75" hidden="false" customHeight="false" outlineLevel="0" collapsed="false">
      <c r="A8" s="58"/>
      <c r="B8" s="59"/>
      <c r="C8" s="244"/>
      <c r="D8" s="94"/>
      <c r="E8" s="65" t="s">
        <v>674</v>
      </c>
      <c r="F8" s="65"/>
      <c r="G8" s="244"/>
      <c r="H8" s="59"/>
      <c r="I8" s="59"/>
      <c r="J8" s="59"/>
      <c r="K8" s="59"/>
      <c r="L8" s="139" t="s">
        <v>675</v>
      </c>
      <c r="M8" s="139"/>
    </row>
    <row r="9" customFormat="false" ht="12.75" hidden="false" customHeight="false" outlineLevel="0" collapsed="false">
      <c r="A9" s="58"/>
      <c r="B9" s="63" t="s">
        <v>676</v>
      </c>
      <c r="C9" s="63"/>
      <c r="D9" s="63"/>
      <c r="E9" s="63"/>
      <c r="F9" s="63"/>
      <c r="G9" s="63"/>
      <c r="H9" s="63"/>
      <c r="I9" s="63"/>
      <c r="J9" s="63"/>
      <c r="K9" s="63"/>
      <c r="L9" s="63"/>
      <c r="M9" s="138"/>
    </row>
    <row r="11" customFormat="false" ht="15" hidden="false" customHeight="true" outlineLevel="0" collapsed="false">
      <c r="A11" s="251" t="s">
        <v>75</v>
      </c>
      <c r="B11" s="251"/>
      <c r="C11" s="251"/>
      <c r="D11" s="251"/>
      <c r="E11" s="251"/>
      <c r="F11" s="251"/>
      <c r="G11" s="251"/>
      <c r="H11" s="251"/>
      <c r="I11" s="251"/>
      <c r="J11" s="251"/>
      <c r="K11" s="251"/>
      <c r="L11" s="251"/>
      <c r="M11" s="251"/>
    </row>
    <row r="13" customFormat="false" ht="12.75" hidden="false" customHeight="false" outlineLevel="0" collapsed="false">
      <c r="A13" s="106" t="s">
        <v>190</v>
      </c>
      <c r="B13" s="258" t="n">
        <v>664455</v>
      </c>
      <c r="C13" s="258" t="n">
        <v>32035</v>
      </c>
      <c r="D13" s="258" t="n">
        <v>655</v>
      </c>
      <c r="E13" s="258" t="n">
        <v>10794</v>
      </c>
      <c r="F13" s="258" t="n">
        <v>15609</v>
      </c>
      <c r="G13" s="258" t="n">
        <v>4977</v>
      </c>
      <c r="H13" s="258" t="n">
        <v>620155</v>
      </c>
      <c r="I13" s="258" t="n">
        <v>8026</v>
      </c>
      <c r="J13" s="258" t="n">
        <v>25707</v>
      </c>
      <c r="K13" s="258" t="n">
        <v>586422</v>
      </c>
      <c r="L13" s="258" t="n">
        <v>82086</v>
      </c>
      <c r="M13" s="258" t="n">
        <v>504337</v>
      </c>
    </row>
    <row r="14" customFormat="false" ht="12.75" hidden="false" customHeight="false" outlineLevel="0" collapsed="false">
      <c r="A14" s="106" t="s">
        <v>191</v>
      </c>
      <c r="B14" s="258" t="n">
        <v>731544</v>
      </c>
      <c r="C14" s="258" t="n">
        <v>33811</v>
      </c>
      <c r="D14" s="258" t="n">
        <v>758</v>
      </c>
      <c r="E14" s="258" t="n">
        <v>11656</v>
      </c>
      <c r="F14" s="258" t="n">
        <v>16103</v>
      </c>
      <c r="G14" s="258" t="n">
        <v>5294</v>
      </c>
      <c r="H14" s="258" t="n">
        <v>684335</v>
      </c>
      <c r="I14" s="258" t="n">
        <v>8760</v>
      </c>
      <c r="J14" s="258" t="n">
        <v>31737</v>
      </c>
      <c r="K14" s="258" t="n">
        <v>643838</v>
      </c>
      <c r="L14" s="258" t="n">
        <v>92894</v>
      </c>
      <c r="M14" s="258" t="n">
        <v>550944</v>
      </c>
    </row>
    <row r="15" customFormat="false" ht="12.75" hidden="false" customHeight="false" outlineLevel="0" collapsed="false">
      <c r="A15" s="106" t="s">
        <v>192</v>
      </c>
      <c r="B15" s="258" t="n">
        <v>786186</v>
      </c>
      <c r="C15" s="258" t="n">
        <v>34252</v>
      </c>
      <c r="D15" s="258" t="n">
        <v>653</v>
      </c>
      <c r="E15" s="258" t="n">
        <v>11316</v>
      </c>
      <c r="F15" s="258" t="n">
        <v>15834</v>
      </c>
      <c r="G15" s="258" t="n">
        <v>6450</v>
      </c>
      <c r="H15" s="258" t="n">
        <v>710838</v>
      </c>
      <c r="I15" s="258" t="n">
        <v>8300</v>
      </c>
      <c r="J15" s="258" t="n">
        <v>36132</v>
      </c>
      <c r="K15" s="258" t="n">
        <v>666406</v>
      </c>
      <c r="L15" s="258" t="n">
        <v>98004</v>
      </c>
      <c r="M15" s="258" t="n">
        <v>568403</v>
      </c>
    </row>
    <row r="16" customFormat="false" ht="12.75" hidden="false" customHeight="false" outlineLevel="0" collapsed="false">
      <c r="A16" s="106"/>
      <c r="B16" s="258"/>
      <c r="C16" s="258"/>
      <c r="D16" s="258"/>
      <c r="E16" s="258"/>
      <c r="F16" s="258"/>
      <c r="G16" s="258"/>
      <c r="H16" s="258"/>
      <c r="I16" s="258"/>
      <c r="J16" s="258"/>
      <c r="K16" s="258"/>
      <c r="L16" s="258"/>
      <c r="M16" s="258"/>
    </row>
    <row r="17" customFormat="false" ht="12.75" hidden="false" customHeight="false" outlineLevel="0" collapsed="false">
      <c r="A17" s="106" t="s">
        <v>677</v>
      </c>
      <c r="B17" s="258" t="n">
        <v>55371</v>
      </c>
      <c r="C17" s="258" t="n">
        <v>2670</v>
      </c>
      <c r="D17" s="258" t="n">
        <v>55</v>
      </c>
      <c r="E17" s="258" t="n">
        <v>899</v>
      </c>
      <c r="F17" s="258" t="n">
        <v>1301</v>
      </c>
      <c r="G17" s="258" t="n">
        <v>415</v>
      </c>
      <c r="H17" s="258" t="n">
        <v>51680</v>
      </c>
      <c r="I17" s="258" t="n">
        <v>669</v>
      </c>
      <c r="J17" s="258" t="n">
        <v>2142</v>
      </c>
      <c r="K17" s="258" t="n">
        <v>48869</v>
      </c>
      <c r="L17" s="258" t="n">
        <v>6840</v>
      </c>
      <c r="M17" s="258" t="n">
        <v>42028</v>
      </c>
    </row>
    <row r="18" customFormat="false" ht="12.75" hidden="false" customHeight="false" outlineLevel="0" collapsed="false">
      <c r="A18" s="106" t="s">
        <v>678</v>
      </c>
      <c r="B18" s="258" t="n">
        <v>60962</v>
      </c>
      <c r="C18" s="258" t="n">
        <v>2818</v>
      </c>
      <c r="D18" s="258" t="n">
        <v>63</v>
      </c>
      <c r="E18" s="258" t="n">
        <v>971</v>
      </c>
      <c r="F18" s="258" t="n">
        <v>1342</v>
      </c>
      <c r="G18" s="258" t="n">
        <v>441</v>
      </c>
      <c r="H18" s="258" t="n">
        <v>57028</v>
      </c>
      <c r="I18" s="258" t="n">
        <v>730</v>
      </c>
      <c r="J18" s="258" t="n">
        <v>2645</v>
      </c>
      <c r="K18" s="258" t="n">
        <v>53653</v>
      </c>
      <c r="L18" s="258" t="n">
        <v>7741</v>
      </c>
      <c r="M18" s="258" t="n">
        <v>45912</v>
      </c>
    </row>
    <row r="19" customFormat="false" ht="12.75" hidden="false" customHeight="false" outlineLevel="0" collapsed="false">
      <c r="A19" s="106" t="s">
        <v>679</v>
      </c>
      <c r="B19" s="258" t="n">
        <v>65516</v>
      </c>
      <c r="C19" s="258" t="n">
        <v>2854</v>
      </c>
      <c r="D19" s="258" t="n">
        <v>54</v>
      </c>
      <c r="E19" s="258" t="n">
        <v>943</v>
      </c>
      <c r="F19" s="258" t="n">
        <v>1319</v>
      </c>
      <c r="G19" s="258" t="n">
        <v>537</v>
      </c>
      <c r="H19" s="258" t="n">
        <v>59236</v>
      </c>
      <c r="I19" s="258" t="n">
        <v>692</v>
      </c>
      <c r="J19" s="258" t="n">
        <v>3011</v>
      </c>
      <c r="K19" s="258" t="n">
        <v>55534</v>
      </c>
      <c r="L19" s="258" t="n">
        <v>8167</v>
      </c>
      <c r="M19" s="258" t="n">
        <v>47367</v>
      </c>
      <c r="N19" s="252"/>
    </row>
    <row r="20" customFormat="false" ht="12.75" hidden="false" customHeight="false" outlineLevel="0" collapsed="false">
      <c r="A20" s="106"/>
      <c r="B20" s="258"/>
      <c r="C20" s="258"/>
      <c r="D20" s="258"/>
      <c r="E20" s="258"/>
      <c r="F20" s="258"/>
      <c r="G20" s="258"/>
      <c r="H20" s="258"/>
      <c r="I20" s="258"/>
      <c r="J20" s="258"/>
      <c r="K20" s="258"/>
      <c r="L20" s="258"/>
      <c r="M20" s="258"/>
    </row>
    <row r="21" customFormat="false" ht="12.75" hidden="false" customHeight="false" outlineLevel="0" collapsed="false">
      <c r="A21" s="255" t="n">
        <v>2004</v>
      </c>
      <c r="B21" s="258"/>
      <c r="C21" s="258"/>
      <c r="D21" s="258"/>
      <c r="E21" s="258"/>
      <c r="F21" s="258"/>
      <c r="G21" s="258"/>
      <c r="H21" s="258"/>
      <c r="I21" s="258"/>
      <c r="J21" s="258"/>
      <c r="K21" s="258"/>
      <c r="L21" s="258"/>
      <c r="M21" s="258"/>
    </row>
    <row r="22" customFormat="false" ht="12.75" hidden="false" customHeight="false" outlineLevel="0" collapsed="false">
      <c r="A22" s="106" t="s">
        <v>193</v>
      </c>
      <c r="B22" s="258" t="n">
        <v>59716</v>
      </c>
      <c r="C22" s="258" t="n">
        <v>2741</v>
      </c>
      <c r="D22" s="258" t="n">
        <v>64</v>
      </c>
      <c r="E22" s="258" t="n">
        <v>915</v>
      </c>
      <c r="F22" s="258" t="n">
        <v>1333</v>
      </c>
      <c r="G22" s="258" t="n">
        <v>428</v>
      </c>
      <c r="H22" s="258" t="n">
        <v>56032</v>
      </c>
      <c r="I22" s="258" t="n">
        <v>937</v>
      </c>
      <c r="J22" s="258" t="n">
        <v>2735</v>
      </c>
      <c r="K22" s="258" t="n">
        <v>52359</v>
      </c>
      <c r="L22" s="258" t="n">
        <v>7197</v>
      </c>
      <c r="M22" s="258" t="n">
        <v>45162</v>
      </c>
    </row>
    <row r="23" customFormat="false" ht="12.75" hidden="false" customHeight="false" outlineLevel="0" collapsed="false">
      <c r="A23" s="106"/>
      <c r="B23" s="258"/>
      <c r="C23" s="258"/>
      <c r="D23" s="258"/>
      <c r="E23" s="258"/>
      <c r="F23" s="258"/>
      <c r="G23" s="258"/>
      <c r="H23" s="258"/>
      <c r="I23" s="258"/>
      <c r="J23" s="258"/>
      <c r="K23" s="258"/>
      <c r="L23" s="258"/>
      <c r="M23" s="258"/>
    </row>
    <row r="24" customFormat="false" ht="12.75" hidden="false" customHeight="false" outlineLevel="0" collapsed="false">
      <c r="A24" s="255" t="n">
        <v>2005</v>
      </c>
      <c r="B24" s="258"/>
      <c r="C24" s="258"/>
      <c r="D24" s="258"/>
      <c r="E24" s="258"/>
      <c r="F24" s="258"/>
      <c r="G24" s="258"/>
      <c r="H24" s="258"/>
      <c r="I24" s="258"/>
      <c r="J24" s="258"/>
      <c r="K24" s="258"/>
      <c r="L24" s="258"/>
      <c r="M24" s="258"/>
    </row>
    <row r="25" customFormat="false" ht="12.75" hidden="false" customHeight="false" outlineLevel="0" collapsed="false">
      <c r="A25" s="106" t="s">
        <v>194</v>
      </c>
      <c r="B25" s="258" t="n">
        <v>60557</v>
      </c>
      <c r="C25" s="258" t="n">
        <v>2700</v>
      </c>
      <c r="D25" s="258" t="n">
        <v>49</v>
      </c>
      <c r="E25" s="258" t="n">
        <v>916</v>
      </c>
      <c r="F25" s="258" t="n">
        <v>1277</v>
      </c>
      <c r="G25" s="258" t="n">
        <v>458</v>
      </c>
      <c r="H25" s="258" t="n">
        <v>54699</v>
      </c>
      <c r="I25" s="258" t="n">
        <v>775</v>
      </c>
      <c r="J25" s="258" t="n">
        <v>2570</v>
      </c>
      <c r="K25" s="258" t="n">
        <v>51354</v>
      </c>
      <c r="L25" s="258" t="n">
        <v>7719</v>
      </c>
      <c r="M25" s="258" t="n">
        <v>43636</v>
      </c>
      <c r="N25" s="258"/>
      <c r="O25" s="259"/>
      <c r="P25" s="259"/>
      <c r="Q25" s="259"/>
      <c r="R25" s="259"/>
      <c r="S25" s="259"/>
      <c r="T25" s="259"/>
      <c r="U25" s="259"/>
      <c r="V25" s="259"/>
      <c r="W25" s="259"/>
      <c r="X25" s="259"/>
      <c r="Y25" s="259"/>
      <c r="Z25" s="259"/>
      <c r="AA25" s="259"/>
      <c r="AB25" s="259"/>
      <c r="AC25" s="259"/>
      <c r="AD25" s="259"/>
      <c r="AE25" s="259"/>
      <c r="AF25" s="259"/>
      <c r="AG25" s="259"/>
    </row>
    <row r="26" customFormat="false" ht="12.75" hidden="false" customHeight="false" outlineLevel="0" collapsed="false">
      <c r="A26" s="106" t="s">
        <v>195</v>
      </c>
      <c r="B26" s="258" t="n">
        <v>59720</v>
      </c>
      <c r="C26" s="258" t="n">
        <v>2605</v>
      </c>
      <c r="D26" s="258" t="n">
        <v>47</v>
      </c>
      <c r="E26" s="258" t="n">
        <v>892</v>
      </c>
      <c r="F26" s="258" t="n">
        <v>1243</v>
      </c>
      <c r="G26" s="258" t="n">
        <v>424</v>
      </c>
      <c r="H26" s="258" t="n">
        <v>53927</v>
      </c>
      <c r="I26" s="258" t="n">
        <v>701</v>
      </c>
      <c r="J26" s="258" t="n">
        <v>2616</v>
      </c>
      <c r="K26" s="258" t="n">
        <v>50609</v>
      </c>
      <c r="L26" s="258" t="n">
        <v>7967</v>
      </c>
      <c r="M26" s="258" t="n">
        <v>42642</v>
      </c>
      <c r="N26" s="258"/>
      <c r="O26" s="259"/>
      <c r="P26" s="259"/>
      <c r="Q26" s="259"/>
      <c r="R26" s="259"/>
      <c r="S26" s="259"/>
      <c r="T26" s="259"/>
      <c r="U26" s="259"/>
      <c r="V26" s="259"/>
      <c r="W26" s="259"/>
      <c r="X26" s="259"/>
      <c r="Y26" s="259"/>
      <c r="Z26" s="259"/>
      <c r="AA26" s="259"/>
      <c r="AB26" s="259"/>
      <c r="AC26" s="259"/>
      <c r="AD26" s="259"/>
      <c r="AE26" s="259"/>
      <c r="AF26" s="259"/>
      <c r="AG26" s="259"/>
    </row>
    <row r="27" customFormat="false" ht="12.75" hidden="false" customHeight="false" outlineLevel="0" collapsed="false">
      <c r="A27" s="106" t="s">
        <v>196</v>
      </c>
      <c r="B27" s="258" t="n">
        <v>65206</v>
      </c>
      <c r="C27" s="258" t="n">
        <v>2714</v>
      </c>
      <c r="D27" s="258" t="n">
        <v>40</v>
      </c>
      <c r="E27" s="258" t="n">
        <v>908</v>
      </c>
      <c r="F27" s="258" t="n">
        <v>1266</v>
      </c>
      <c r="G27" s="258" t="n">
        <v>499</v>
      </c>
      <c r="H27" s="258" t="n">
        <v>59031</v>
      </c>
      <c r="I27" s="258" t="n">
        <v>768</v>
      </c>
      <c r="J27" s="258" t="n">
        <v>2923</v>
      </c>
      <c r="K27" s="258" t="n">
        <v>55340</v>
      </c>
      <c r="L27" s="258" t="n">
        <v>7986</v>
      </c>
      <c r="M27" s="258" t="n">
        <v>47354</v>
      </c>
      <c r="N27" s="258"/>
      <c r="O27" s="259"/>
      <c r="P27" s="259"/>
      <c r="Q27" s="259"/>
      <c r="R27" s="259"/>
      <c r="S27" s="259"/>
      <c r="T27" s="259"/>
      <c r="U27" s="259"/>
      <c r="V27" s="259"/>
      <c r="W27" s="259"/>
      <c r="X27" s="259"/>
      <c r="Y27" s="259"/>
      <c r="Z27" s="259"/>
      <c r="AA27" s="259"/>
      <c r="AB27" s="259"/>
      <c r="AC27" s="259"/>
      <c r="AD27" s="259"/>
      <c r="AE27" s="259"/>
      <c r="AF27" s="259"/>
      <c r="AG27" s="259"/>
    </row>
    <row r="28" customFormat="false" ht="12.75" hidden="false" customHeight="false" outlineLevel="0" collapsed="false">
      <c r="A28" s="106" t="s">
        <v>197</v>
      </c>
      <c r="B28" s="258" t="n">
        <v>64496</v>
      </c>
      <c r="C28" s="258" t="n">
        <v>2636</v>
      </c>
      <c r="D28" s="258" t="n">
        <v>50</v>
      </c>
      <c r="E28" s="258" t="n">
        <v>857</v>
      </c>
      <c r="F28" s="258" t="n">
        <v>1249</v>
      </c>
      <c r="G28" s="258" t="n">
        <v>480</v>
      </c>
      <c r="H28" s="258" t="n">
        <v>58389</v>
      </c>
      <c r="I28" s="258" t="n">
        <v>499</v>
      </c>
      <c r="J28" s="258" t="n">
        <v>2901</v>
      </c>
      <c r="K28" s="258" t="n">
        <v>54989</v>
      </c>
      <c r="L28" s="258" t="n">
        <v>8079</v>
      </c>
      <c r="M28" s="258" t="n">
        <v>46910</v>
      </c>
      <c r="N28" s="258"/>
    </row>
    <row r="29" customFormat="false" ht="12.75" hidden="false" customHeight="false" outlineLevel="0" collapsed="false">
      <c r="A29" s="106" t="s">
        <v>198</v>
      </c>
      <c r="B29" s="258" t="n">
        <v>63546</v>
      </c>
      <c r="C29" s="258" t="n">
        <v>3007</v>
      </c>
      <c r="D29" s="258" t="n">
        <v>55</v>
      </c>
      <c r="E29" s="258" t="n">
        <v>1058</v>
      </c>
      <c r="F29" s="258" t="n">
        <v>1302</v>
      </c>
      <c r="G29" s="258" t="n">
        <v>593</v>
      </c>
      <c r="H29" s="258" t="n">
        <v>57150</v>
      </c>
      <c r="I29" s="258" t="n">
        <v>788</v>
      </c>
      <c r="J29" s="258" t="n">
        <v>2919</v>
      </c>
      <c r="K29" s="258" t="n">
        <v>53443</v>
      </c>
      <c r="L29" s="258" t="n">
        <v>8370</v>
      </c>
      <c r="M29" s="258" t="n">
        <v>45073</v>
      </c>
      <c r="N29" s="258"/>
    </row>
    <row r="30" customFormat="false" ht="12.75" hidden="false" customHeight="false" outlineLevel="0" collapsed="false">
      <c r="A30" s="106" t="s">
        <v>199</v>
      </c>
      <c r="B30" s="258" t="n">
        <v>68743</v>
      </c>
      <c r="C30" s="258" t="n">
        <v>2754</v>
      </c>
      <c r="D30" s="258" t="n">
        <v>51</v>
      </c>
      <c r="E30" s="258" t="n">
        <v>889</v>
      </c>
      <c r="F30" s="258" t="n">
        <v>1238</v>
      </c>
      <c r="G30" s="258" t="n">
        <v>577</v>
      </c>
      <c r="H30" s="258" t="n">
        <v>62403</v>
      </c>
      <c r="I30" s="258" t="n">
        <v>557</v>
      </c>
      <c r="J30" s="258" t="n">
        <v>3191</v>
      </c>
      <c r="K30" s="258" t="n">
        <v>58656</v>
      </c>
      <c r="L30" s="258" t="n">
        <v>8593</v>
      </c>
      <c r="M30" s="258" t="n">
        <v>50063</v>
      </c>
      <c r="N30" s="258"/>
    </row>
    <row r="31" customFormat="false" ht="12.75" hidden="false" customHeight="false" outlineLevel="0" collapsed="false">
      <c r="A31" s="106" t="s">
        <v>200</v>
      </c>
      <c r="B31" s="258" t="n">
        <v>64498</v>
      </c>
      <c r="C31" s="258" t="n">
        <v>2785</v>
      </c>
      <c r="D31" s="258" t="n">
        <v>53</v>
      </c>
      <c r="E31" s="258" t="n">
        <v>899</v>
      </c>
      <c r="F31" s="258" t="n">
        <v>1258</v>
      </c>
      <c r="G31" s="258" t="n">
        <v>575</v>
      </c>
      <c r="H31" s="258" t="n">
        <v>58404</v>
      </c>
      <c r="I31" s="258" t="n">
        <v>614</v>
      </c>
      <c r="J31" s="258" t="n">
        <v>2968</v>
      </c>
      <c r="K31" s="258" t="n">
        <v>54822</v>
      </c>
      <c r="L31" s="258" t="n">
        <v>8116</v>
      </c>
      <c r="M31" s="258" t="n">
        <v>46706</v>
      </c>
      <c r="N31" s="258"/>
    </row>
    <row r="32" customFormat="false" ht="12.75" hidden="false" customHeight="false" outlineLevel="0" collapsed="false">
      <c r="A32" s="106" t="s">
        <v>201</v>
      </c>
      <c r="B32" s="258" t="n">
        <v>63327</v>
      </c>
      <c r="C32" s="258" t="n">
        <v>2867</v>
      </c>
      <c r="D32" s="258" t="n">
        <v>56</v>
      </c>
      <c r="E32" s="258" t="n">
        <v>920</v>
      </c>
      <c r="F32" s="258" t="n">
        <v>1363</v>
      </c>
      <c r="G32" s="258" t="n">
        <v>527</v>
      </c>
      <c r="H32" s="258" t="n">
        <v>57311</v>
      </c>
      <c r="I32" s="258" t="n">
        <v>573</v>
      </c>
      <c r="J32" s="258" t="n">
        <v>3023</v>
      </c>
      <c r="K32" s="258" t="n">
        <v>53716</v>
      </c>
      <c r="L32" s="258" t="n">
        <v>7781</v>
      </c>
      <c r="M32" s="258" t="n">
        <v>45934</v>
      </c>
      <c r="N32" s="258"/>
    </row>
    <row r="33" customFormat="false" ht="12.75" hidden="false" customHeight="false" outlineLevel="0" collapsed="false">
      <c r="A33" s="106" t="s">
        <v>202</v>
      </c>
      <c r="B33" s="258" t="n">
        <v>69398</v>
      </c>
      <c r="C33" s="258" t="n">
        <v>3017</v>
      </c>
      <c r="D33" s="258" t="n">
        <v>54</v>
      </c>
      <c r="E33" s="258" t="n">
        <v>926</v>
      </c>
      <c r="F33" s="258" t="n">
        <v>1410</v>
      </c>
      <c r="G33" s="258" t="n">
        <v>626</v>
      </c>
      <c r="H33" s="258" t="n">
        <v>62834</v>
      </c>
      <c r="I33" s="258" t="n">
        <v>586</v>
      </c>
      <c r="J33" s="258" t="n">
        <v>3270</v>
      </c>
      <c r="K33" s="258" t="n">
        <v>58978</v>
      </c>
      <c r="L33" s="258" t="n">
        <v>8422</v>
      </c>
      <c r="M33" s="258" t="n">
        <v>50556</v>
      </c>
      <c r="N33" s="258"/>
    </row>
    <row r="34" customFormat="false" ht="12.75" hidden="false" customHeight="false" outlineLevel="0" collapsed="false">
      <c r="A34" s="106" t="s">
        <v>203</v>
      </c>
      <c r="B34" s="258" t="n">
        <v>68584</v>
      </c>
      <c r="C34" s="258" t="n">
        <v>3132</v>
      </c>
      <c r="D34" s="258" t="n">
        <v>58</v>
      </c>
      <c r="E34" s="258" t="n">
        <v>1000</v>
      </c>
      <c r="F34" s="258" t="n">
        <v>1486</v>
      </c>
      <c r="G34" s="258" t="n">
        <v>587</v>
      </c>
      <c r="H34" s="258" t="n">
        <v>61880</v>
      </c>
      <c r="I34" s="258" t="n">
        <v>579</v>
      </c>
      <c r="J34" s="258" t="n">
        <v>3296</v>
      </c>
      <c r="K34" s="258" t="n">
        <v>58004</v>
      </c>
      <c r="L34" s="258" t="n">
        <v>8639</v>
      </c>
      <c r="M34" s="258" t="n">
        <v>49365</v>
      </c>
      <c r="N34" s="258"/>
    </row>
    <row r="35" customFormat="false" ht="12.75" hidden="false" customHeight="false" outlineLevel="0" collapsed="false">
      <c r="A35" s="148" t="s">
        <v>204</v>
      </c>
      <c r="B35" s="258" t="n">
        <v>71517</v>
      </c>
      <c r="C35" s="258" t="n">
        <v>3003</v>
      </c>
      <c r="D35" s="258" t="n">
        <v>67</v>
      </c>
      <c r="E35" s="258" t="n">
        <v>1048</v>
      </c>
      <c r="F35" s="258" t="n">
        <v>1343</v>
      </c>
      <c r="G35" s="258" t="n">
        <v>544</v>
      </c>
      <c r="H35" s="258" t="n">
        <v>64639</v>
      </c>
      <c r="I35" s="258" t="n">
        <v>987</v>
      </c>
      <c r="J35" s="258" t="n">
        <v>3462</v>
      </c>
      <c r="K35" s="258" t="n">
        <v>60191</v>
      </c>
      <c r="L35" s="258" t="n">
        <v>8536</v>
      </c>
      <c r="M35" s="258" t="n">
        <v>51655</v>
      </c>
      <c r="N35" s="258"/>
    </row>
    <row r="36" customFormat="false" ht="12.75" hidden="false" customHeight="false" outlineLevel="0" collapsed="false">
      <c r="A36" s="148" t="s">
        <v>193</v>
      </c>
      <c r="B36" s="258" t="n">
        <v>66593</v>
      </c>
      <c r="C36" s="258" t="n">
        <v>3033</v>
      </c>
      <c r="D36" s="258" t="n">
        <v>72</v>
      </c>
      <c r="E36" s="258" t="n">
        <v>1003</v>
      </c>
      <c r="F36" s="258" t="n">
        <v>1399</v>
      </c>
      <c r="G36" s="258" t="n">
        <v>559</v>
      </c>
      <c r="H36" s="258" t="n">
        <v>60169</v>
      </c>
      <c r="I36" s="258" t="n">
        <v>872</v>
      </c>
      <c r="J36" s="258" t="n">
        <v>2992</v>
      </c>
      <c r="K36" s="258" t="n">
        <v>56305</v>
      </c>
      <c r="L36" s="258" t="n">
        <v>7797</v>
      </c>
      <c r="M36" s="258" t="n">
        <v>48508</v>
      </c>
      <c r="N36" s="258"/>
    </row>
    <row r="37" customFormat="false" ht="12.75" hidden="false" customHeight="false" outlineLevel="0" collapsed="false">
      <c r="A37" s="260"/>
      <c r="B37" s="258"/>
      <c r="C37" s="258"/>
      <c r="D37" s="258"/>
      <c r="E37" s="258"/>
      <c r="F37" s="258"/>
      <c r="G37" s="258"/>
      <c r="H37" s="258"/>
      <c r="I37" s="258"/>
      <c r="J37" s="258"/>
      <c r="K37" s="258"/>
      <c r="L37" s="258"/>
      <c r="M37" s="258"/>
      <c r="N37" s="258"/>
    </row>
    <row r="38" customFormat="false" ht="15" hidden="false" customHeight="true" outlineLevel="0" collapsed="false">
      <c r="A38" s="251" t="s">
        <v>680</v>
      </c>
      <c r="B38" s="251"/>
      <c r="C38" s="251"/>
      <c r="D38" s="251"/>
      <c r="E38" s="251"/>
      <c r="F38" s="251"/>
      <c r="G38" s="251"/>
      <c r="H38" s="251"/>
      <c r="I38" s="251"/>
      <c r="J38" s="251"/>
      <c r="K38" s="251"/>
      <c r="L38" s="251"/>
      <c r="M38" s="251"/>
    </row>
    <row r="40" customFormat="false" ht="12.75" hidden="false" customHeight="false" outlineLevel="0" collapsed="false">
      <c r="A40" s="106" t="s">
        <v>190</v>
      </c>
      <c r="B40" s="258" t="n">
        <v>426342</v>
      </c>
      <c r="C40" s="258" t="n">
        <v>26187</v>
      </c>
      <c r="D40" s="258" t="n">
        <v>514</v>
      </c>
      <c r="E40" s="258" t="n">
        <v>9589</v>
      </c>
      <c r="F40" s="258" t="n">
        <v>12569</v>
      </c>
      <c r="G40" s="258" t="n">
        <v>3515</v>
      </c>
      <c r="H40" s="258" t="n">
        <v>389389</v>
      </c>
      <c r="I40" s="258" t="n">
        <v>6347</v>
      </c>
      <c r="J40" s="258" t="n">
        <v>19018</v>
      </c>
      <c r="K40" s="258" t="n">
        <v>364024</v>
      </c>
      <c r="L40" s="258" t="n">
        <v>53228</v>
      </c>
      <c r="M40" s="258" t="n">
        <v>310796</v>
      </c>
    </row>
    <row r="41" customFormat="false" ht="12.75" hidden="false" customHeight="false" outlineLevel="0" collapsed="false">
      <c r="A41" s="106" t="s">
        <v>191</v>
      </c>
      <c r="B41" s="258" t="n">
        <v>466326</v>
      </c>
      <c r="C41" s="258" t="n">
        <v>27885</v>
      </c>
      <c r="D41" s="258" t="n">
        <v>577</v>
      </c>
      <c r="E41" s="258" t="n">
        <v>10276</v>
      </c>
      <c r="F41" s="258" t="n">
        <v>13290</v>
      </c>
      <c r="G41" s="258" t="n">
        <v>3742</v>
      </c>
      <c r="H41" s="258" t="n">
        <v>426596</v>
      </c>
      <c r="I41" s="258" t="n">
        <v>7077</v>
      </c>
      <c r="J41" s="258" t="n">
        <v>23639</v>
      </c>
      <c r="K41" s="258" t="n">
        <v>395881</v>
      </c>
      <c r="L41" s="258" t="n">
        <v>59304</v>
      </c>
      <c r="M41" s="258" t="n">
        <v>336577</v>
      </c>
    </row>
    <row r="42" customFormat="false" ht="12.75" hidden="false" customHeight="false" outlineLevel="0" collapsed="false">
      <c r="A42" s="106" t="s">
        <v>192</v>
      </c>
      <c r="B42" s="258" t="n">
        <v>498556</v>
      </c>
      <c r="C42" s="258" t="n">
        <v>27550</v>
      </c>
      <c r="D42" s="258" t="n">
        <v>485</v>
      </c>
      <c r="E42" s="258" t="n">
        <v>9916</v>
      </c>
      <c r="F42" s="258" t="n">
        <v>12760</v>
      </c>
      <c r="G42" s="258" t="n">
        <v>4389</v>
      </c>
      <c r="H42" s="258" t="n">
        <v>431416</v>
      </c>
      <c r="I42" s="258" t="n">
        <v>6389</v>
      </c>
      <c r="J42" s="258" t="n">
        <v>26090</v>
      </c>
      <c r="K42" s="258" t="n">
        <v>398936</v>
      </c>
      <c r="L42" s="258" t="n">
        <v>61131</v>
      </c>
      <c r="M42" s="258" t="n">
        <v>337806</v>
      </c>
    </row>
    <row r="43" customFormat="false" ht="12.75" hidden="false" customHeight="false" outlineLevel="0" collapsed="false">
      <c r="A43" s="255"/>
      <c r="B43" s="258"/>
      <c r="C43" s="258"/>
      <c r="D43" s="258"/>
      <c r="E43" s="258"/>
      <c r="F43" s="258"/>
      <c r="G43" s="258"/>
      <c r="H43" s="258"/>
      <c r="I43" s="258"/>
      <c r="J43" s="258"/>
      <c r="K43" s="258"/>
      <c r="L43" s="258"/>
      <c r="M43" s="258"/>
    </row>
    <row r="44" customFormat="false" ht="12.75" hidden="false" customHeight="false" outlineLevel="0" collapsed="false">
      <c r="A44" s="106" t="s">
        <v>677</v>
      </c>
      <c r="B44" s="258" t="n">
        <v>35528</v>
      </c>
      <c r="C44" s="258" t="n">
        <v>2182</v>
      </c>
      <c r="D44" s="258" t="n">
        <v>43</v>
      </c>
      <c r="E44" s="258" t="n">
        <v>799</v>
      </c>
      <c r="F44" s="258" t="n">
        <v>1047</v>
      </c>
      <c r="G44" s="258" t="n">
        <v>293</v>
      </c>
      <c r="H44" s="258" t="n">
        <v>32449</v>
      </c>
      <c r="I44" s="258" t="n">
        <v>529</v>
      </c>
      <c r="J44" s="258" t="n">
        <v>1585</v>
      </c>
      <c r="K44" s="258" t="n">
        <v>30335</v>
      </c>
      <c r="L44" s="258" t="n">
        <v>4436</v>
      </c>
      <c r="M44" s="258" t="n">
        <v>25900</v>
      </c>
    </row>
    <row r="45" customFormat="false" ht="12.75" hidden="false" customHeight="false" outlineLevel="0" collapsed="false">
      <c r="A45" s="106" t="s">
        <v>678</v>
      </c>
      <c r="B45" s="258" t="n">
        <v>38861</v>
      </c>
      <c r="C45" s="258" t="n">
        <v>2324</v>
      </c>
      <c r="D45" s="258" t="n">
        <v>48</v>
      </c>
      <c r="E45" s="258" t="n">
        <v>856</v>
      </c>
      <c r="F45" s="258" t="n">
        <v>1107</v>
      </c>
      <c r="G45" s="258" t="n">
        <v>312</v>
      </c>
      <c r="H45" s="258" t="n">
        <v>35550</v>
      </c>
      <c r="I45" s="258" t="n">
        <v>590</v>
      </c>
      <c r="J45" s="258" t="n">
        <v>1970</v>
      </c>
      <c r="K45" s="258" t="n">
        <v>32990</v>
      </c>
      <c r="L45" s="258" t="n">
        <v>4942</v>
      </c>
      <c r="M45" s="258" t="n">
        <v>28048</v>
      </c>
    </row>
    <row r="46" customFormat="false" ht="12.75" hidden="false" customHeight="false" outlineLevel="0" collapsed="false">
      <c r="A46" s="106" t="s">
        <v>679</v>
      </c>
      <c r="B46" s="258" t="n">
        <v>41546</v>
      </c>
      <c r="C46" s="258" t="n">
        <v>2296</v>
      </c>
      <c r="D46" s="258" t="n">
        <v>40</v>
      </c>
      <c r="E46" s="258" t="n">
        <v>826</v>
      </c>
      <c r="F46" s="258" t="n">
        <v>1063</v>
      </c>
      <c r="G46" s="258" t="n">
        <v>366</v>
      </c>
      <c r="H46" s="258" t="n">
        <v>35951</v>
      </c>
      <c r="I46" s="258" t="n">
        <v>532</v>
      </c>
      <c r="J46" s="258" t="n">
        <v>2174</v>
      </c>
      <c r="K46" s="258" t="n">
        <v>33245</v>
      </c>
      <c r="L46" s="258" t="n">
        <v>5094</v>
      </c>
      <c r="M46" s="258" t="n">
        <v>28150</v>
      </c>
    </row>
    <row r="47" customFormat="false" ht="12.75" hidden="false" customHeight="false" outlineLevel="0" collapsed="false">
      <c r="A47" s="106"/>
      <c r="B47" s="258"/>
      <c r="C47" s="258"/>
      <c r="D47" s="258"/>
      <c r="E47" s="258"/>
      <c r="F47" s="258"/>
      <c r="G47" s="258"/>
      <c r="H47" s="258"/>
      <c r="I47" s="258"/>
      <c r="J47" s="258"/>
      <c r="K47" s="258"/>
      <c r="L47" s="258"/>
      <c r="M47" s="258"/>
    </row>
    <row r="48" customFormat="false" ht="12.75" hidden="false" customHeight="false" outlineLevel="0" collapsed="false">
      <c r="A48" s="255" t="n">
        <v>2004</v>
      </c>
      <c r="B48" s="258"/>
      <c r="C48" s="258"/>
      <c r="D48" s="258"/>
      <c r="E48" s="258"/>
      <c r="F48" s="258"/>
      <c r="G48" s="258"/>
      <c r="H48" s="258"/>
      <c r="I48" s="258"/>
      <c r="J48" s="258"/>
      <c r="K48" s="258"/>
      <c r="L48" s="258"/>
      <c r="M48" s="258"/>
    </row>
    <row r="49" customFormat="false" ht="12.75" hidden="false" customHeight="false" outlineLevel="0" collapsed="false">
      <c r="A49" s="148" t="s">
        <v>193</v>
      </c>
      <c r="B49" s="258" t="n">
        <v>36285</v>
      </c>
      <c r="C49" s="258" t="n">
        <v>2223</v>
      </c>
      <c r="D49" s="258" t="n">
        <v>43</v>
      </c>
      <c r="E49" s="258" t="n">
        <v>788</v>
      </c>
      <c r="F49" s="258" t="n">
        <v>1086</v>
      </c>
      <c r="G49" s="258" t="n">
        <v>306</v>
      </c>
      <c r="H49" s="258" t="n">
        <v>33247</v>
      </c>
      <c r="I49" s="258" t="n">
        <v>752</v>
      </c>
      <c r="J49" s="258" t="n">
        <v>1975</v>
      </c>
      <c r="K49" s="258" t="n">
        <v>30520</v>
      </c>
      <c r="L49" s="258" t="n">
        <v>4304</v>
      </c>
      <c r="M49" s="258" t="n">
        <v>26216</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row>
    <row r="50" customFormat="false" ht="12.75" hidden="false" customHeight="false" outlineLevel="0" collapsed="false">
      <c r="A50" s="148"/>
      <c r="B50" s="258"/>
      <c r="C50" s="258"/>
      <c r="D50" s="258"/>
      <c r="E50" s="258"/>
      <c r="F50" s="258"/>
      <c r="G50" s="258"/>
      <c r="H50" s="258"/>
      <c r="I50" s="258"/>
      <c r="J50" s="258"/>
      <c r="K50" s="258"/>
      <c r="L50" s="258"/>
      <c r="M50" s="258"/>
    </row>
    <row r="51" customFormat="false" ht="12.75" hidden="false" customHeight="false" outlineLevel="0" collapsed="false">
      <c r="A51" s="255" t="n">
        <v>2005</v>
      </c>
      <c r="B51" s="258"/>
      <c r="C51" s="258"/>
      <c r="D51" s="258"/>
      <c r="E51" s="258"/>
      <c r="F51" s="258"/>
      <c r="G51" s="258"/>
      <c r="H51" s="258"/>
      <c r="I51" s="258"/>
      <c r="J51" s="258"/>
      <c r="K51" s="258"/>
      <c r="L51" s="258"/>
      <c r="M51" s="258"/>
    </row>
    <row r="52" customFormat="false" ht="12.75" hidden="false" customHeight="false" outlineLevel="0" collapsed="false">
      <c r="A52" s="148" t="s">
        <v>194</v>
      </c>
      <c r="B52" s="258" t="n">
        <v>38477</v>
      </c>
      <c r="C52" s="258" t="n">
        <v>2175</v>
      </c>
      <c r="D52" s="258" t="n">
        <v>34</v>
      </c>
      <c r="E52" s="258" t="n">
        <v>794</v>
      </c>
      <c r="F52" s="258" t="n">
        <v>1043</v>
      </c>
      <c r="G52" s="258" t="n">
        <v>305</v>
      </c>
      <c r="H52" s="258" t="n">
        <v>33259</v>
      </c>
      <c r="I52" s="258" t="n">
        <v>648</v>
      </c>
      <c r="J52" s="258" t="n">
        <v>1917</v>
      </c>
      <c r="K52" s="258" t="n">
        <v>30694</v>
      </c>
      <c r="L52" s="258" t="n">
        <v>4841</v>
      </c>
      <c r="M52" s="258" t="n">
        <v>25853</v>
      </c>
    </row>
    <row r="53" customFormat="false" ht="12.75" hidden="false" customHeight="false" outlineLevel="0" collapsed="false">
      <c r="A53" s="148" t="s">
        <v>195</v>
      </c>
      <c r="B53" s="258" t="n">
        <v>38958</v>
      </c>
      <c r="C53" s="258" t="n">
        <v>2132</v>
      </c>
      <c r="D53" s="258" t="n">
        <v>36</v>
      </c>
      <c r="E53" s="258" t="n">
        <v>788</v>
      </c>
      <c r="F53" s="258" t="n">
        <v>1019</v>
      </c>
      <c r="G53" s="258" t="n">
        <v>289</v>
      </c>
      <c r="H53" s="258" t="n">
        <v>33745</v>
      </c>
      <c r="I53" s="258" t="n">
        <v>587</v>
      </c>
      <c r="J53" s="258" t="n">
        <v>1923</v>
      </c>
      <c r="K53" s="258" t="n">
        <v>31235</v>
      </c>
      <c r="L53" s="258" t="n">
        <v>4996</v>
      </c>
      <c r="M53" s="258" t="n">
        <v>26239</v>
      </c>
    </row>
    <row r="54" customFormat="false" ht="12.75" hidden="false" customHeight="false" outlineLevel="0" collapsed="false">
      <c r="A54" s="148" t="s">
        <v>196</v>
      </c>
      <c r="B54" s="258" t="n">
        <v>42183</v>
      </c>
      <c r="C54" s="258" t="n">
        <v>2209</v>
      </c>
      <c r="D54" s="258" t="n">
        <v>29</v>
      </c>
      <c r="E54" s="258" t="n">
        <v>802</v>
      </c>
      <c r="F54" s="258" t="n">
        <v>1034</v>
      </c>
      <c r="G54" s="258" t="n">
        <v>344</v>
      </c>
      <c r="H54" s="258" t="n">
        <v>36625</v>
      </c>
      <c r="I54" s="258" t="n">
        <v>517</v>
      </c>
      <c r="J54" s="258" t="n">
        <v>2092</v>
      </c>
      <c r="K54" s="258" t="n">
        <v>34015</v>
      </c>
      <c r="L54" s="258" t="n">
        <v>5146</v>
      </c>
      <c r="M54" s="258" t="n">
        <v>28870</v>
      </c>
    </row>
    <row r="55" customFormat="false" ht="12.75" hidden="false" customHeight="false" outlineLevel="0" collapsed="false">
      <c r="A55" s="148" t="s">
        <v>197</v>
      </c>
      <c r="B55" s="258" t="n">
        <v>41849</v>
      </c>
      <c r="C55" s="258" t="n">
        <v>2110</v>
      </c>
      <c r="D55" s="258" t="n">
        <v>37</v>
      </c>
      <c r="E55" s="258" t="n">
        <v>748</v>
      </c>
      <c r="F55" s="258" t="n">
        <v>1004</v>
      </c>
      <c r="G55" s="258" t="n">
        <v>321</v>
      </c>
      <c r="H55" s="258" t="n">
        <v>36382</v>
      </c>
      <c r="I55" s="258" t="n">
        <v>375</v>
      </c>
      <c r="J55" s="258" t="n">
        <v>2161</v>
      </c>
      <c r="K55" s="258" t="n">
        <v>33846</v>
      </c>
      <c r="L55" s="258" t="n">
        <v>5115</v>
      </c>
      <c r="M55" s="258" t="n">
        <v>28731</v>
      </c>
    </row>
    <row r="56" customFormat="false" ht="12.75" hidden="false" customHeight="false" outlineLevel="0" collapsed="false">
      <c r="A56" s="148" t="s">
        <v>198</v>
      </c>
      <c r="B56" s="258" t="n">
        <v>41007</v>
      </c>
      <c r="C56" s="258" t="n">
        <v>2446</v>
      </c>
      <c r="D56" s="258" t="n">
        <v>44</v>
      </c>
      <c r="E56" s="258" t="n">
        <v>940</v>
      </c>
      <c r="F56" s="258" t="n">
        <v>1043</v>
      </c>
      <c r="G56" s="258" t="n">
        <v>418</v>
      </c>
      <c r="H56" s="258" t="n">
        <v>35293</v>
      </c>
      <c r="I56" s="258" t="n">
        <v>633</v>
      </c>
      <c r="J56" s="258" t="n">
        <v>2210</v>
      </c>
      <c r="K56" s="258" t="n">
        <v>32451</v>
      </c>
      <c r="L56" s="258" t="n">
        <v>5264</v>
      </c>
      <c r="M56" s="258" t="n">
        <v>27187</v>
      </c>
    </row>
    <row r="57" customFormat="false" ht="12.75" hidden="false" customHeight="false" outlineLevel="0" collapsed="false">
      <c r="A57" s="148" t="s">
        <v>199</v>
      </c>
      <c r="B57" s="258" t="n">
        <v>43642</v>
      </c>
      <c r="C57" s="258" t="n">
        <v>2194</v>
      </c>
      <c r="D57" s="258" t="n">
        <v>37</v>
      </c>
      <c r="E57" s="258" t="n">
        <v>772</v>
      </c>
      <c r="F57" s="258" t="n">
        <v>973</v>
      </c>
      <c r="G57" s="258" t="n">
        <v>413</v>
      </c>
      <c r="H57" s="258" t="n">
        <v>37999</v>
      </c>
      <c r="I57" s="258" t="n">
        <v>407</v>
      </c>
      <c r="J57" s="258" t="n">
        <v>2216</v>
      </c>
      <c r="K57" s="258" t="n">
        <v>35375</v>
      </c>
      <c r="L57" s="258" t="n">
        <v>5420</v>
      </c>
      <c r="M57" s="258" t="n">
        <v>29955</v>
      </c>
    </row>
    <row r="58" customFormat="false" ht="12.75" hidden="false" customHeight="false" outlineLevel="0" collapsed="false">
      <c r="A58" s="148" t="s">
        <v>200</v>
      </c>
      <c r="B58" s="258" t="n">
        <v>39876</v>
      </c>
      <c r="C58" s="258" t="n">
        <v>2230</v>
      </c>
      <c r="D58" s="258" t="n">
        <v>43</v>
      </c>
      <c r="E58" s="258" t="n">
        <v>779</v>
      </c>
      <c r="F58" s="258" t="n">
        <v>1000</v>
      </c>
      <c r="G58" s="258" t="n">
        <v>408</v>
      </c>
      <c r="H58" s="258" t="n">
        <v>34470</v>
      </c>
      <c r="I58" s="258" t="n">
        <v>463</v>
      </c>
      <c r="J58" s="258" t="n">
        <v>2180</v>
      </c>
      <c r="K58" s="258" t="n">
        <v>31827</v>
      </c>
      <c r="L58" s="258" t="n">
        <v>4984</v>
      </c>
      <c r="M58" s="258" t="n">
        <v>26843</v>
      </c>
    </row>
    <row r="59" customFormat="false" ht="12.75" hidden="false" customHeight="false" outlineLevel="0" collapsed="false">
      <c r="A59" s="148" t="s">
        <v>201</v>
      </c>
      <c r="B59" s="258" t="n">
        <v>37977</v>
      </c>
      <c r="C59" s="258" t="n">
        <v>2239</v>
      </c>
      <c r="D59" s="258" t="n">
        <v>40</v>
      </c>
      <c r="E59" s="258" t="n">
        <v>801</v>
      </c>
      <c r="F59" s="258" t="n">
        <v>1066</v>
      </c>
      <c r="G59" s="258" t="n">
        <v>332</v>
      </c>
      <c r="H59" s="258" t="n">
        <v>32736</v>
      </c>
      <c r="I59" s="258" t="n">
        <v>430</v>
      </c>
      <c r="J59" s="258" t="n">
        <v>2150</v>
      </c>
      <c r="K59" s="258" t="n">
        <v>30156</v>
      </c>
      <c r="L59" s="258" t="n">
        <v>4435</v>
      </c>
      <c r="M59" s="258" t="n">
        <v>25722</v>
      </c>
    </row>
    <row r="60" customFormat="false" ht="12.75" hidden="false" customHeight="false" outlineLevel="0" collapsed="false">
      <c r="A60" s="148" t="s">
        <v>202</v>
      </c>
      <c r="B60" s="258" t="n">
        <v>43404</v>
      </c>
      <c r="C60" s="258" t="n">
        <v>2370</v>
      </c>
      <c r="D60" s="258" t="n">
        <v>36</v>
      </c>
      <c r="E60" s="258" t="n">
        <v>805</v>
      </c>
      <c r="F60" s="258" t="n">
        <v>1124</v>
      </c>
      <c r="G60" s="258" t="n">
        <v>404</v>
      </c>
      <c r="H60" s="258" t="n">
        <v>37614</v>
      </c>
      <c r="I60" s="258" t="n">
        <v>433</v>
      </c>
      <c r="J60" s="258" t="n">
        <v>2255</v>
      </c>
      <c r="K60" s="258" t="n">
        <v>34926</v>
      </c>
      <c r="L60" s="258" t="n">
        <v>5190</v>
      </c>
      <c r="M60" s="258" t="n">
        <v>29736</v>
      </c>
    </row>
    <row r="61" customFormat="false" ht="12.75" hidden="false" customHeight="false" outlineLevel="0" collapsed="false">
      <c r="A61" s="148" t="s">
        <v>203</v>
      </c>
      <c r="B61" s="258" t="n">
        <v>43659</v>
      </c>
      <c r="C61" s="258" t="n">
        <v>2565</v>
      </c>
      <c r="D61" s="258" t="n">
        <v>44</v>
      </c>
      <c r="E61" s="258" t="n">
        <v>875</v>
      </c>
      <c r="F61" s="258" t="n">
        <v>1233</v>
      </c>
      <c r="G61" s="258" t="n">
        <v>413</v>
      </c>
      <c r="H61" s="258" t="n">
        <v>37648</v>
      </c>
      <c r="I61" s="258" t="n">
        <v>413</v>
      </c>
      <c r="J61" s="258" t="n">
        <v>2443</v>
      </c>
      <c r="K61" s="258" t="n">
        <v>34791</v>
      </c>
      <c r="L61" s="258" t="n">
        <v>5437</v>
      </c>
      <c r="M61" s="258" t="n">
        <v>29354</v>
      </c>
    </row>
    <row r="62" customFormat="false" ht="12.75" hidden="false" customHeight="false" outlineLevel="0" collapsed="false">
      <c r="A62" s="148" t="s">
        <v>204</v>
      </c>
      <c r="B62" s="258" t="n">
        <v>46336</v>
      </c>
      <c r="C62" s="258" t="n">
        <v>2443</v>
      </c>
      <c r="D62" s="258" t="n">
        <v>50</v>
      </c>
      <c r="E62" s="258" t="n">
        <v>927</v>
      </c>
      <c r="F62" s="258" t="n">
        <v>1103</v>
      </c>
      <c r="G62" s="258" t="n">
        <v>362</v>
      </c>
      <c r="H62" s="258" t="n">
        <v>40155</v>
      </c>
      <c r="I62" s="258" t="n">
        <v>806</v>
      </c>
      <c r="J62" s="258" t="n">
        <v>2378</v>
      </c>
      <c r="K62" s="258" t="n">
        <v>36971</v>
      </c>
      <c r="L62" s="258" t="n">
        <v>5625</v>
      </c>
      <c r="M62" s="258" t="n">
        <v>31347</v>
      </c>
    </row>
    <row r="63" customFormat="false" ht="12.75" hidden="false" customHeight="false" outlineLevel="0" collapsed="false">
      <c r="A63" s="148" t="s">
        <v>193</v>
      </c>
      <c r="B63" s="258" t="n">
        <v>41186</v>
      </c>
      <c r="C63" s="258" t="n">
        <v>2438</v>
      </c>
      <c r="D63" s="258" t="n">
        <v>56</v>
      </c>
      <c r="E63" s="258" t="n">
        <v>885</v>
      </c>
      <c r="F63" s="258" t="n">
        <v>1117</v>
      </c>
      <c r="G63" s="258" t="n">
        <v>380</v>
      </c>
      <c r="H63" s="258" t="n">
        <v>35489</v>
      </c>
      <c r="I63" s="258" t="n">
        <v>677</v>
      </c>
      <c r="J63" s="258" t="n">
        <v>2164</v>
      </c>
      <c r="K63" s="258" t="n">
        <v>32648</v>
      </c>
      <c r="L63" s="258" t="n">
        <v>4679</v>
      </c>
      <c r="M63" s="258" t="n">
        <v>27969</v>
      </c>
    </row>
    <row r="64" customFormat="false" ht="12.75" hidden="false" customHeight="false" outlineLevel="0" collapsed="false">
      <c r="A64" s="260"/>
      <c r="B64" s="258"/>
      <c r="C64" s="258"/>
      <c r="D64" s="258"/>
      <c r="E64" s="258"/>
      <c r="F64" s="258"/>
      <c r="G64" s="258"/>
      <c r="H64" s="258"/>
      <c r="I64" s="258"/>
      <c r="J64" s="258"/>
      <c r="K64" s="258"/>
      <c r="L64" s="258"/>
      <c r="M64" s="258"/>
    </row>
    <row r="65" customFormat="false" ht="15" hidden="false" customHeight="true" outlineLevel="0" collapsed="false">
      <c r="A65" s="251" t="s">
        <v>79</v>
      </c>
      <c r="B65" s="251"/>
      <c r="C65" s="251"/>
      <c r="D65" s="251"/>
      <c r="E65" s="251"/>
      <c r="F65" s="251"/>
      <c r="G65" s="251"/>
      <c r="H65" s="251"/>
      <c r="I65" s="251"/>
      <c r="J65" s="251"/>
      <c r="K65" s="251"/>
      <c r="L65" s="251"/>
      <c r="M65" s="251"/>
    </row>
    <row r="67" customFormat="false" ht="12.75" hidden="false" customHeight="false" outlineLevel="0" collapsed="false">
      <c r="A67" s="106" t="s">
        <v>190</v>
      </c>
      <c r="B67" s="258" t="n">
        <v>238113</v>
      </c>
      <c r="C67" s="258" t="n">
        <v>5847</v>
      </c>
      <c r="D67" s="258" t="n">
        <v>141</v>
      </c>
      <c r="E67" s="258" t="n">
        <v>1204</v>
      </c>
      <c r="F67" s="258" t="n">
        <v>3041</v>
      </c>
      <c r="G67" s="258" t="n">
        <v>1461</v>
      </c>
      <c r="H67" s="258" t="n">
        <v>230766</v>
      </c>
      <c r="I67" s="258" t="n">
        <v>1679</v>
      </c>
      <c r="J67" s="258" t="n">
        <v>6689</v>
      </c>
      <c r="K67" s="258" t="n">
        <v>222398</v>
      </c>
      <c r="L67" s="258" t="n">
        <v>28858</v>
      </c>
      <c r="M67" s="258" t="n">
        <v>193541</v>
      </c>
    </row>
    <row r="68" customFormat="false" ht="12.75" hidden="false" customHeight="false" outlineLevel="0" collapsed="false">
      <c r="A68" s="106" t="s">
        <v>191</v>
      </c>
      <c r="B68" s="258" t="n">
        <v>265217</v>
      </c>
      <c r="C68" s="258" t="n">
        <v>5926</v>
      </c>
      <c r="D68" s="258" t="n">
        <v>181</v>
      </c>
      <c r="E68" s="258" t="n">
        <v>1380</v>
      </c>
      <c r="F68" s="258" t="n">
        <v>2813</v>
      </c>
      <c r="G68" s="258" t="n">
        <v>1552</v>
      </c>
      <c r="H68" s="258" t="n">
        <v>257739</v>
      </c>
      <c r="I68" s="258" t="n">
        <v>1684</v>
      </c>
      <c r="J68" s="258" t="n">
        <v>8098</v>
      </c>
      <c r="K68" s="258" t="n">
        <v>247957</v>
      </c>
      <c r="L68" s="258" t="n">
        <v>33590</v>
      </c>
      <c r="M68" s="258" t="n">
        <v>214367</v>
      </c>
    </row>
    <row r="69" customFormat="false" ht="12.75" hidden="false" customHeight="false" outlineLevel="0" collapsed="false">
      <c r="A69" s="106" t="s">
        <v>192</v>
      </c>
      <c r="B69" s="258" t="n">
        <v>287631</v>
      </c>
      <c r="C69" s="258" t="n">
        <v>6703</v>
      </c>
      <c r="D69" s="258" t="n">
        <v>168</v>
      </c>
      <c r="E69" s="258" t="n">
        <v>1401</v>
      </c>
      <c r="F69" s="258" t="n">
        <v>3074</v>
      </c>
      <c r="G69" s="258" t="n">
        <v>2061</v>
      </c>
      <c r="H69" s="258" t="n">
        <v>279422</v>
      </c>
      <c r="I69" s="258" t="n">
        <v>1911</v>
      </c>
      <c r="J69" s="258" t="n">
        <v>10042</v>
      </c>
      <c r="K69" s="258" t="n">
        <v>267470</v>
      </c>
      <c r="L69" s="258" t="n">
        <v>36873</v>
      </c>
      <c r="M69" s="258" t="n">
        <v>230597</v>
      </c>
    </row>
    <row r="70" customFormat="false" ht="12.75" hidden="false" customHeight="false" outlineLevel="0" collapsed="false">
      <c r="A70" s="255"/>
      <c r="B70" s="258"/>
      <c r="C70" s="258"/>
      <c r="D70" s="258"/>
      <c r="E70" s="258"/>
      <c r="F70" s="258"/>
      <c r="G70" s="258"/>
      <c r="H70" s="258"/>
      <c r="I70" s="258"/>
      <c r="J70" s="258"/>
      <c r="K70" s="258"/>
      <c r="L70" s="258"/>
      <c r="M70" s="258"/>
    </row>
    <row r="71" customFormat="false" ht="12.75" hidden="false" customHeight="false" outlineLevel="0" collapsed="false">
      <c r="A71" s="106" t="s">
        <v>677</v>
      </c>
      <c r="B71" s="258" t="n">
        <v>19843</v>
      </c>
      <c r="C71" s="258" t="n">
        <v>487</v>
      </c>
      <c r="D71" s="258" t="n">
        <v>12</v>
      </c>
      <c r="E71" s="258" t="n">
        <v>100</v>
      </c>
      <c r="F71" s="258" t="n">
        <v>253</v>
      </c>
      <c r="G71" s="258" t="n">
        <v>122</v>
      </c>
      <c r="H71" s="258" t="n">
        <v>19231</v>
      </c>
      <c r="I71" s="258" t="n">
        <v>140</v>
      </c>
      <c r="J71" s="258" t="n">
        <v>557</v>
      </c>
      <c r="K71" s="258" t="n">
        <v>18533</v>
      </c>
      <c r="L71" s="258" t="n">
        <v>2405</v>
      </c>
      <c r="M71" s="258" t="n">
        <v>16128</v>
      </c>
    </row>
    <row r="72" customFormat="false" ht="12.75" hidden="false" customHeight="false" outlineLevel="0" collapsed="false">
      <c r="A72" s="106" t="s">
        <v>678</v>
      </c>
      <c r="B72" s="258" t="n">
        <v>22101</v>
      </c>
      <c r="C72" s="258" t="n">
        <v>494</v>
      </c>
      <c r="D72" s="258" t="n">
        <v>15</v>
      </c>
      <c r="E72" s="258" t="n">
        <v>115</v>
      </c>
      <c r="F72" s="258" t="n">
        <v>234</v>
      </c>
      <c r="G72" s="258" t="n">
        <v>129</v>
      </c>
      <c r="H72" s="258" t="n">
        <v>21478</v>
      </c>
      <c r="I72" s="258" t="n">
        <v>140</v>
      </c>
      <c r="J72" s="258" t="n">
        <v>675</v>
      </c>
      <c r="K72" s="258" t="n">
        <v>20663</v>
      </c>
      <c r="L72" s="258" t="n">
        <v>2799</v>
      </c>
      <c r="M72" s="258" t="n">
        <v>17864</v>
      </c>
    </row>
    <row r="73" customFormat="false" ht="12.75" hidden="false" customHeight="false" outlineLevel="0" collapsed="false">
      <c r="A73" s="106" t="s">
        <v>679</v>
      </c>
      <c r="B73" s="258" t="n">
        <v>23969</v>
      </c>
      <c r="C73" s="258" t="n">
        <v>559</v>
      </c>
      <c r="D73" s="258" t="n">
        <v>14</v>
      </c>
      <c r="E73" s="258" t="n">
        <v>117</v>
      </c>
      <c r="F73" s="258" t="n">
        <v>256</v>
      </c>
      <c r="G73" s="258" t="n">
        <v>172</v>
      </c>
      <c r="H73" s="258" t="n">
        <v>23285</v>
      </c>
      <c r="I73" s="258" t="n">
        <v>159</v>
      </c>
      <c r="J73" s="258" t="n">
        <v>837</v>
      </c>
      <c r="K73" s="258" t="n">
        <v>22289</v>
      </c>
      <c r="L73" s="258" t="n">
        <v>3073</v>
      </c>
      <c r="M73" s="258" t="n">
        <v>19216</v>
      </c>
    </row>
    <row r="74" customFormat="false" ht="12.75" hidden="false" customHeight="false" outlineLevel="0" collapsed="false">
      <c r="A74" s="106"/>
      <c r="B74" s="258"/>
      <c r="C74" s="258"/>
      <c r="D74" s="258"/>
      <c r="E74" s="258"/>
      <c r="F74" s="258"/>
      <c r="G74" s="258"/>
      <c r="H74" s="258"/>
      <c r="I74" s="258"/>
      <c r="J74" s="258"/>
      <c r="K74" s="258"/>
      <c r="L74" s="258"/>
      <c r="M74" s="258"/>
    </row>
    <row r="75" customFormat="false" ht="12.75" hidden="false" customHeight="false" outlineLevel="0" collapsed="false">
      <c r="A75" s="255" t="n">
        <v>2004</v>
      </c>
      <c r="B75" s="258"/>
      <c r="C75" s="258"/>
      <c r="D75" s="258"/>
      <c r="E75" s="258"/>
      <c r="F75" s="258"/>
      <c r="G75" s="258"/>
      <c r="H75" s="258"/>
      <c r="I75" s="258"/>
      <c r="J75" s="258"/>
      <c r="K75" s="258"/>
      <c r="L75" s="258"/>
      <c r="M75" s="258"/>
    </row>
    <row r="76" customFormat="false" ht="12.75" hidden="false" customHeight="false" outlineLevel="0" collapsed="false">
      <c r="A76" s="148" t="s">
        <v>193</v>
      </c>
      <c r="B76" s="258" t="n">
        <v>23431</v>
      </c>
      <c r="C76" s="258" t="n">
        <v>518</v>
      </c>
      <c r="D76" s="258" t="n">
        <v>21</v>
      </c>
      <c r="E76" s="258" t="n">
        <v>127</v>
      </c>
      <c r="F76" s="258" t="n">
        <v>247</v>
      </c>
      <c r="G76" s="258" t="n">
        <v>123</v>
      </c>
      <c r="H76" s="258" t="n">
        <v>22785</v>
      </c>
      <c r="I76" s="258" t="n">
        <v>185</v>
      </c>
      <c r="J76" s="258" t="n">
        <v>761</v>
      </c>
      <c r="K76" s="258" t="n">
        <v>21839</v>
      </c>
      <c r="L76" s="258" t="n">
        <v>2893</v>
      </c>
      <c r="M76" s="258" t="n">
        <v>18946</v>
      </c>
    </row>
    <row r="77" customFormat="false" ht="12.75" hidden="false" customHeight="false" outlineLevel="0" collapsed="false">
      <c r="A77" s="148"/>
      <c r="B77" s="258"/>
      <c r="C77" s="258"/>
      <c r="D77" s="258"/>
      <c r="E77" s="258"/>
      <c r="F77" s="258"/>
      <c r="G77" s="258"/>
      <c r="H77" s="258"/>
      <c r="I77" s="258"/>
      <c r="J77" s="258"/>
      <c r="K77" s="258"/>
      <c r="L77" s="258"/>
      <c r="M77" s="258"/>
    </row>
    <row r="78" customFormat="false" ht="12.75" hidden="false" customHeight="false" outlineLevel="0" collapsed="false">
      <c r="A78" s="255" t="n">
        <v>2005</v>
      </c>
      <c r="B78" s="258"/>
      <c r="C78" s="258"/>
      <c r="D78" s="258"/>
      <c r="E78" s="258"/>
      <c r="F78" s="258"/>
      <c r="G78" s="258"/>
      <c r="H78" s="258"/>
      <c r="I78" s="258"/>
      <c r="J78" s="258"/>
      <c r="K78" s="258"/>
      <c r="L78" s="258"/>
      <c r="M78" s="258"/>
    </row>
    <row r="79" customFormat="false" ht="12.75" hidden="false" customHeight="false" outlineLevel="0" collapsed="false">
      <c r="A79" s="148" t="s">
        <v>194</v>
      </c>
      <c r="B79" s="258" t="n">
        <v>22080</v>
      </c>
      <c r="C79" s="258" t="n">
        <v>525</v>
      </c>
      <c r="D79" s="258" t="n">
        <v>15</v>
      </c>
      <c r="E79" s="258" t="n">
        <v>122</v>
      </c>
      <c r="F79" s="258" t="n">
        <v>234</v>
      </c>
      <c r="G79" s="258" t="n">
        <v>153</v>
      </c>
      <c r="H79" s="258" t="n">
        <v>21440</v>
      </c>
      <c r="I79" s="258" t="n">
        <v>127</v>
      </c>
      <c r="J79" s="258" t="n">
        <v>653</v>
      </c>
      <c r="K79" s="258" t="n">
        <v>20660</v>
      </c>
      <c r="L79" s="258" t="n">
        <v>2877</v>
      </c>
      <c r="M79" s="258" t="n">
        <v>17783</v>
      </c>
      <c r="N79" s="259"/>
    </row>
    <row r="80" customFormat="false" ht="12.75" hidden="false" customHeight="false" outlineLevel="0" collapsed="false">
      <c r="A80" s="148" t="s">
        <v>195</v>
      </c>
      <c r="B80" s="258" t="n">
        <v>20762</v>
      </c>
      <c r="C80" s="258" t="n">
        <v>473</v>
      </c>
      <c r="D80" s="258" t="n">
        <v>11</v>
      </c>
      <c r="E80" s="258" t="n">
        <v>104</v>
      </c>
      <c r="F80" s="258" t="n">
        <v>224</v>
      </c>
      <c r="G80" s="258" t="n">
        <v>135</v>
      </c>
      <c r="H80" s="258" t="n">
        <v>20181</v>
      </c>
      <c r="I80" s="258" t="n">
        <v>115</v>
      </c>
      <c r="J80" s="258" t="n">
        <v>693</v>
      </c>
      <c r="K80" s="258" t="n">
        <v>19374</v>
      </c>
      <c r="L80" s="258" t="n">
        <v>2971</v>
      </c>
      <c r="M80" s="258" t="n">
        <v>16403</v>
      </c>
      <c r="N80" s="259"/>
    </row>
    <row r="81" customFormat="false" ht="12.75" hidden="false" customHeight="false" outlineLevel="0" collapsed="false">
      <c r="A81" s="148" t="s">
        <v>196</v>
      </c>
      <c r="B81" s="258" t="n">
        <v>23023</v>
      </c>
      <c r="C81" s="258" t="n">
        <v>505</v>
      </c>
      <c r="D81" s="258" t="n">
        <v>11</v>
      </c>
      <c r="E81" s="258" t="n">
        <v>106</v>
      </c>
      <c r="F81" s="258" t="n">
        <v>232</v>
      </c>
      <c r="G81" s="258" t="n">
        <v>155</v>
      </c>
      <c r="H81" s="258" t="n">
        <v>22406</v>
      </c>
      <c r="I81" s="258" t="n">
        <v>251</v>
      </c>
      <c r="J81" s="258" t="n">
        <v>831</v>
      </c>
      <c r="K81" s="258" t="n">
        <v>21324</v>
      </c>
      <c r="L81" s="258" t="n">
        <v>2840</v>
      </c>
      <c r="M81" s="258" t="n">
        <v>18484</v>
      </c>
      <c r="N81" s="259"/>
    </row>
    <row r="82" customFormat="false" ht="12.75" hidden="false" customHeight="false" outlineLevel="0" collapsed="false">
      <c r="A82" s="148" t="s">
        <v>197</v>
      </c>
      <c r="B82" s="258" t="n">
        <v>22647</v>
      </c>
      <c r="C82" s="258" t="n">
        <v>526</v>
      </c>
      <c r="D82" s="258" t="n">
        <v>13</v>
      </c>
      <c r="E82" s="258" t="n">
        <v>109</v>
      </c>
      <c r="F82" s="258" t="n">
        <v>245</v>
      </c>
      <c r="G82" s="258" t="n">
        <v>158</v>
      </c>
      <c r="H82" s="258" t="n">
        <v>22007</v>
      </c>
      <c r="I82" s="258" t="n">
        <v>124</v>
      </c>
      <c r="J82" s="258" t="n">
        <v>740</v>
      </c>
      <c r="K82" s="258" t="n">
        <v>21143</v>
      </c>
      <c r="L82" s="258" t="n">
        <v>2964</v>
      </c>
      <c r="M82" s="258" t="n">
        <v>18179</v>
      </c>
    </row>
    <row r="83" customFormat="false" ht="12.75" hidden="false" customHeight="false" outlineLevel="0" collapsed="false">
      <c r="A83" s="148" t="s">
        <v>198</v>
      </c>
      <c r="B83" s="258" t="n">
        <v>22539</v>
      </c>
      <c r="C83" s="258" t="n">
        <v>562</v>
      </c>
      <c r="D83" s="258" t="n">
        <v>11</v>
      </c>
      <c r="E83" s="258" t="n">
        <v>118</v>
      </c>
      <c r="F83" s="258" t="n">
        <v>258</v>
      </c>
      <c r="G83" s="258" t="n">
        <v>174</v>
      </c>
      <c r="H83" s="258" t="n">
        <v>21857</v>
      </c>
      <c r="I83" s="258" t="n">
        <v>156</v>
      </c>
      <c r="J83" s="258" t="n">
        <v>709</v>
      </c>
      <c r="K83" s="258" t="n">
        <v>20992</v>
      </c>
      <c r="L83" s="258" t="n">
        <v>3106</v>
      </c>
      <c r="M83" s="258" t="n">
        <v>17886</v>
      </c>
    </row>
    <row r="84" customFormat="false" ht="12.75" hidden="false" customHeight="false" outlineLevel="0" collapsed="false">
      <c r="A84" s="148" t="s">
        <v>199</v>
      </c>
      <c r="B84" s="258" t="n">
        <v>25101</v>
      </c>
      <c r="C84" s="258" t="n">
        <v>560</v>
      </c>
      <c r="D84" s="258" t="n">
        <v>14</v>
      </c>
      <c r="E84" s="258" t="n">
        <v>117</v>
      </c>
      <c r="F84" s="258" t="n">
        <v>264</v>
      </c>
      <c r="G84" s="258" t="n">
        <v>165</v>
      </c>
      <c r="H84" s="258" t="n">
        <v>24405</v>
      </c>
      <c r="I84" s="258" t="n">
        <v>150</v>
      </c>
      <c r="J84" s="258" t="n">
        <v>974</v>
      </c>
      <c r="K84" s="258" t="n">
        <v>23280</v>
      </c>
      <c r="L84" s="258" t="n">
        <v>3173</v>
      </c>
      <c r="M84" s="258" t="n">
        <v>20108</v>
      </c>
    </row>
    <row r="85" customFormat="false" ht="12.75" hidden="false" customHeight="false" outlineLevel="0" collapsed="false">
      <c r="A85" s="148" t="s">
        <v>200</v>
      </c>
      <c r="B85" s="258" t="n">
        <v>24621</v>
      </c>
      <c r="C85" s="258" t="n">
        <v>555</v>
      </c>
      <c r="D85" s="258" t="n">
        <v>10</v>
      </c>
      <c r="E85" s="258" t="n">
        <v>120</v>
      </c>
      <c r="F85" s="258" t="n">
        <v>257</v>
      </c>
      <c r="G85" s="258" t="n">
        <v>168</v>
      </c>
      <c r="H85" s="258" t="n">
        <v>23934</v>
      </c>
      <c r="I85" s="258" t="n">
        <v>150</v>
      </c>
      <c r="J85" s="258" t="n">
        <v>788</v>
      </c>
      <c r="K85" s="258" t="n">
        <v>22995</v>
      </c>
      <c r="L85" s="258" t="n">
        <v>3132</v>
      </c>
      <c r="M85" s="258" t="n">
        <v>19863</v>
      </c>
    </row>
    <row r="86" customFormat="false" ht="12.75" hidden="false" customHeight="false" outlineLevel="0" collapsed="false">
      <c r="A86" s="148" t="s">
        <v>201</v>
      </c>
      <c r="B86" s="258" t="n">
        <v>25350</v>
      </c>
      <c r="C86" s="258" t="n">
        <v>627</v>
      </c>
      <c r="D86" s="258" t="n">
        <v>16</v>
      </c>
      <c r="E86" s="258" t="n">
        <v>118</v>
      </c>
      <c r="F86" s="258" t="n">
        <v>297</v>
      </c>
      <c r="G86" s="258" t="n">
        <v>195</v>
      </c>
      <c r="H86" s="258" t="n">
        <v>24575</v>
      </c>
      <c r="I86" s="258" t="n">
        <v>143</v>
      </c>
      <c r="J86" s="258" t="n">
        <v>873</v>
      </c>
      <c r="K86" s="258" t="n">
        <v>23559</v>
      </c>
      <c r="L86" s="258" t="n">
        <v>3347</v>
      </c>
      <c r="M86" s="258" t="n">
        <v>20212</v>
      </c>
    </row>
    <row r="87" customFormat="false" ht="12.75" hidden="false" customHeight="false" outlineLevel="0" collapsed="false">
      <c r="A87" s="148" t="s">
        <v>243</v>
      </c>
      <c r="B87" s="258" t="n">
        <v>25994</v>
      </c>
      <c r="C87" s="258" t="n">
        <v>647</v>
      </c>
      <c r="D87" s="258" t="n">
        <v>18</v>
      </c>
      <c r="E87" s="258" t="n">
        <v>121</v>
      </c>
      <c r="F87" s="258" t="n">
        <v>286</v>
      </c>
      <c r="G87" s="258" t="n">
        <v>222</v>
      </c>
      <c r="H87" s="258" t="n">
        <v>25220</v>
      </c>
      <c r="I87" s="258" t="n">
        <v>153</v>
      </c>
      <c r="J87" s="258" t="n">
        <v>1015</v>
      </c>
      <c r="K87" s="258" t="n">
        <v>24052</v>
      </c>
      <c r="L87" s="258" t="n">
        <v>3232</v>
      </c>
      <c r="M87" s="258" t="n">
        <v>20820</v>
      </c>
    </row>
    <row r="88" customFormat="false" ht="12.75" hidden="false" customHeight="false" outlineLevel="0" collapsed="false">
      <c r="A88" s="148" t="s">
        <v>244</v>
      </c>
      <c r="B88" s="258" t="n">
        <v>24925</v>
      </c>
      <c r="C88" s="258" t="n">
        <v>567</v>
      </c>
      <c r="D88" s="258" t="n">
        <v>15</v>
      </c>
      <c r="E88" s="258" t="n">
        <v>125</v>
      </c>
      <c r="F88" s="258" t="n">
        <v>253</v>
      </c>
      <c r="G88" s="258" t="n">
        <v>174</v>
      </c>
      <c r="H88" s="258" t="n">
        <v>24232</v>
      </c>
      <c r="I88" s="258" t="n">
        <v>166</v>
      </c>
      <c r="J88" s="258" t="n">
        <v>853</v>
      </c>
      <c r="K88" s="258" t="n">
        <v>23213</v>
      </c>
      <c r="L88" s="258" t="n">
        <v>3202</v>
      </c>
      <c r="M88" s="258" t="n">
        <v>20011</v>
      </c>
    </row>
    <row r="89" customFormat="false" ht="12.75" hidden="false" customHeight="false" outlineLevel="0" collapsed="false">
      <c r="A89" s="148" t="s">
        <v>204</v>
      </c>
      <c r="B89" s="258" t="n">
        <v>25181</v>
      </c>
      <c r="C89" s="258" t="n">
        <v>561</v>
      </c>
      <c r="D89" s="258" t="n">
        <v>17</v>
      </c>
      <c r="E89" s="258" t="n">
        <v>121</v>
      </c>
      <c r="F89" s="258" t="n">
        <v>240</v>
      </c>
      <c r="G89" s="258" t="n">
        <v>182</v>
      </c>
      <c r="H89" s="258" t="n">
        <v>24484</v>
      </c>
      <c r="I89" s="258" t="n">
        <v>180</v>
      </c>
      <c r="J89" s="258" t="n">
        <v>1085</v>
      </c>
      <c r="K89" s="258" t="n">
        <v>23219</v>
      </c>
      <c r="L89" s="258" t="n">
        <v>2911</v>
      </c>
      <c r="M89" s="258" t="n">
        <v>20308</v>
      </c>
    </row>
    <row r="90" customFormat="false" ht="12.75" hidden="false" customHeight="false" outlineLevel="0" collapsed="false">
      <c r="A90" s="148" t="s">
        <v>193</v>
      </c>
      <c r="B90" s="258" t="n">
        <v>25406</v>
      </c>
      <c r="C90" s="258" t="n">
        <v>595</v>
      </c>
      <c r="D90" s="258" t="n">
        <v>17</v>
      </c>
      <c r="E90" s="258" t="n">
        <v>118</v>
      </c>
      <c r="F90" s="258" t="n">
        <v>282</v>
      </c>
      <c r="G90" s="258" t="n">
        <v>178</v>
      </c>
      <c r="H90" s="258" t="n">
        <v>24681</v>
      </c>
      <c r="I90" s="258" t="n">
        <v>195</v>
      </c>
      <c r="J90" s="258" t="n">
        <v>828</v>
      </c>
      <c r="K90" s="258" t="n">
        <v>23657</v>
      </c>
      <c r="L90" s="258" t="n">
        <v>3118</v>
      </c>
      <c r="M90" s="258" t="n">
        <v>20539</v>
      </c>
    </row>
    <row r="91" customFormat="false" ht="12.75" hidden="false" customHeight="false" outlineLevel="0" collapsed="false">
      <c r="A91" s="2"/>
      <c r="B91" s="258"/>
      <c r="C91" s="258"/>
      <c r="D91" s="258"/>
      <c r="E91" s="258"/>
      <c r="F91" s="258"/>
      <c r="G91" s="258"/>
      <c r="H91" s="258"/>
      <c r="I91" s="258"/>
      <c r="J91" s="258"/>
      <c r="K91" s="258"/>
      <c r="L91" s="258"/>
      <c r="M91" s="258"/>
    </row>
    <row r="92" customFormat="false" ht="12.75" hidden="false" customHeight="false" outlineLevel="0" collapsed="false">
      <c r="A92" s="1" t="s">
        <v>68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7" min="7" style="1" width="12.42"/>
    <col collapsed="false" customWidth="true" hidden="false" outlineLevel="0" max="11" min="8" style="1" width="11.13"/>
    <col collapsed="false" customWidth="false" hidden="false" outlineLevel="0" max="257" min="12" style="1" width="11.42"/>
  </cols>
  <sheetData>
    <row r="1" s="90" customFormat="true" ht="20.1" hidden="false" customHeight="true" outlineLevel="0" collapsed="false">
      <c r="A1" s="55"/>
      <c r="B1" s="55"/>
      <c r="C1" s="55"/>
      <c r="D1" s="55"/>
      <c r="E1" s="55"/>
      <c r="F1" s="55"/>
      <c r="G1" s="55"/>
      <c r="H1" s="55"/>
      <c r="I1" s="55"/>
      <c r="J1" s="55"/>
      <c r="K1" s="55"/>
    </row>
    <row r="2" s="90" customFormat="true" ht="20.1" hidden="false" customHeight="true" outlineLevel="0" collapsed="false">
      <c r="A2" s="55" t="s">
        <v>685</v>
      </c>
      <c r="B2" s="55"/>
      <c r="C2" s="55"/>
      <c r="D2" s="55"/>
      <c r="E2" s="55"/>
      <c r="F2" s="55"/>
      <c r="G2" s="55"/>
      <c r="H2" s="55"/>
      <c r="I2" s="55"/>
      <c r="J2" s="55"/>
      <c r="K2" s="55"/>
    </row>
    <row r="3" s="90" customFormat="true" ht="20.1" hidden="false" customHeight="true" outlineLevel="0" collapsed="false">
      <c r="A3" s="55" t="s">
        <v>686</v>
      </c>
      <c r="B3" s="55"/>
      <c r="C3" s="55"/>
      <c r="D3" s="55"/>
      <c r="E3" s="55"/>
      <c r="F3" s="55"/>
      <c r="G3" s="55"/>
      <c r="H3" s="55"/>
      <c r="I3" s="55"/>
      <c r="J3" s="55"/>
      <c r="K3" s="55"/>
    </row>
    <row r="4" s="90" customFormat="true" ht="20.1" hidden="false" customHeight="true" outlineLevel="0" collapsed="false">
      <c r="A4" s="55" t="s">
        <v>687</v>
      </c>
      <c r="B4" s="55"/>
      <c r="C4" s="55"/>
      <c r="D4" s="55"/>
      <c r="E4" s="55"/>
      <c r="F4" s="55"/>
      <c r="G4" s="55"/>
      <c r="H4" s="55"/>
      <c r="I4" s="55"/>
      <c r="J4" s="55"/>
      <c r="K4" s="55"/>
      <c r="L4" s="261"/>
    </row>
    <row r="5" customFormat="false" ht="20.1" hidden="false" customHeight="true" outlineLevel="0" collapsed="false">
      <c r="A5" s="91"/>
      <c r="B5" s="91"/>
      <c r="C5" s="91"/>
      <c r="D5" s="91"/>
      <c r="E5" s="91"/>
      <c r="F5" s="91"/>
      <c r="G5" s="91"/>
      <c r="H5" s="91"/>
      <c r="I5" s="91"/>
      <c r="J5" s="91"/>
      <c r="K5" s="91"/>
    </row>
    <row r="6" customFormat="false" ht="14.25" hidden="false" customHeight="true" outlineLevel="0" collapsed="false">
      <c r="A6" s="58" t="s">
        <v>602</v>
      </c>
      <c r="B6" s="244" t="s">
        <v>603</v>
      </c>
      <c r="C6" s="92" t="n">
        <v>2005</v>
      </c>
      <c r="D6" s="92"/>
      <c r="E6" s="92" t="n">
        <v>2004</v>
      </c>
      <c r="F6" s="92" t="n">
        <v>2005</v>
      </c>
      <c r="G6" s="92"/>
      <c r="H6" s="92" t="n">
        <v>2004</v>
      </c>
      <c r="I6" s="92" t="n">
        <v>2005</v>
      </c>
      <c r="J6" s="92"/>
      <c r="K6" s="93" t="n">
        <v>2004</v>
      </c>
    </row>
    <row r="7" customFormat="false" ht="14.25" hidden="false" customHeight="true" outlineLevel="0" collapsed="false">
      <c r="A7" s="58"/>
      <c r="B7" s="58"/>
      <c r="C7" s="92" t="s">
        <v>246</v>
      </c>
      <c r="D7" s="92" t="s">
        <v>255</v>
      </c>
      <c r="E7" s="92"/>
      <c r="F7" s="92" t="s">
        <v>246</v>
      </c>
      <c r="G7" s="92" t="s">
        <v>255</v>
      </c>
      <c r="H7" s="92"/>
      <c r="I7" s="92" t="s">
        <v>246</v>
      </c>
      <c r="J7" s="93" t="s">
        <v>255</v>
      </c>
      <c r="K7" s="93"/>
    </row>
    <row r="8" customFormat="false" ht="14.25" hidden="false" customHeight="true" outlineLevel="0" collapsed="false">
      <c r="A8" s="58"/>
      <c r="B8" s="58"/>
      <c r="C8" s="92" t="s">
        <v>688</v>
      </c>
      <c r="D8" s="92"/>
      <c r="E8" s="92"/>
      <c r="F8" s="92" t="s">
        <v>301</v>
      </c>
      <c r="G8" s="92"/>
      <c r="H8" s="92"/>
      <c r="I8" s="93" t="s">
        <v>689</v>
      </c>
      <c r="J8" s="93"/>
      <c r="K8" s="93"/>
    </row>
    <row r="9" customFormat="false" ht="14.25" hidden="false" customHeight="true" outlineLevel="0" collapsed="false">
      <c r="B9" s="262"/>
    </row>
    <row r="10" customFormat="false" ht="14.25" hidden="false" customHeight="true" outlineLevel="0" collapsed="false">
      <c r="A10" s="263"/>
      <c r="B10" s="264"/>
    </row>
    <row r="11" s="40" customFormat="true" ht="14.25" hidden="false" customHeight="true" outlineLevel="0" collapsed="false">
      <c r="A11" s="265" t="s">
        <v>690</v>
      </c>
      <c r="B11" s="142" t="s">
        <v>661</v>
      </c>
      <c r="C11" s="174" t="n">
        <v>4344912</v>
      </c>
      <c r="D11" s="174" t="n">
        <v>48921075</v>
      </c>
      <c r="E11" s="174" t="n">
        <v>50425006</v>
      </c>
      <c r="F11" s="174" t="n">
        <v>4100282</v>
      </c>
      <c r="G11" s="174" t="n">
        <v>43623523</v>
      </c>
      <c r="H11" s="174" t="n">
        <v>45211341</v>
      </c>
      <c r="I11" s="174" t="n">
        <v>4860947</v>
      </c>
      <c r="J11" s="174" t="n">
        <v>54208702</v>
      </c>
      <c r="K11" s="174" t="n">
        <v>56236539</v>
      </c>
    </row>
    <row r="12" customFormat="false" ht="14.25" hidden="false" customHeight="true" outlineLevel="0" collapsed="false">
      <c r="B12" s="228"/>
      <c r="C12" s="114" t="s">
        <v>178</v>
      </c>
      <c r="D12" s="114"/>
      <c r="E12" s="114" t="s">
        <v>178</v>
      </c>
      <c r="F12" s="114" t="s">
        <v>178</v>
      </c>
      <c r="G12" s="114"/>
      <c r="H12" s="114" t="s">
        <v>178</v>
      </c>
      <c r="I12" s="114" t="s">
        <v>178</v>
      </c>
      <c r="J12" s="114"/>
      <c r="K12" s="114" t="s">
        <v>178</v>
      </c>
    </row>
    <row r="13" customFormat="false" ht="14.25" hidden="false" customHeight="true" outlineLevel="0" collapsed="false">
      <c r="B13" s="148"/>
      <c r="C13" s="114" t="s">
        <v>178</v>
      </c>
      <c r="D13" s="114"/>
      <c r="E13" s="114" t="s">
        <v>178</v>
      </c>
      <c r="F13" s="114" t="s">
        <v>178</v>
      </c>
      <c r="G13" s="114"/>
      <c r="H13" s="114" t="s">
        <v>178</v>
      </c>
      <c r="I13" s="114" t="s">
        <v>178</v>
      </c>
      <c r="J13" s="114"/>
      <c r="K13" s="114" t="s">
        <v>178</v>
      </c>
    </row>
    <row r="14" s="40" customFormat="true" ht="14.25" hidden="false" customHeight="true" outlineLevel="0" collapsed="false">
      <c r="A14" s="266" t="n">
        <v>1</v>
      </c>
      <c r="B14" s="142" t="s">
        <v>691</v>
      </c>
      <c r="C14" s="174" t="n">
        <v>27421</v>
      </c>
      <c r="D14" s="174" t="n">
        <v>429022</v>
      </c>
      <c r="E14" s="174" t="n">
        <v>434290</v>
      </c>
      <c r="F14" s="174" t="n">
        <v>45238</v>
      </c>
      <c r="G14" s="174" t="n">
        <v>655315</v>
      </c>
      <c r="H14" s="174" t="n">
        <v>638603</v>
      </c>
      <c r="I14" s="174" t="n">
        <v>53630</v>
      </c>
      <c r="J14" s="174" t="n">
        <v>815151</v>
      </c>
      <c r="K14" s="174" t="n">
        <v>794509</v>
      </c>
    </row>
    <row r="15" customFormat="false" ht="14.25" hidden="false" customHeight="true" outlineLevel="0" collapsed="false">
      <c r="A15" s="267" t="n">
        <v>101</v>
      </c>
      <c r="B15" s="148" t="s">
        <v>692</v>
      </c>
      <c r="C15" s="177" t="n">
        <v>52</v>
      </c>
      <c r="D15" s="177" t="n">
        <v>903</v>
      </c>
      <c r="E15" s="177" t="n">
        <v>1530</v>
      </c>
      <c r="F15" s="177" t="n">
        <v>1059</v>
      </c>
      <c r="G15" s="177" t="n">
        <v>12533</v>
      </c>
      <c r="H15" s="177" t="n">
        <v>16797</v>
      </c>
      <c r="I15" s="177" t="n">
        <v>1256</v>
      </c>
      <c r="J15" s="177" t="n">
        <v>15644</v>
      </c>
      <c r="K15" s="177" t="n">
        <v>20810</v>
      </c>
    </row>
    <row r="16" customFormat="false" ht="14.25" hidden="false" customHeight="true" outlineLevel="0" collapsed="false">
      <c r="A16" s="267" t="n">
        <v>102</v>
      </c>
      <c r="B16" s="148" t="s">
        <v>693</v>
      </c>
      <c r="C16" s="177" t="n">
        <v>3313</v>
      </c>
      <c r="D16" s="177" t="n">
        <v>25071</v>
      </c>
      <c r="E16" s="177" t="n">
        <v>30678</v>
      </c>
      <c r="F16" s="177" t="n">
        <v>5964</v>
      </c>
      <c r="G16" s="177" t="n">
        <v>48715</v>
      </c>
      <c r="H16" s="177" t="n">
        <v>55920</v>
      </c>
      <c r="I16" s="177" t="n">
        <v>7069</v>
      </c>
      <c r="J16" s="177" t="n">
        <v>60353</v>
      </c>
      <c r="K16" s="177" t="n">
        <v>69278</v>
      </c>
    </row>
    <row r="17" customFormat="false" ht="14.25" hidden="false" customHeight="true" outlineLevel="0" collapsed="false">
      <c r="A17" s="267" t="n">
        <v>103</v>
      </c>
      <c r="B17" s="148" t="s">
        <v>694</v>
      </c>
      <c r="C17" s="177" t="n">
        <v>21839</v>
      </c>
      <c r="D17" s="177" t="n">
        <v>350084</v>
      </c>
      <c r="E17" s="177" t="n">
        <v>330450</v>
      </c>
      <c r="F17" s="177" t="n">
        <v>31675</v>
      </c>
      <c r="G17" s="177" t="n">
        <v>493098</v>
      </c>
      <c r="H17" s="177" t="n">
        <v>437249</v>
      </c>
      <c r="I17" s="177" t="n">
        <v>37553</v>
      </c>
      <c r="J17" s="177" t="n">
        <v>614065</v>
      </c>
      <c r="K17" s="177" t="n">
        <v>544570</v>
      </c>
    </row>
    <row r="18" customFormat="false" ht="14.25" hidden="false" customHeight="true" outlineLevel="0" collapsed="false">
      <c r="A18" s="267" t="n">
        <v>105</v>
      </c>
      <c r="B18" s="148" t="s">
        <v>695</v>
      </c>
      <c r="C18" s="177" t="n">
        <v>212</v>
      </c>
      <c r="D18" s="177" t="n">
        <v>1196</v>
      </c>
      <c r="E18" s="177" t="n">
        <v>2437</v>
      </c>
      <c r="F18" s="177" t="n">
        <v>418</v>
      </c>
      <c r="G18" s="177" t="n">
        <v>1906</v>
      </c>
      <c r="H18" s="177" t="n">
        <v>4094</v>
      </c>
      <c r="I18" s="177" t="n">
        <v>495</v>
      </c>
      <c r="J18" s="177" t="n">
        <v>2369</v>
      </c>
      <c r="K18" s="177" t="n">
        <v>5073</v>
      </c>
    </row>
    <row r="19" customFormat="false" ht="14.25" hidden="false" customHeight="true" outlineLevel="0" collapsed="false">
      <c r="A19" s="267" t="n">
        <v>107</v>
      </c>
      <c r="B19" s="148" t="s">
        <v>696</v>
      </c>
      <c r="C19" s="177" t="n">
        <v>1973</v>
      </c>
      <c r="D19" s="177" t="n">
        <v>50932</v>
      </c>
      <c r="E19" s="177" t="n">
        <v>68290</v>
      </c>
      <c r="F19" s="177" t="n">
        <v>4590</v>
      </c>
      <c r="G19" s="177" t="n">
        <v>80921</v>
      </c>
      <c r="H19" s="177" t="n">
        <v>108053</v>
      </c>
      <c r="I19" s="177" t="n">
        <v>5441</v>
      </c>
      <c r="J19" s="177" t="n">
        <v>100242</v>
      </c>
      <c r="K19" s="177" t="n">
        <v>134420</v>
      </c>
    </row>
    <row r="20" customFormat="false" ht="14.25" hidden="false" customHeight="true" outlineLevel="0" collapsed="false">
      <c r="A20" s="267" t="n">
        <v>109</v>
      </c>
      <c r="B20" s="148" t="s">
        <v>697</v>
      </c>
      <c r="C20" s="177" t="n">
        <v>34</v>
      </c>
      <c r="D20" s="177" t="n">
        <v>836</v>
      </c>
      <c r="E20" s="177" t="n">
        <v>906</v>
      </c>
      <c r="F20" s="177" t="n">
        <v>1532</v>
      </c>
      <c r="G20" s="177" t="n">
        <v>18142</v>
      </c>
      <c r="H20" s="177" t="n">
        <v>16490</v>
      </c>
      <c r="I20" s="177" t="n">
        <v>1816</v>
      </c>
      <c r="J20" s="177" t="n">
        <v>22478</v>
      </c>
      <c r="K20" s="177" t="n">
        <v>20358</v>
      </c>
    </row>
    <row r="21" customFormat="false" ht="14.25" hidden="false" customHeight="true" outlineLevel="0" collapsed="false">
      <c r="B21" s="148"/>
      <c r="C21" s="114" t="s">
        <v>178</v>
      </c>
      <c r="D21" s="114"/>
      <c r="E21" s="114"/>
      <c r="F21" s="114" t="s">
        <v>178</v>
      </c>
      <c r="G21" s="114"/>
      <c r="H21" s="114"/>
      <c r="I21" s="114" t="s">
        <v>178</v>
      </c>
      <c r="J21" s="114"/>
      <c r="K21" s="114"/>
    </row>
    <row r="22" s="40" customFormat="true" ht="14.25" hidden="false" customHeight="true" outlineLevel="0" collapsed="false">
      <c r="A22" s="266" t="n">
        <v>2</v>
      </c>
      <c r="B22" s="142" t="s">
        <v>698</v>
      </c>
      <c r="C22" s="174" t="n">
        <v>570670</v>
      </c>
      <c r="D22" s="174" t="n">
        <v>6302974</v>
      </c>
      <c r="E22" s="174" t="n">
        <v>6640853</v>
      </c>
      <c r="F22" s="174" t="n">
        <v>1165853</v>
      </c>
      <c r="G22" s="174" t="n">
        <v>11556515</v>
      </c>
      <c r="H22" s="174" t="n">
        <v>12065807</v>
      </c>
      <c r="I22" s="174" t="n">
        <v>1382190</v>
      </c>
      <c r="J22" s="174" t="n">
        <v>14353036</v>
      </c>
      <c r="K22" s="174" t="n">
        <v>15025634</v>
      </c>
    </row>
    <row r="23" customFormat="false" ht="14.25" hidden="false" customHeight="true" outlineLevel="0" collapsed="false">
      <c r="A23" s="267" t="n">
        <v>201</v>
      </c>
      <c r="B23" s="148" t="s">
        <v>699</v>
      </c>
      <c r="C23" s="177" t="n">
        <v>159898</v>
      </c>
      <c r="D23" s="177" t="n">
        <v>2008407</v>
      </c>
      <c r="E23" s="177" t="n">
        <v>2032233</v>
      </c>
      <c r="F23" s="177" t="n">
        <v>128604</v>
      </c>
      <c r="G23" s="177" t="n">
        <v>1460793</v>
      </c>
      <c r="H23" s="177" t="n">
        <v>1467289</v>
      </c>
      <c r="I23" s="177" t="n">
        <v>152481</v>
      </c>
      <c r="J23" s="177" t="n">
        <v>1815186</v>
      </c>
      <c r="K23" s="177" t="n">
        <v>1826416</v>
      </c>
    </row>
    <row r="24" customFormat="false" ht="14.25" hidden="false" customHeight="true" outlineLevel="0" collapsed="false">
      <c r="A24" s="267" t="n">
        <v>202</v>
      </c>
      <c r="B24" s="148" t="s">
        <v>700</v>
      </c>
      <c r="C24" s="177" t="n">
        <v>12727</v>
      </c>
      <c r="D24" s="177" t="n">
        <v>123545</v>
      </c>
      <c r="E24" s="177" t="n">
        <v>124318</v>
      </c>
      <c r="F24" s="177" t="n">
        <v>38128</v>
      </c>
      <c r="G24" s="177" t="n">
        <v>378185</v>
      </c>
      <c r="H24" s="177" t="n">
        <v>391089</v>
      </c>
      <c r="I24" s="177" t="n">
        <v>45206</v>
      </c>
      <c r="J24" s="177" t="n">
        <v>468464</v>
      </c>
      <c r="K24" s="177" t="n">
        <v>484783</v>
      </c>
    </row>
    <row r="25" customFormat="false" ht="14.25" hidden="false" customHeight="true" outlineLevel="0" collapsed="false">
      <c r="A25" s="267" t="n">
        <v>203</v>
      </c>
      <c r="B25" s="148" t="s">
        <v>701</v>
      </c>
      <c r="C25" s="177" t="n">
        <v>53072</v>
      </c>
      <c r="D25" s="177" t="n">
        <v>456079</v>
      </c>
      <c r="E25" s="177" t="n">
        <v>562954</v>
      </c>
      <c r="F25" s="177" t="n">
        <v>220067</v>
      </c>
      <c r="G25" s="177" t="n">
        <v>1898969</v>
      </c>
      <c r="H25" s="177" t="n">
        <v>2234433</v>
      </c>
      <c r="I25" s="177" t="n">
        <v>260901</v>
      </c>
      <c r="J25" s="177" t="n">
        <v>2356926</v>
      </c>
      <c r="K25" s="177" t="n">
        <v>2782868</v>
      </c>
    </row>
    <row r="26" customFormat="false" ht="14.25" hidden="false" customHeight="true" outlineLevel="0" collapsed="false">
      <c r="A26" s="267" t="n">
        <v>204</v>
      </c>
      <c r="B26" s="148" t="s">
        <v>702</v>
      </c>
      <c r="C26" s="177" t="n">
        <v>167036</v>
      </c>
      <c r="D26" s="177" t="n">
        <v>1835033</v>
      </c>
      <c r="E26" s="177" t="n">
        <v>2005308</v>
      </c>
      <c r="F26" s="177" t="n">
        <v>415267</v>
      </c>
      <c r="G26" s="177" t="n">
        <v>4300175</v>
      </c>
      <c r="H26" s="177" t="n">
        <v>4531643</v>
      </c>
      <c r="I26" s="177" t="n">
        <v>492312</v>
      </c>
      <c r="J26" s="177" t="n">
        <v>5342670</v>
      </c>
      <c r="K26" s="177" t="n">
        <v>5648189</v>
      </c>
    </row>
    <row r="27" customFormat="false" ht="14.25" hidden="false" customHeight="true" outlineLevel="0" collapsed="false">
      <c r="A27" s="267" t="n">
        <v>206</v>
      </c>
      <c r="B27" s="228" t="s">
        <v>703</v>
      </c>
      <c r="C27" s="114"/>
      <c r="D27" s="114"/>
      <c r="E27" s="114"/>
      <c r="F27" s="114"/>
      <c r="G27" s="114"/>
      <c r="H27" s="114"/>
      <c r="I27" s="114"/>
      <c r="J27" s="114"/>
      <c r="K27" s="114"/>
    </row>
    <row r="28" customFormat="false" ht="14.25" hidden="false" customHeight="true" outlineLevel="0" collapsed="false">
      <c r="A28" s="267"/>
      <c r="B28" s="148" t="s">
        <v>704</v>
      </c>
      <c r="C28" s="177" t="n">
        <v>94272</v>
      </c>
      <c r="D28" s="177" t="n">
        <v>826786</v>
      </c>
      <c r="E28" s="177" t="n">
        <v>828739</v>
      </c>
      <c r="F28" s="177" t="n">
        <v>276524</v>
      </c>
      <c r="G28" s="177" t="n">
        <v>2454064</v>
      </c>
      <c r="H28" s="177" t="n">
        <v>2271154</v>
      </c>
      <c r="I28" s="177" t="n">
        <v>327835</v>
      </c>
      <c r="J28" s="177" t="n">
        <v>3044478</v>
      </c>
      <c r="K28" s="177" t="n">
        <v>2827375</v>
      </c>
    </row>
    <row r="29" customFormat="false" ht="14.25" hidden="false" customHeight="true" outlineLevel="0" collapsed="false">
      <c r="A29" s="267" t="n">
        <v>208</v>
      </c>
      <c r="B29" s="148" t="s">
        <v>705</v>
      </c>
      <c r="C29" s="177" t="n">
        <v>11254</v>
      </c>
      <c r="D29" s="177" t="n">
        <v>94788</v>
      </c>
      <c r="E29" s="177" t="n">
        <v>89942</v>
      </c>
      <c r="F29" s="177" t="n">
        <v>3465</v>
      </c>
      <c r="G29" s="177" t="n">
        <v>40395</v>
      </c>
      <c r="H29" s="177" t="n">
        <v>37786</v>
      </c>
      <c r="I29" s="177" t="n">
        <v>4106</v>
      </c>
      <c r="J29" s="177" t="n">
        <v>50297</v>
      </c>
      <c r="K29" s="177" t="n">
        <v>46911</v>
      </c>
    </row>
    <row r="30" customFormat="false" ht="14.25" hidden="false" customHeight="true" outlineLevel="0" collapsed="false">
      <c r="A30" s="267" t="n">
        <v>209</v>
      </c>
      <c r="B30" s="148" t="s">
        <v>706</v>
      </c>
      <c r="C30" s="177" t="n">
        <v>27493</v>
      </c>
      <c r="D30" s="177" t="n">
        <v>334326</v>
      </c>
      <c r="E30" s="177" t="n">
        <v>393402</v>
      </c>
      <c r="F30" s="177" t="n">
        <v>31910</v>
      </c>
      <c r="G30" s="177" t="n">
        <v>365079</v>
      </c>
      <c r="H30" s="177" t="n">
        <v>441493</v>
      </c>
      <c r="I30" s="177" t="n">
        <v>37829</v>
      </c>
      <c r="J30" s="177" t="n">
        <v>454244</v>
      </c>
      <c r="K30" s="177" t="n">
        <v>550184</v>
      </c>
    </row>
    <row r="31" customFormat="false" ht="14.25" hidden="false" customHeight="true" outlineLevel="0" collapsed="false">
      <c r="A31" s="267" t="n">
        <v>211</v>
      </c>
      <c r="B31" s="148" t="s">
        <v>707</v>
      </c>
      <c r="C31" s="177" t="n">
        <v>15119</v>
      </c>
      <c r="D31" s="177" t="n">
        <v>298842</v>
      </c>
      <c r="E31" s="177" t="n">
        <v>257257</v>
      </c>
      <c r="F31" s="177" t="n">
        <v>7400</v>
      </c>
      <c r="G31" s="177" t="n">
        <v>133406</v>
      </c>
      <c r="H31" s="177" t="n">
        <v>101680</v>
      </c>
      <c r="I31" s="177" t="n">
        <v>8777</v>
      </c>
      <c r="J31" s="177" t="n">
        <v>166125</v>
      </c>
      <c r="K31" s="177" t="n">
        <v>125895</v>
      </c>
    </row>
    <row r="32" customFormat="false" ht="14.25" hidden="false" customHeight="true" outlineLevel="0" collapsed="false">
      <c r="A32" s="267" t="n">
        <v>219</v>
      </c>
      <c r="B32" s="148" t="s">
        <v>708</v>
      </c>
      <c r="C32" s="177" t="n">
        <v>29798</v>
      </c>
      <c r="D32" s="177" t="n">
        <v>325167</v>
      </c>
      <c r="E32" s="177" t="n">
        <v>346700</v>
      </c>
      <c r="F32" s="177" t="n">
        <v>44488</v>
      </c>
      <c r="G32" s="177" t="n">
        <v>525449</v>
      </c>
      <c r="H32" s="177" t="n">
        <v>589240</v>
      </c>
      <c r="I32" s="177" t="n">
        <v>52743</v>
      </c>
      <c r="J32" s="177" t="n">
        <v>654646</v>
      </c>
      <c r="K32" s="177" t="n">
        <v>733013</v>
      </c>
    </row>
    <row r="33" customFormat="false" ht="14.25" hidden="false" customHeight="true" outlineLevel="0" collapsed="false">
      <c r="B33" s="148"/>
      <c r="C33" s="114"/>
      <c r="D33" s="114"/>
      <c r="E33" s="114"/>
      <c r="F33" s="114" t="s">
        <v>178</v>
      </c>
      <c r="G33" s="114"/>
      <c r="H33" s="114"/>
      <c r="I33" s="114" t="s">
        <v>178</v>
      </c>
      <c r="J33" s="114"/>
      <c r="K33" s="114"/>
    </row>
    <row r="34" s="40" customFormat="true" ht="14.25" hidden="false" customHeight="true" outlineLevel="0" collapsed="false">
      <c r="A34" s="266" t="n">
        <v>3</v>
      </c>
      <c r="B34" s="142" t="s">
        <v>709</v>
      </c>
      <c r="C34" s="174" t="n">
        <v>3401081</v>
      </c>
      <c r="D34" s="174" t="n">
        <v>38668923</v>
      </c>
      <c r="E34" s="174" t="n">
        <v>39659087</v>
      </c>
      <c r="F34" s="174" t="n">
        <v>2251117</v>
      </c>
      <c r="G34" s="174" t="n">
        <v>25230274</v>
      </c>
      <c r="H34" s="174" t="n">
        <v>26494327</v>
      </c>
      <c r="I34" s="174" t="n">
        <v>2668669</v>
      </c>
      <c r="J34" s="174" t="n">
        <v>31377031</v>
      </c>
      <c r="K34" s="174" t="n">
        <v>32932453</v>
      </c>
    </row>
    <row r="35" customFormat="false" ht="14.25" hidden="false" customHeight="true" outlineLevel="0" collapsed="false">
      <c r="A35" s="267" t="n">
        <v>301</v>
      </c>
      <c r="B35" s="148" t="s">
        <v>710</v>
      </c>
      <c r="C35" s="177" t="n">
        <v>138017</v>
      </c>
      <c r="D35" s="177" t="n">
        <v>1440521</v>
      </c>
      <c r="E35" s="177" t="n">
        <v>1111888</v>
      </c>
      <c r="F35" s="177" t="n">
        <v>17963</v>
      </c>
      <c r="G35" s="177" t="n">
        <v>177898</v>
      </c>
      <c r="H35" s="177" t="n">
        <v>174541</v>
      </c>
      <c r="I35" s="177" t="n">
        <v>21296</v>
      </c>
      <c r="J35" s="177" t="n">
        <v>220214</v>
      </c>
      <c r="K35" s="177" t="n">
        <v>216849</v>
      </c>
    </row>
    <row r="36" customFormat="false" ht="14.25" hidden="false" customHeight="true" outlineLevel="0" collapsed="false">
      <c r="A36" s="267" t="n">
        <v>302</v>
      </c>
      <c r="B36" s="148" t="s">
        <v>711</v>
      </c>
      <c r="C36" s="177" t="n">
        <v>10508</v>
      </c>
      <c r="D36" s="177" t="n">
        <v>144973</v>
      </c>
      <c r="E36" s="177" t="n">
        <v>27228</v>
      </c>
      <c r="F36" s="177" t="n">
        <v>1035</v>
      </c>
      <c r="G36" s="177" t="n">
        <v>16044</v>
      </c>
      <c r="H36" s="177" t="n">
        <v>4293</v>
      </c>
      <c r="I36" s="177" t="n">
        <v>1224</v>
      </c>
      <c r="J36" s="177" t="n">
        <v>19522</v>
      </c>
      <c r="K36" s="177" t="n">
        <v>5289</v>
      </c>
    </row>
    <row r="37" customFormat="false" ht="14.25" hidden="false" customHeight="true" outlineLevel="0" collapsed="false">
      <c r="A37" s="267" t="n">
        <v>303</v>
      </c>
      <c r="B37" s="148" t="s">
        <v>712</v>
      </c>
      <c r="C37" s="177" t="n">
        <v>53003</v>
      </c>
      <c r="D37" s="177" t="n">
        <v>656287</v>
      </c>
      <c r="E37" s="177" t="n">
        <v>754927</v>
      </c>
      <c r="F37" s="177" t="n">
        <v>6968</v>
      </c>
      <c r="G37" s="177" t="n">
        <v>82943</v>
      </c>
      <c r="H37" s="177" t="n">
        <v>110386</v>
      </c>
      <c r="I37" s="177" t="n">
        <v>8261</v>
      </c>
      <c r="J37" s="177" t="n">
        <v>103107</v>
      </c>
      <c r="K37" s="177" t="n">
        <v>136198</v>
      </c>
    </row>
    <row r="38" customFormat="false" ht="14.25" hidden="false" customHeight="true" outlineLevel="0" collapsed="false">
      <c r="A38" s="267" t="n">
        <v>304</v>
      </c>
      <c r="B38" s="148" t="s">
        <v>713</v>
      </c>
      <c r="C38" s="177" t="n">
        <v>9078</v>
      </c>
      <c r="D38" s="177" t="n">
        <v>98458</v>
      </c>
      <c r="E38" s="177" t="n">
        <v>122932</v>
      </c>
      <c r="F38" s="177" t="n">
        <v>1152</v>
      </c>
      <c r="G38" s="177" t="n">
        <v>11770</v>
      </c>
      <c r="H38" s="177" t="n">
        <v>15662</v>
      </c>
      <c r="I38" s="177" t="n">
        <v>1365</v>
      </c>
      <c r="J38" s="177" t="n">
        <v>14517</v>
      </c>
      <c r="K38" s="177" t="n">
        <v>19491</v>
      </c>
    </row>
    <row r="39" customFormat="false" ht="14.25" hidden="false" customHeight="true" outlineLevel="0" collapsed="false">
      <c r="A39" s="267" t="n">
        <v>305</v>
      </c>
      <c r="B39" s="148" t="s">
        <v>714</v>
      </c>
      <c r="C39" s="177" t="n">
        <v>253415</v>
      </c>
      <c r="D39" s="177" t="n">
        <v>1718486</v>
      </c>
      <c r="E39" s="177" t="n">
        <v>1371907</v>
      </c>
      <c r="F39" s="177" t="n">
        <v>33316</v>
      </c>
      <c r="G39" s="177" t="n">
        <v>301292</v>
      </c>
      <c r="H39" s="177" t="n">
        <v>326787</v>
      </c>
      <c r="I39" s="177" t="n">
        <v>39503</v>
      </c>
      <c r="J39" s="177" t="n">
        <v>378340</v>
      </c>
      <c r="K39" s="177" t="n">
        <v>406350</v>
      </c>
    </row>
    <row r="40" customFormat="false" ht="14.25" hidden="false" customHeight="true" outlineLevel="0" collapsed="false">
      <c r="A40" s="267" t="n">
        <v>308</v>
      </c>
      <c r="B40" s="148" t="s">
        <v>715</v>
      </c>
      <c r="C40" s="177" t="n">
        <v>3573</v>
      </c>
      <c r="D40" s="177" t="n">
        <v>65905</v>
      </c>
      <c r="E40" s="177" t="n">
        <v>41741</v>
      </c>
      <c r="F40" s="177" t="n">
        <v>1035</v>
      </c>
      <c r="G40" s="177" t="n">
        <v>14414</v>
      </c>
      <c r="H40" s="177" t="n">
        <v>12877</v>
      </c>
      <c r="I40" s="177" t="n">
        <v>1224</v>
      </c>
      <c r="J40" s="177" t="n">
        <v>17912</v>
      </c>
      <c r="K40" s="177" t="n">
        <v>16024</v>
      </c>
    </row>
    <row r="41" customFormat="false" ht="14.25" hidden="false" customHeight="true" outlineLevel="0" collapsed="false">
      <c r="A41" s="267" t="n">
        <v>309</v>
      </c>
      <c r="B41" s="148" t="s">
        <v>716</v>
      </c>
      <c r="C41" s="177" t="n">
        <v>28312</v>
      </c>
      <c r="D41" s="177" t="n">
        <v>310716</v>
      </c>
      <c r="E41" s="177" t="n">
        <v>313106</v>
      </c>
      <c r="F41" s="177" t="n">
        <v>13926</v>
      </c>
      <c r="G41" s="177" t="n">
        <v>148151</v>
      </c>
      <c r="H41" s="177" t="n">
        <v>165987</v>
      </c>
      <c r="I41" s="177" t="n">
        <v>16508</v>
      </c>
      <c r="J41" s="177" t="n">
        <v>184558</v>
      </c>
      <c r="K41" s="177" t="n">
        <v>206736</v>
      </c>
    </row>
    <row r="42" customFormat="false" ht="14.25" hidden="false" customHeight="true" outlineLevel="0" collapsed="false">
      <c r="A42" s="267" t="n">
        <v>310</v>
      </c>
      <c r="B42" s="148" t="s">
        <v>717</v>
      </c>
      <c r="C42" s="177" t="n">
        <v>29221</v>
      </c>
      <c r="D42" s="177" t="n">
        <v>400623</v>
      </c>
      <c r="E42" s="177" t="n">
        <v>402559</v>
      </c>
      <c r="F42" s="177" t="n">
        <v>9389</v>
      </c>
      <c r="G42" s="177" t="n">
        <v>122898</v>
      </c>
      <c r="H42" s="177" t="n">
        <v>134780</v>
      </c>
      <c r="I42" s="177" t="n">
        <v>11125</v>
      </c>
      <c r="J42" s="177" t="n">
        <v>152998</v>
      </c>
      <c r="K42" s="177" t="n">
        <v>167504</v>
      </c>
    </row>
    <row r="43" customFormat="false" ht="14.25" hidden="false" customHeight="true" outlineLevel="0" collapsed="false">
      <c r="A43" s="267" t="n">
        <v>315</v>
      </c>
      <c r="B43" s="148" t="s">
        <v>718</v>
      </c>
      <c r="C43" s="177" t="n">
        <v>100237</v>
      </c>
      <c r="D43" s="177" t="n">
        <v>1117283</v>
      </c>
      <c r="E43" s="177" t="n">
        <v>1143905</v>
      </c>
      <c r="F43" s="177" t="n">
        <v>164564</v>
      </c>
      <c r="G43" s="177" t="n">
        <v>1747091</v>
      </c>
      <c r="H43" s="177" t="n">
        <v>1831778</v>
      </c>
      <c r="I43" s="177" t="n">
        <v>195088</v>
      </c>
      <c r="J43" s="177" t="n">
        <v>2170536</v>
      </c>
      <c r="K43" s="177" t="n">
        <v>2275882</v>
      </c>
    </row>
    <row r="44" customFormat="false" ht="14.25" hidden="false" customHeight="true" outlineLevel="0" collapsed="false">
      <c r="A44" s="267" t="n">
        <v>316</v>
      </c>
      <c r="B44" s="148" t="s">
        <v>719</v>
      </c>
      <c r="C44" s="177" t="n">
        <v>27325</v>
      </c>
      <c r="D44" s="177" t="n">
        <v>238702</v>
      </c>
      <c r="E44" s="177" t="n">
        <v>258186</v>
      </c>
      <c r="F44" s="177" t="n">
        <v>7145</v>
      </c>
      <c r="G44" s="177" t="n">
        <v>64130</v>
      </c>
      <c r="H44" s="177" t="n">
        <v>71858</v>
      </c>
      <c r="I44" s="177" t="n">
        <v>8472</v>
      </c>
      <c r="J44" s="177" t="n">
        <v>79713</v>
      </c>
      <c r="K44" s="177" t="n">
        <v>89156</v>
      </c>
    </row>
    <row r="45" customFormat="false" ht="14.25" hidden="false" customHeight="true" outlineLevel="0" collapsed="false">
      <c r="A45" s="267" t="n">
        <v>320</v>
      </c>
      <c r="B45" s="228" t="s">
        <v>720</v>
      </c>
      <c r="C45" s="114"/>
      <c r="D45" s="114"/>
      <c r="E45" s="114"/>
      <c r="F45" s="114"/>
      <c r="G45" s="114"/>
      <c r="H45" s="114"/>
      <c r="I45" s="114"/>
      <c r="J45" s="114"/>
      <c r="K45" s="114"/>
    </row>
    <row r="46" customFormat="false" ht="14.25" hidden="false" customHeight="true" outlineLevel="0" collapsed="false">
      <c r="A46" s="267"/>
      <c r="B46" s="148" t="s">
        <v>721</v>
      </c>
      <c r="C46" s="177" t="n">
        <v>4082</v>
      </c>
      <c r="D46" s="177" t="n">
        <v>70510</v>
      </c>
      <c r="E46" s="177" t="n">
        <v>90852</v>
      </c>
      <c r="F46" s="177" t="n">
        <v>11946</v>
      </c>
      <c r="G46" s="177" t="n">
        <v>162195</v>
      </c>
      <c r="H46" s="177" t="n">
        <v>193855</v>
      </c>
      <c r="I46" s="177" t="n">
        <v>14156</v>
      </c>
      <c r="J46" s="177" t="n">
        <v>203947</v>
      </c>
      <c r="K46" s="177" t="n">
        <v>241513</v>
      </c>
    </row>
    <row r="47" customFormat="false" ht="14.25" hidden="false" customHeight="true" outlineLevel="0" collapsed="false">
      <c r="A47" s="267" t="n">
        <v>325</v>
      </c>
      <c r="B47" s="148" t="s">
        <v>722</v>
      </c>
      <c r="C47" s="177" t="n">
        <v>8325</v>
      </c>
      <c r="D47" s="177" t="n">
        <v>64798</v>
      </c>
      <c r="E47" s="177" t="n">
        <v>140566</v>
      </c>
      <c r="F47" s="177" t="n">
        <v>3375</v>
      </c>
      <c r="G47" s="177" t="n">
        <v>31796</v>
      </c>
      <c r="H47" s="177" t="n">
        <v>46546</v>
      </c>
      <c r="I47" s="177" t="n">
        <v>3997</v>
      </c>
      <c r="J47" s="177" t="n">
        <v>39652</v>
      </c>
      <c r="K47" s="177" t="n">
        <v>57956</v>
      </c>
    </row>
    <row r="48" customFormat="false" ht="14.25" hidden="false" customHeight="true" outlineLevel="0" collapsed="false">
      <c r="A48" s="267" t="n">
        <v>335</v>
      </c>
      <c r="B48" s="148" t="s">
        <v>723</v>
      </c>
      <c r="C48" s="177" t="n">
        <v>6748</v>
      </c>
      <c r="D48" s="177" t="n">
        <v>64813</v>
      </c>
      <c r="E48" s="177" t="n">
        <v>99522</v>
      </c>
      <c r="F48" s="177" t="n">
        <v>997</v>
      </c>
      <c r="G48" s="177" t="n">
        <v>9936</v>
      </c>
      <c r="H48" s="177" t="n">
        <v>15984</v>
      </c>
      <c r="I48" s="177" t="n">
        <v>1181</v>
      </c>
      <c r="J48" s="177" t="n">
        <v>12367</v>
      </c>
      <c r="K48" s="177" t="n">
        <v>19912</v>
      </c>
    </row>
    <row r="49" customFormat="false" ht="14.25" hidden="false" customHeight="true" outlineLevel="0" collapsed="false">
      <c r="A49" s="267" t="n">
        <v>340</v>
      </c>
      <c r="B49" s="148" t="s">
        <v>724</v>
      </c>
      <c r="C49" s="177" t="n">
        <v>38051</v>
      </c>
      <c r="D49" s="177" t="n">
        <v>832987</v>
      </c>
      <c r="E49" s="177" t="n">
        <v>1051556</v>
      </c>
      <c r="F49" s="177" t="n">
        <v>18294</v>
      </c>
      <c r="G49" s="177" t="n">
        <v>326130</v>
      </c>
      <c r="H49" s="177" t="n">
        <v>472728</v>
      </c>
      <c r="I49" s="177" t="n">
        <v>21685</v>
      </c>
      <c r="J49" s="177" t="n">
        <v>407117</v>
      </c>
      <c r="K49" s="177" t="n">
        <v>583796</v>
      </c>
    </row>
    <row r="50" customFormat="false" ht="14.25" hidden="false" customHeight="true" outlineLevel="0" collapsed="false">
      <c r="A50" s="267" t="n">
        <v>345</v>
      </c>
      <c r="B50" s="148" t="s">
        <v>725</v>
      </c>
      <c r="C50" s="177" t="n">
        <v>205838</v>
      </c>
      <c r="D50" s="177" t="n">
        <v>2481985</v>
      </c>
      <c r="E50" s="177" t="n">
        <v>2931816</v>
      </c>
      <c r="F50" s="177" t="n">
        <v>185111</v>
      </c>
      <c r="G50" s="177" t="n">
        <v>2513237</v>
      </c>
      <c r="H50" s="177" t="n">
        <v>2621212</v>
      </c>
      <c r="I50" s="177" t="n">
        <v>219441</v>
      </c>
      <c r="J50" s="177" t="n">
        <v>3152352</v>
      </c>
      <c r="K50" s="177" t="n">
        <v>3257068</v>
      </c>
    </row>
    <row r="51" customFormat="false" ht="14.25" hidden="false" customHeight="true" outlineLevel="0" collapsed="false">
      <c r="A51" s="267" t="n">
        <v>350</v>
      </c>
      <c r="B51" s="148" t="s">
        <v>726</v>
      </c>
      <c r="C51" s="177" t="n">
        <v>120967</v>
      </c>
      <c r="D51" s="177" t="n">
        <v>2180611</v>
      </c>
      <c r="E51" s="177" t="n">
        <v>2264571</v>
      </c>
      <c r="F51" s="177" t="n">
        <v>95010</v>
      </c>
      <c r="G51" s="177" t="n">
        <v>1705483</v>
      </c>
      <c r="H51" s="177" t="n">
        <v>1853704</v>
      </c>
      <c r="I51" s="177" t="n">
        <v>112656</v>
      </c>
      <c r="J51" s="177" t="n">
        <v>2110108</v>
      </c>
      <c r="K51" s="177" t="n">
        <v>2287046</v>
      </c>
    </row>
    <row r="52" customFormat="false" ht="14.25" hidden="false" customHeight="true" outlineLevel="0" collapsed="false">
      <c r="A52" s="267" t="n">
        <v>355</v>
      </c>
      <c r="B52" s="148" t="s">
        <v>727</v>
      </c>
      <c r="C52" s="177" t="n">
        <v>281916</v>
      </c>
      <c r="D52" s="177" t="n">
        <v>2570774</v>
      </c>
      <c r="E52" s="177" t="n">
        <v>2742488</v>
      </c>
      <c r="F52" s="177" t="n">
        <v>189504</v>
      </c>
      <c r="G52" s="177" t="n">
        <v>1699210</v>
      </c>
      <c r="H52" s="177" t="n">
        <v>1791712</v>
      </c>
      <c r="I52" s="177" t="n">
        <v>224661</v>
      </c>
      <c r="J52" s="177" t="n">
        <v>2121809</v>
      </c>
      <c r="K52" s="177" t="n">
        <v>2243042</v>
      </c>
    </row>
    <row r="53" customFormat="false" ht="14.25" hidden="false" customHeight="true" outlineLevel="0" collapsed="false">
      <c r="A53" s="267" t="n">
        <v>360</v>
      </c>
      <c r="B53" s="148" t="s">
        <v>728</v>
      </c>
      <c r="C53" s="177" t="n">
        <v>62101</v>
      </c>
      <c r="D53" s="177" t="n">
        <v>457965</v>
      </c>
      <c r="E53" s="177" t="n">
        <v>477696</v>
      </c>
      <c r="F53" s="177" t="n">
        <v>219109</v>
      </c>
      <c r="G53" s="177" t="n">
        <v>1673443</v>
      </c>
      <c r="H53" s="177" t="n">
        <v>1322612</v>
      </c>
      <c r="I53" s="177" t="n">
        <v>259765</v>
      </c>
      <c r="J53" s="177" t="n">
        <v>2064897</v>
      </c>
      <c r="K53" s="177" t="n">
        <v>1656460</v>
      </c>
    </row>
    <row r="54" customFormat="false" ht="14.25" hidden="false" customHeight="true" outlineLevel="0" collapsed="false">
      <c r="A54" s="267" t="n">
        <v>370</v>
      </c>
      <c r="B54" s="148" t="s">
        <v>729</v>
      </c>
      <c r="C54" s="177" t="n">
        <v>145807</v>
      </c>
      <c r="D54" s="177" t="n">
        <v>1609408</v>
      </c>
      <c r="E54" s="177" t="n">
        <v>1711056</v>
      </c>
      <c r="F54" s="177" t="n">
        <v>124493</v>
      </c>
      <c r="G54" s="177" t="n">
        <v>1395223</v>
      </c>
      <c r="H54" s="177" t="n">
        <v>1470555</v>
      </c>
      <c r="I54" s="177" t="n">
        <v>147563</v>
      </c>
      <c r="J54" s="177" t="n">
        <v>1734113</v>
      </c>
      <c r="K54" s="177" t="n">
        <v>1831483</v>
      </c>
    </row>
    <row r="55" customFormat="false" ht="14.25" hidden="false" customHeight="true" outlineLevel="0" collapsed="false">
      <c r="A55" s="267" t="n">
        <v>372</v>
      </c>
      <c r="B55" s="148" t="s">
        <v>730</v>
      </c>
      <c r="C55" s="177" t="n">
        <v>79261</v>
      </c>
      <c r="D55" s="177" t="n">
        <v>949613</v>
      </c>
      <c r="E55" s="177" t="n">
        <v>949536</v>
      </c>
      <c r="F55" s="177" t="n">
        <v>72267</v>
      </c>
      <c r="G55" s="177" t="n">
        <v>842213</v>
      </c>
      <c r="H55" s="177" t="n">
        <v>912639</v>
      </c>
      <c r="I55" s="177" t="n">
        <v>85657</v>
      </c>
      <c r="J55" s="177" t="n">
        <v>1046834</v>
      </c>
      <c r="K55" s="177" t="n">
        <v>1133656</v>
      </c>
    </row>
    <row r="56" customFormat="false" ht="14.25" hidden="false" customHeight="true" outlineLevel="0" collapsed="false">
      <c r="A56" s="267" t="n">
        <v>375</v>
      </c>
      <c r="B56" s="148" t="s">
        <v>731</v>
      </c>
      <c r="C56" s="177" t="n">
        <v>124381</v>
      </c>
      <c r="D56" s="177" t="n">
        <v>1286734</v>
      </c>
      <c r="E56" s="177" t="n">
        <v>1262724</v>
      </c>
      <c r="F56" s="177" t="n">
        <v>94037</v>
      </c>
      <c r="G56" s="177" t="n">
        <v>861405</v>
      </c>
      <c r="H56" s="177" t="n">
        <v>881915</v>
      </c>
      <c r="I56" s="177" t="n">
        <v>111501</v>
      </c>
      <c r="J56" s="177" t="n">
        <v>1066817</v>
      </c>
      <c r="K56" s="177" t="n">
        <v>1095137</v>
      </c>
    </row>
    <row r="57" customFormat="false" ht="14.25" hidden="false" customHeight="true" outlineLevel="0" collapsed="false">
      <c r="A57" s="267" t="n">
        <v>377</v>
      </c>
      <c r="B57" s="148" t="s">
        <v>732</v>
      </c>
      <c r="C57" s="177" t="n">
        <v>66885</v>
      </c>
      <c r="D57" s="177" t="n">
        <v>662342</v>
      </c>
      <c r="E57" s="177" t="n">
        <v>725001</v>
      </c>
      <c r="F57" s="177" t="n">
        <v>149166</v>
      </c>
      <c r="G57" s="177" t="n">
        <v>1544292</v>
      </c>
      <c r="H57" s="177" t="n">
        <v>1748789</v>
      </c>
      <c r="I57" s="177" t="n">
        <v>176842</v>
      </c>
      <c r="J57" s="177" t="n">
        <v>1913567</v>
      </c>
      <c r="K57" s="177" t="n">
        <v>2179427</v>
      </c>
    </row>
    <row r="58" customFormat="false" ht="14.25" hidden="false" customHeight="true" outlineLevel="0" collapsed="false">
      <c r="A58" s="267" t="n">
        <v>379</v>
      </c>
      <c r="B58" s="148" t="s">
        <v>733</v>
      </c>
      <c r="C58" s="177" t="n">
        <v>7227</v>
      </c>
      <c r="D58" s="177" t="n">
        <v>76588</v>
      </c>
      <c r="E58" s="177" t="n">
        <v>77764</v>
      </c>
      <c r="F58" s="177" t="n">
        <v>14460</v>
      </c>
      <c r="G58" s="177" t="n">
        <v>161231</v>
      </c>
      <c r="H58" s="177" t="n">
        <v>174142</v>
      </c>
      <c r="I58" s="177" t="n">
        <v>17131</v>
      </c>
      <c r="J58" s="177" t="n">
        <v>200089</v>
      </c>
      <c r="K58" s="177" t="n">
        <v>216535</v>
      </c>
    </row>
    <row r="59" customFormat="false" ht="14.25" hidden="false" customHeight="true" outlineLevel="0" collapsed="false">
      <c r="A59" s="267" t="n">
        <v>381</v>
      </c>
      <c r="B59" s="148" t="s">
        <v>734</v>
      </c>
      <c r="C59" s="177" t="n">
        <v>157129</v>
      </c>
      <c r="D59" s="177" t="n">
        <v>1519741</v>
      </c>
      <c r="E59" s="177" t="n">
        <v>1430140</v>
      </c>
      <c r="F59" s="177" t="n">
        <v>102847</v>
      </c>
      <c r="G59" s="177" t="n">
        <v>1056232</v>
      </c>
      <c r="H59" s="177" t="n">
        <v>1073722</v>
      </c>
      <c r="I59" s="177" t="n">
        <v>121907</v>
      </c>
      <c r="J59" s="177" t="n">
        <v>1310136</v>
      </c>
      <c r="K59" s="177" t="n">
        <v>1335674</v>
      </c>
    </row>
    <row r="60" customFormat="false" ht="14.25" hidden="false" customHeight="true" outlineLevel="0" collapsed="false">
      <c r="A60" s="267" t="n">
        <v>383</v>
      </c>
      <c r="B60" s="148" t="s">
        <v>735</v>
      </c>
      <c r="C60" s="177" t="n">
        <v>497700</v>
      </c>
      <c r="D60" s="177" t="n">
        <v>5771250</v>
      </c>
      <c r="E60" s="177" t="n">
        <v>5798069</v>
      </c>
      <c r="F60" s="177" t="n">
        <v>126823</v>
      </c>
      <c r="G60" s="177" t="n">
        <v>1408691</v>
      </c>
      <c r="H60" s="177" t="n">
        <v>1583160</v>
      </c>
      <c r="I60" s="177" t="n">
        <v>150365</v>
      </c>
      <c r="J60" s="177" t="n">
        <v>1747372</v>
      </c>
      <c r="K60" s="177" t="n">
        <v>1964818</v>
      </c>
    </row>
    <row r="61" customFormat="false" ht="14.25" hidden="false" customHeight="true" outlineLevel="0" collapsed="false">
      <c r="A61" s="267" t="n">
        <v>385</v>
      </c>
      <c r="B61" s="148" t="s">
        <v>736</v>
      </c>
      <c r="C61" s="177" t="n">
        <v>230285</v>
      </c>
      <c r="D61" s="177" t="n">
        <v>2697039</v>
      </c>
      <c r="E61" s="177" t="n">
        <v>2333006</v>
      </c>
      <c r="F61" s="177" t="n">
        <v>146678</v>
      </c>
      <c r="G61" s="177" t="n">
        <v>1625355</v>
      </c>
      <c r="H61" s="177" t="n">
        <v>1453746</v>
      </c>
      <c r="I61" s="177" t="n">
        <v>173883</v>
      </c>
      <c r="J61" s="177" t="n">
        <v>2016585</v>
      </c>
      <c r="K61" s="177" t="n">
        <v>1807822</v>
      </c>
    </row>
    <row r="62" customFormat="false" ht="14.25" hidden="false" customHeight="true" outlineLevel="0" collapsed="false">
      <c r="A62" s="267" t="n">
        <v>389</v>
      </c>
      <c r="B62" s="148" t="s">
        <v>737</v>
      </c>
      <c r="C62" s="177" t="n">
        <v>302300</v>
      </c>
      <c r="D62" s="177" t="n">
        <v>3589531</v>
      </c>
      <c r="E62" s="177" t="n">
        <v>3759289</v>
      </c>
      <c r="F62" s="177" t="n">
        <v>49087</v>
      </c>
      <c r="G62" s="177" t="n">
        <v>577838</v>
      </c>
      <c r="H62" s="177" t="n">
        <v>704709</v>
      </c>
      <c r="I62" s="177" t="n">
        <v>58197</v>
      </c>
      <c r="J62" s="177" t="n">
        <v>719078</v>
      </c>
      <c r="K62" s="177" t="n">
        <v>875891</v>
      </c>
    </row>
    <row r="63" customFormat="false" ht="14.25" hidden="false" customHeight="true" outlineLevel="0" collapsed="false">
      <c r="A63" s="267" t="n">
        <v>393</v>
      </c>
      <c r="B63" s="148" t="s">
        <v>738</v>
      </c>
      <c r="C63" s="177" t="n">
        <v>170373</v>
      </c>
      <c r="D63" s="177" t="n">
        <v>2185269</v>
      </c>
      <c r="E63" s="177" t="n">
        <v>2965604</v>
      </c>
      <c r="F63" s="177" t="n">
        <v>77762</v>
      </c>
      <c r="G63" s="177" t="n">
        <v>950906</v>
      </c>
      <c r="H63" s="177" t="n">
        <v>1080631</v>
      </c>
      <c r="I63" s="177" t="n">
        <v>92178</v>
      </c>
      <c r="J63" s="177" t="n">
        <v>1182159</v>
      </c>
      <c r="K63" s="177" t="n">
        <v>1342885</v>
      </c>
    </row>
    <row r="64" customFormat="false" ht="14.25" hidden="false" customHeight="true" outlineLevel="0" collapsed="false">
      <c r="A64" s="267" t="n">
        <v>395</v>
      </c>
      <c r="B64" s="148" t="s">
        <v>739</v>
      </c>
      <c r="C64" s="177" t="n">
        <v>198968</v>
      </c>
      <c r="D64" s="177" t="n">
        <v>2651260</v>
      </c>
      <c r="E64" s="177" t="n">
        <v>2473096</v>
      </c>
      <c r="F64" s="177" t="n">
        <v>194354</v>
      </c>
      <c r="G64" s="177" t="n">
        <v>2241267</v>
      </c>
      <c r="H64" s="177" t="n">
        <v>2255935</v>
      </c>
      <c r="I64" s="177" t="n">
        <v>230410</v>
      </c>
      <c r="J64" s="177" t="n">
        <v>2787633</v>
      </c>
      <c r="K64" s="177" t="n">
        <v>2801621</v>
      </c>
    </row>
    <row r="65" customFormat="false" ht="14.25" hidden="false" customHeight="true" outlineLevel="0" collapsed="false">
      <c r="A65" s="267" t="n">
        <v>396</v>
      </c>
      <c r="B65" s="148" t="s">
        <v>740</v>
      </c>
      <c r="C65" s="177" t="n">
        <v>40049</v>
      </c>
      <c r="D65" s="177" t="n">
        <v>753752</v>
      </c>
      <c r="E65" s="177" t="n">
        <v>826358</v>
      </c>
      <c r="F65" s="177" t="n">
        <v>119304</v>
      </c>
      <c r="G65" s="177" t="n">
        <v>1757560</v>
      </c>
      <c r="H65" s="177" t="n">
        <v>1987082</v>
      </c>
      <c r="I65" s="177" t="n">
        <v>141427</v>
      </c>
      <c r="J65" s="177" t="n">
        <v>2198982</v>
      </c>
      <c r="K65" s="177" t="n">
        <v>2461232</v>
      </c>
    </row>
    <row r="66" customFormat="false" ht="14.25" hidden="false" customHeight="true" outlineLevel="0" collapsed="false">
      <c r="B66" s="148"/>
      <c r="C66" s="114" t="s">
        <v>178</v>
      </c>
      <c r="D66" s="114"/>
      <c r="E66" s="114"/>
      <c r="F66" s="114" t="s">
        <v>178</v>
      </c>
      <c r="G66" s="114"/>
      <c r="H66" s="114"/>
      <c r="I66" s="114"/>
      <c r="J66" s="114"/>
      <c r="K66" s="114"/>
    </row>
    <row r="67" s="40" customFormat="true" ht="14.25" hidden="false" customHeight="true" outlineLevel="0" collapsed="false">
      <c r="A67" s="266" t="n">
        <v>4</v>
      </c>
      <c r="B67" s="142" t="s">
        <v>666</v>
      </c>
      <c r="C67" s="174" t="n">
        <v>345740</v>
      </c>
      <c r="D67" s="174" t="n">
        <v>3520157</v>
      </c>
      <c r="E67" s="174" t="n">
        <v>3690777</v>
      </c>
      <c r="F67" s="174" t="n">
        <v>638074</v>
      </c>
      <c r="G67" s="174" t="n">
        <v>6181419</v>
      </c>
      <c r="H67" s="174" t="n">
        <v>6012604</v>
      </c>
      <c r="I67" s="174" t="n">
        <v>756458</v>
      </c>
      <c r="J67" s="174" t="n">
        <v>7663484</v>
      </c>
      <c r="K67" s="174" t="n">
        <v>7483943</v>
      </c>
    </row>
    <row r="68" customFormat="false" ht="14.25" hidden="false" customHeight="true" outlineLevel="0" collapsed="false">
      <c r="A68" s="267" t="n">
        <v>401</v>
      </c>
      <c r="B68" s="148" t="s">
        <v>741</v>
      </c>
      <c r="C68" s="177" t="n">
        <v>1665</v>
      </c>
      <c r="D68" s="177" t="n">
        <v>5465</v>
      </c>
      <c r="E68" s="177" t="n">
        <v>4611</v>
      </c>
      <c r="F68" s="177" t="n">
        <v>6872</v>
      </c>
      <c r="G68" s="177" t="n">
        <v>23526</v>
      </c>
      <c r="H68" s="177" t="n">
        <v>23188</v>
      </c>
      <c r="I68" s="177" t="n">
        <v>8147</v>
      </c>
      <c r="J68" s="177" t="n">
        <v>28846</v>
      </c>
      <c r="K68" s="177" t="n">
        <v>29466</v>
      </c>
    </row>
    <row r="69" customFormat="false" ht="14.25" hidden="false" customHeight="true" outlineLevel="0" collapsed="false">
      <c r="A69" s="267" t="n">
        <v>402</v>
      </c>
      <c r="B69" s="148" t="s">
        <v>742</v>
      </c>
      <c r="C69" s="177" t="n">
        <v>90991</v>
      </c>
      <c r="D69" s="177" t="n">
        <v>982340</v>
      </c>
      <c r="E69" s="177" t="n">
        <v>1029555</v>
      </c>
      <c r="F69" s="177" t="n">
        <v>163812</v>
      </c>
      <c r="G69" s="177" t="n">
        <v>1726565</v>
      </c>
      <c r="H69" s="177" t="n">
        <v>1285163</v>
      </c>
      <c r="I69" s="177" t="n">
        <v>194213</v>
      </c>
      <c r="J69" s="177" t="n">
        <v>2138240</v>
      </c>
      <c r="K69" s="177" t="n">
        <v>1596919</v>
      </c>
    </row>
    <row r="70" customFormat="false" ht="14.25" hidden="false" customHeight="true" outlineLevel="0" collapsed="false">
      <c r="A70" s="267" t="n">
        <v>403</v>
      </c>
      <c r="B70" s="148" t="s">
        <v>743</v>
      </c>
      <c r="C70" s="177" t="n">
        <v>9081</v>
      </c>
      <c r="D70" s="177" t="n">
        <v>96089</v>
      </c>
      <c r="E70" s="177" t="n">
        <v>101672</v>
      </c>
      <c r="F70" s="177" t="n">
        <v>12763</v>
      </c>
      <c r="G70" s="177" t="n">
        <v>128828</v>
      </c>
      <c r="H70" s="177" t="n">
        <v>131439</v>
      </c>
      <c r="I70" s="177" t="n">
        <v>15124</v>
      </c>
      <c r="J70" s="177" t="n">
        <v>159590</v>
      </c>
      <c r="K70" s="177" t="n">
        <v>163498</v>
      </c>
    </row>
    <row r="71" customFormat="false" ht="14.25" hidden="false" customHeight="true" outlineLevel="0" collapsed="false">
      <c r="A71" s="267" t="n">
        <v>411</v>
      </c>
      <c r="B71" s="148" t="s">
        <v>744</v>
      </c>
      <c r="C71" s="177" t="n">
        <v>24826</v>
      </c>
      <c r="D71" s="177" t="n">
        <v>260422</v>
      </c>
      <c r="E71" s="177" t="n">
        <v>279349</v>
      </c>
      <c r="F71" s="177" t="n">
        <v>130117</v>
      </c>
      <c r="G71" s="177" t="n">
        <v>1346011</v>
      </c>
      <c r="H71" s="177" t="n">
        <v>1433415</v>
      </c>
      <c r="I71" s="177" t="n">
        <v>154266</v>
      </c>
      <c r="J71" s="177" t="n">
        <v>1674426</v>
      </c>
      <c r="K71" s="177" t="n">
        <v>1779857</v>
      </c>
    </row>
    <row r="72" customFormat="false" ht="14.25" hidden="false" customHeight="true" outlineLevel="0" collapsed="false">
      <c r="A72" s="267" t="n">
        <v>421</v>
      </c>
      <c r="B72" s="148" t="s">
        <v>745</v>
      </c>
      <c r="C72" s="177" t="n">
        <v>47466</v>
      </c>
      <c r="D72" s="177" t="n">
        <v>389735</v>
      </c>
      <c r="E72" s="177" t="n">
        <v>439858</v>
      </c>
      <c r="F72" s="177" t="n">
        <v>19782</v>
      </c>
      <c r="G72" s="177" t="n">
        <v>177970</v>
      </c>
      <c r="H72" s="177" t="n">
        <v>197798</v>
      </c>
      <c r="I72" s="177" t="n">
        <v>23451</v>
      </c>
      <c r="J72" s="177" t="n">
        <v>219105</v>
      </c>
      <c r="K72" s="177" t="n">
        <v>246007</v>
      </c>
    </row>
    <row r="73" customFormat="false" ht="14.25" hidden="false" customHeight="true" outlineLevel="0" collapsed="false">
      <c r="A73" s="267" t="n">
        <v>423</v>
      </c>
      <c r="B73" s="148" t="s">
        <v>746</v>
      </c>
      <c r="C73" s="177" t="n">
        <v>45972</v>
      </c>
      <c r="D73" s="177" t="n">
        <v>434598</v>
      </c>
      <c r="E73" s="177" t="n">
        <v>407125</v>
      </c>
      <c r="F73" s="177" t="n">
        <v>111492</v>
      </c>
      <c r="G73" s="177" t="n">
        <v>947460</v>
      </c>
      <c r="H73" s="177" t="n">
        <v>958249</v>
      </c>
      <c r="I73" s="177" t="n">
        <v>132171</v>
      </c>
      <c r="J73" s="177" t="n">
        <v>1169271</v>
      </c>
      <c r="K73" s="177" t="n">
        <v>1192584</v>
      </c>
    </row>
    <row r="74" customFormat="false" ht="14.25" hidden="false" customHeight="true" outlineLevel="0" collapsed="false">
      <c r="A74" s="267" t="n">
        <v>425</v>
      </c>
      <c r="B74" s="148" t="s">
        <v>747</v>
      </c>
      <c r="C74" s="177" t="n">
        <v>125739</v>
      </c>
      <c r="D74" s="177" t="n">
        <v>1351508</v>
      </c>
      <c r="E74" s="177" t="n">
        <v>1428606</v>
      </c>
      <c r="F74" s="177" t="n">
        <v>193236</v>
      </c>
      <c r="G74" s="177" t="n">
        <v>1831059</v>
      </c>
      <c r="H74" s="177" t="n">
        <v>1983352</v>
      </c>
      <c r="I74" s="177" t="n">
        <v>229086</v>
      </c>
      <c r="J74" s="177" t="n">
        <v>2274006</v>
      </c>
      <c r="K74" s="177" t="n">
        <v>2475612</v>
      </c>
    </row>
    <row r="75" customFormat="false" ht="14.25" hidden="false" customHeight="true" outlineLevel="0" collapsed="false">
      <c r="B75" s="148"/>
      <c r="C75" s="114" t="s">
        <v>178</v>
      </c>
      <c r="D75" s="114"/>
      <c r="E75" s="114"/>
      <c r="F75" s="114" t="s">
        <v>178</v>
      </c>
      <c r="G75" s="114"/>
      <c r="H75" s="114"/>
      <c r="I75" s="114"/>
      <c r="J75" s="114"/>
      <c r="K75" s="114"/>
    </row>
    <row r="76" s="40" customFormat="true" ht="14.25" hidden="false" customHeight="true" outlineLevel="0" collapsed="false">
      <c r="A76" s="266" t="s">
        <v>748</v>
      </c>
      <c r="B76" s="142" t="s">
        <v>662</v>
      </c>
      <c r="C76" s="174" t="n">
        <v>40482941</v>
      </c>
      <c r="D76" s="174" t="n">
        <v>468851330</v>
      </c>
      <c r="E76" s="174" t="n">
        <v>494491540</v>
      </c>
      <c r="F76" s="174" t="n">
        <v>48624752</v>
      </c>
      <c r="G76" s="174" t="n">
        <v>529434528</v>
      </c>
      <c r="H76" s="174" t="n">
        <v>508673844</v>
      </c>
      <c r="I76" s="174" t="n">
        <v>57646684</v>
      </c>
      <c r="J76" s="174" t="n">
        <v>657399423</v>
      </c>
      <c r="K76" s="174" t="n">
        <v>632754109</v>
      </c>
    </row>
    <row r="77" customFormat="false" ht="14.25" hidden="false" customHeight="true" outlineLevel="0" collapsed="false">
      <c r="B77" s="148"/>
      <c r="C77" s="114"/>
      <c r="D77" s="114"/>
      <c r="E77" s="114"/>
      <c r="F77" s="114"/>
      <c r="G77" s="114"/>
      <c r="H77" s="114"/>
      <c r="I77" s="114"/>
      <c r="J77" s="114"/>
      <c r="K77" s="114"/>
    </row>
    <row r="78" s="40" customFormat="true" ht="14.25" hidden="false" customHeight="true" outlineLevel="0" collapsed="false">
      <c r="A78" s="266" t="n">
        <v>5</v>
      </c>
      <c r="B78" s="142" t="s">
        <v>667</v>
      </c>
      <c r="C78" s="174" t="n">
        <v>26164724</v>
      </c>
      <c r="D78" s="174" t="n">
        <v>295763057</v>
      </c>
      <c r="E78" s="174" t="n">
        <v>309912046</v>
      </c>
      <c r="F78" s="174" t="n">
        <v>6298060</v>
      </c>
      <c r="G78" s="174" t="n">
        <v>61779571</v>
      </c>
      <c r="H78" s="174" t="n">
        <v>47458490</v>
      </c>
      <c r="I78" s="174" t="n">
        <v>7466980</v>
      </c>
      <c r="J78" s="174" t="n">
        <v>76635649</v>
      </c>
      <c r="K78" s="174" t="n">
        <v>59156255</v>
      </c>
    </row>
    <row r="79" customFormat="false" ht="14.25" hidden="false" customHeight="true" outlineLevel="0" collapsed="false">
      <c r="B79" s="148"/>
      <c r="C79" s="114" t="s">
        <v>178</v>
      </c>
      <c r="D79" s="114"/>
      <c r="E79" s="114"/>
      <c r="F79" s="114" t="s">
        <v>178</v>
      </c>
      <c r="G79" s="114"/>
      <c r="H79" s="114"/>
      <c r="I79" s="114" t="s">
        <v>178</v>
      </c>
      <c r="J79" s="114"/>
      <c r="K79" s="114"/>
    </row>
    <row r="80" customFormat="false" ht="14.25" hidden="false" customHeight="true" outlineLevel="0" collapsed="false">
      <c r="A80" s="267" t="n">
        <v>502</v>
      </c>
      <c r="B80" s="228" t="s">
        <v>749</v>
      </c>
      <c r="C80" s="114" t="s">
        <v>178</v>
      </c>
      <c r="D80" s="114"/>
      <c r="E80" s="114"/>
      <c r="F80" s="114" t="s">
        <v>178</v>
      </c>
      <c r="G80" s="114"/>
      <c r="H80" s="114"/>
      <c r="I80" s="114" t="s">
        <v>178</v>
      </c>
      <c r="J80" s="114"/>
      <c r="K80" s="114"/>
    </row>
    <row r="81" customFormat="false" ht="14.25" hidden="false" customHeight="true" outlineLevel="0" collapsed="false">
      <c r="A81" s="267"/>
      <c r="B81" s="148" t="s">
        <v>750</v>
      </c>
      <c r="C81" s="177" t="n">
        <v>26076</v>
      </c>
      <c r="D81" s="177" t="n">
        <v>313056</v>
      </c>
      <c r="E81" s="177" t="n">
        <v>324461</v>
      </c>
      <c r="F81" s="177" t="n">
        <v>41045</v>
      </c>
      <c r="G81" s="177" t="n">
        <v>514531</v>
      </c>
      <c r="H81" s="177" t="n">
        <v>500327</v>
      </c>
      <c r="I81" s="177" t="n">
        <v>48663</v>
      </c>
      <c r="J81" s="177" t="n">
        <v>640679</v>
      </c>
      <c r="K81" s="177" t="n">
        <v>622767</v>
      </c>
    </row>
    <row r="82" customFormat="false" ht="14.25" hidden="false" customHeight="true" outlineLevel="0" collapsed="false">
      <c r="A82" s="267" t="n">
        <v>503</v>
      </c>
      <c r="B82" s="148" t="s">
        <v>751</v>
      </c>
      <c r="C82" s="177" t="n">
        <v>8202</v>
      </c>
      <c r="D82" s="177" t="n">
        <v>72799</v>
      </c>
      <c r="E82" s="177" t="n">
        <v>77324</v>
      </c>
      <c r="F82" s="177" t="n">
        <v>24530</v>
      </c>
      <c r="G82" s="177" t="n">
        <v>237361</v>
      </c>
      <c r="H82" s="177" t="n">
        <v>280733</v>
      </c>
      <c r="I82" s="177" t="n">
        <v>29084</v>
      </c>
      <c r="J82" s="177" t="n">
        <v>295653</v>
      </c>
      <c r="K82" s="177" t="n">
        <v>349795</v>
      </c>
    </row>
    <row r="83" customFormat="false" ht="14.25" hidden="false" customHeight="true" outlineLevel="0" collapsed="false">
      <c r="A83" s="267" t="n">
        <v>504</v>
      </c>
      <c r="B83" s="148" t="s">
        <v>752</v>
      </c>
      <c r="C83" s="177" t="n">
        <v>11733</v>
      </c>
      <c r="D83" s="177" t="n">
        <v>157857</v>
      </c>
      <c r="E83" s="177" t="n">
        <v>172752</v>
      </c>
      <c r="F83" s="177" t="n">
        <v>10229</v>
      </c>
      <c r="G83" s="177" t="n">
        <v>114642</v>
      </c>
      <c r="H83" s="177" t="n">
        <v>159211</v>
      </c>
      <c r="I83" s="177" t="n">
        <v>12128</v>
      </c>
      <c r="J83" s="177" t="n">
        <v>142944</v>
      </c>
      <c r="K83" s="177" t="n">
        <v>197722</v>
      </c>
    </row>
    <row r="84" customFormat="false" ht="14.25" hidden="false" customHeight="true" outlineLevel="0" collapsed="false">
      <c r="A84" s="267" t="n">
        <v>505</v>
      </c>
      <c r="B84" s="148" t="s">
        <v>753</v>
      </c>
      <c r="C84" s="177" t="n">
        <v>1591</v>
      </c>
      <c r="D84" s="177" t="n">
        <v>19833</v>
      </c>
      <c r="E84" s="177" t="n">
        <v>22149</v>
      </c>
      <c r="F84" s="177" t="n">
        <v>1065</v>
      </c>
      <c r="G84" s="177" t="n">
        <v>11558</v>
      </c>
      <c r="H84" s="177" t="n">
        <v>13604</v>
      </c>
      <c r="I84" s="177" t="n">
        <v>1261</v>
      </c>
      <c r="J84" s="177" t="n">
        <v>14372</v>
      </c>
      <c r="K84" s="177" t="n">
        <v>16897</v>
      </c>
    </row>
    <row r="85" customFormat="false" ht="14.25" hidden="false" customHeight="true" outlineLevel="0" collapsed="false">
      <c r="A85" s="267" t="n">
        <v>506</v>
      </c>
      <c r="B85" s="148" t="s">
        <v>754</v>
      </c>
      <c r="C85" s="177" t="n">
        <v>3827</v>
      </c>
      <c r="D85" s="177" t="n">
        <v>59960</v>
      </c>
      <c r="E85" s="177" t="n">
        <v>52634</v>
      </c>
      <c r="F85" s="177" t="n">
        <v>2726</v>
      </c>
      <c r="G85" s="177" t="n">
        <v>36056</v>
      </c>
      <c r="H85" s="177" t="n">
        <v>36606</v>
      </c>
      <c r="I85" s="177" t="n">
        <v>3230</v>
      </c>
      <c r="J85" s="177" t="n">
        <v>44559</v>
      </c>
      <c r="K85" s="177" t="n">
        <v>45536</v>
      </c>
    </row>
    <row r="86" customFormat="false" ht="14.25" hidden="false" customHeight="true" outlineLevel="0" collapsed="false">
      <c r="A86" s="267" t="n">
        <v>507</v>
      </c>
      <c r="B86" s="148" t="s">
        <v>755</v>
      </c>
      <c r="C86" s="177" t="n">
        <v>10</v>
      </c>
      <c r="D86" s="177" t="n">
        <v>321</v>
      </c>
      <c r="E86" s="177" t="n">
        <v>268</v>
      </c>
      <c r="F86" s="177" t="n">
        <v>868</v>
      </c>
      <c r="G86" s="177" t="n">
        <v>16627</v>
      </c>
      <c r="H86" s="177" t="n">
        <v>19286</v>
      </c>
      <c r="I86" s="177" t="n">
        <v>1029</v>
      </c>
      <c r="J86" s="177" t="n">
        <v>20962</v>
      </c>
      <c r="K86" s="177" t="n">
        <v>23829</v>
      </c>
    </row>
    <row r="87" customFormat="false" ht="14.25" hidden="false" customHeight="true" outlineLevel="0" collapsed="false">
      <c r="A87" s="267" t="n">
        <v>508</v>
      </c>
      <c r="B87" s="148" t="s">
        <v>756</v>
      </c>
      <c r="C87" s="177" t="n">
        <v>7793</v>
      </c>
      <c r="D87" s="177" t="n">
        <v>74192</v>
      </c>
      <c r="E87" s="177" t="n">
        <v>88092</v>
      </c>
      <c r="F87" s="177" t="n">
        <v>9330</v>
      </c>
      <c r="G87" s="177" t="n">
        <v>99032</v>
      </c>
      <c r="H87" s="177" t="n">
        <v>120083</v>
      </c>
      <c r="I87" s="177" t="n">
        <v>11063</v>
      </c>
      <c r="J87" s="177" t="n">
        <v>122742</v>
      </c>
      <c r="K87" s="177" t="n">
        <v>149039</v>
      </c>
    </row>
    <row r="88" customFormat="false" ht="14.25" hidden="false" customHeight="true" outlineLevel="0" collapsed="false">
      <c r="A88" s="267" t="n">
        <v>511</v>
      </c>
      <c r="B88" s="148" t="s">
        <v>757</v>
      </c>
      <c r="C88" s="177" t="n">
        <v>210864</v>
      </c>
      <c r="D88" s="177" t="n">
        <v>2215772</v>
      </c>
      <c r="E88" s="177" t="n">
        <v>1718432</v>
      </c>
      <c r="F88" s="177" t="n">
        <v>19586</v>
      </c>
      <c r="G88" s="177" t="n">
        <v>239446</v>
      </c>
      <c r="H88" s="177" t="n">
        <v>207328</v>
      </c>
      <c r="I88" s="177" t="n">
        <v>23220</v>
      </c>
      <c r="J88" s="177" t="n">
        <v>298163</v>
      </c>
      <c r="K88" s="177" t="n">
        <v>257313</v>
      </c>
    </row>
    <row r="89" customFormat="false" ht="14.25" hidden="false" customHeight="true" outlineLevel="0" collapsed="false">
      <c r="A89" s="267" t="n">
        <v>513</v>
      </c>
      <c r="B89" s="148" t="s">
        <v>758</v>
      </c>
      <c r="C89" s="177" t="n">
        <v>73674</v>
      </c>
      <c r="D89" s="177" t="n">
        <v>914355</v>
      </c>
      <c r="E89" s="177" t="n">
        <v>880929</v>
      </c>
      <c r="F89" s="177" t="n">
        <v>95416</v>
      </c>
      <c r="G89" s="177" t="n">
        <v>1142471</v>
      </c>
      <c r="H89" s="177" t="n">
        <v>1020137</v>
      </c>
      <c r="I89" s="177" t="n">
        <v>113121</v>
      </c>
      <c r="J89" s="177" t="n">
        <v>1418656</v>
      </c>
      <c r="K89" s="177" t="n">
        <v>1271614</v>
      </c>
    </row>
    <row r="90" customFormat="false" ht="14.1" hidden="false" customHeight="true" outlineLevel="0" collapsed="false">
      <c r="A90" s="267" t="n">
        <v>516</v>
      </c>
      <c r="B90" s="148" t="s">
        <v>759</v>
      </c>
      <c r="C90" s="177" t="n">
        <v>2387369</v>
      </c>
      <c r="D90" s="177" t="n">
        <v>30453275</v>
      </c>
      <c r="E90" s="177" t="n">
        <v>34291152</v>
      </c>
      <c r="F90" s="177" t="n">
        <v>170324</v>
      </c>
      <c r="G90" s="177" t="n">
        <v>1980963</v>
      </c>
      <c r="H90" s="177" t="n">
        <v>1772937</v>
      </c>
      <c r="I90" s="177" t="n">
        <v>201939</v>
      </c>
      <c r="J90" s="177" t="n">
        <v>2455432</v>
      </c>
      <c r="K90" s="177" t="n">
        <v>2210334</v>
      </c>
    </row>
    <row r="91" customFormat="false" ht="14.1" hidden="false" customHeight="true" outlineLevel="0" collapsed="false">
      <c r="A91" s="267" t="n">
        <v>517</v>
      </c>
      <c r="B91" s="148" t="s">
        <v>760</v>
      </c>
      <c r="C91" s="177" t="n">
        <v>2770</v>
      </c>
      <c r="D91" s="177" t="n">
        <v>111975</v>
      </c>
      <c r="E91" s="177" t="n">
        <v>104265</v>
      </c>
      <c r="F91" s="177" t="n">
        <v>189</v>
      </c>
      <c r="G91" s="177" t="n">
        <v>5930</v>
      </c>
      <c r="H91" s="177" t="n">
        <v>5322</v>
      </c>
      <c r="I91" s="177" t="n">
        <v>224</v>
      </c>
      <c r="J91" s="177" t="n">
        <v>7328</v>
      </c>
      <c r="K91" s="177" t="n">
        <v>6592</v>
      </c>
    </row>
    <row r="92" customFormat="false" ht="14.1" hidden="false" customHeight="true" outlineLevel="0" collapsed="false">
      <c r="A92" s="267" t="n">
        <v>518</v>
      </c>
      <c r="B92" s="148" t="s">
        <v>621</v>
      </c>
      <c r="C92" s="177" t="n">
        <v>17464009</v>
      </c>
      <c r="D92" s="177" t="n">
        <v>189206321</v>
      </c>
      <c r="E92" s="177" t="n">
        <v>190087180</v>
      </c>
      <c r="F92" s="177" t="n">
        <v>5404714</v>
      </c>
      <c r="G92" s="177" t="n">
        <v>51758900</v>
      </c>
      <c r="H92" s="177" t="n">
        <v>38144092</v>
      </c>
      <c r="I92" s="177" t="n">
        <v>6407832</v>
      </c>
      <c r="J92" s="177" t="n">
        <v>64206597</v>
      </c>
      <c r="K92" s="177" t="n">
        <v>47563087</v>
      </c>
    </row>
    <row r="93" customFormat="false" ht="14.1" hidden="false" customHeight="true" outlineLevel="0" collapsed="false">
      <c r="A93" s="267" t="n">
        <v>519</v>
      </c>
      <c r="B93" s="148" t="s">
        <v>761</v>
      </c>
      <c r="C93" s="177" t="n">
        <v>3433006</v>
      </c>
      <c r="D93" s="177" t="n">
        <v>39061160</v>
      </c>
      <c r="E93" s="177" t="n">
        <v>46393774</v>
      </c>
      <c r="F93" s="177" t="n">
        <v>158833</v>
      </c>
      <c r="G93" s="177" t="n">
        <v>1674860</v>
      </c>
      <c r="H93" s="177" t="n">
        <v>1427125</v>
      </c>
      <c r="I93" s="177" t="n">
        <v>188315</v>
      </c>
      <c r="J93" s="177" t="n">
        <v>2068536</v>
      </c>
      <c r="K93" s="177" t="n">
        <v>1773676</v>
      </c>
    </row>
    <row r="94" customFormat="false" ht="14.1" hidden="false" customHeight="true" outlineLevel="0" collapsed="false">
      <c r="A94" s="267" t="n">
        <v>520</v>
      </c>
      <c r="B94" s="148" t="s">
        <v>762</v>
      </c>
      <c r="C94" s="177" t="n">
        <v>26322</v>
      </c>
      <c r="D94" s="177" t="n">
        <v>452959</v>
      </c>
      <c r="E94" s="177" t="n">
        <v>596753</v>
      </c>
      <c r="F94" s="177" t="n">
        <v>544</v>
      </c>
      <c r="G94" s="177" t="n">
        <v>9513</v>
      </c>
      <c r="H94" s="177" t="n">
        <v>12647</v>
      </c>
      <c r="I94" s="177" t="n">
        <v>644</v>
      </c>
      <c r="J94" s="177" t="n">
        <v>11853</v>
      </c>
      <c r="K94" s="177" t="n">
        <v>15711</v>
      </c>
    </row>
    <row r="95" customFormat="false" ht="14.1" hidden="false" customHeight="true" outlineLevel="0" collapsed="false">
      <c r="A95" s="267" t="n">
        <v>522</v>
      </c>
      <c r="B95" s="148" t="s">
        <v>763</v>
      </c>
      <c r="C95" s="177" t="n">
        <v>98946</v>
      </c>
      <c r="D95" s="177" t="n">
        <v>1149088</v>
      </c>
      <c r="E95" s="177" t="n">
        <v>1141843</v>
      </c>
      <c r="F95" s="177" t="n">
        <v>81126</v>
      </c>
      <c r="G95" s="177" t="n">
        <v>805811</v>
      </c>
      <c r="H95" s="177" t="n">
        <v>839768</v>
      </c>
      <c r="I95" s="177" t="n">
        <v>96183</v>
      </c>
      <c r="J95" s="177" t="n">
        <v>1002524</v>
      </c>
      <c r="K95" s="177" t="n">
        <v>1043000</v>
      </c>
    </row>
    <row r="96" customFormat="false" ht="14.1" hidden="false" customHeight="true" outlineLevel="0" collapsed="false">
      <c r="A96" s="267" t="n">
        <v>523</v>
      </c>
      <c r="B96" s="148" t="s">
        <v>764</v>
      </c>
      <c r="C96" s="177" t="n">
        <v>22087</v>
      </c>
      <c r="D96" s="177" t="n">
        <v>171533</v>
      </c>
      <c r="E96" s="177" t="n">
        <v>207411</v>
      </c>
      <c r="F96" s="177" t="n">
        <v>16676</v>
      </c>
      <c r="G96" s="177" t="n">
        <v>91729</v>
      </c>
      <c r="H96" s="177" t="n">
        <v>94328</v>
      </c>
      <c r="I96" s="177" t="n">
        <v>19771</v>
      </c>
      <c r="J96" s="177" t="n">
        <v>112681</v>
      </c>
      <c r="K96" s="177" t="n">
        <v>118248</v>
      </c>
    </row>
    <row r="97" customFormat="false" ht="14.1" hidden="false" customHeight="true" outlineLevel="0" collapsed="false">
      <c r="A97" s="267" t="n">
        <v>524</v>
      </c>
      <c r="B97" s="148" t="s">
        <v>765</v>
      </c>
      <c r="C97" s="177" t="n">
        <v>16300</v>
      </c>
      <c r="D97" s="177" t="n">
        <v>401829</v>
      </c>
      <c r="E97" s="177" t="n">
        <v>495066</v>
      </c>
      <c r="F97" s="177" t="n">
        <v>7415</v>
      </c>
      <c r="G97" s="177" t="n">
        <v>125704</v>
      </c>
      <c r="H97" s="177" t="n">
        <v>116034</v>
      </c>
      <c r="I97" s="177" t="n">
        <v>8791</v>
      </c>
      <c r="J97" s="177" t="n">
        <v>154876</v>
      </c>
      <c r="K97" s="177" t="n">
        <v>145020</v>
      </c>
    </row>
    <row r="98" customFormat="false" ht="14.1" hidden="false" customHeight="true" outlineLevel="0" collapsed="false">
      <c r="A98" s="267" t="n">
        <v>526</v>
      </c>
      <c r="B98" s="148" t="s">
        <v>766</v>
      </c>
      <c r="C98" s="177" t="s">
        <v>100</v>
      </c>
      <c r="D98" s="177" t="n">
        <v>57</v>
      </c>
      <c r="E98" s="177" t="n">
        <v>2</v>
      </c>
      <c r="F98" s="177" t="s">
        <v>100</v>
      </c>
      <c r="G98" s="177" t="n">
        <v>50</v>
      </c>
      <c r="H98" s="177" t="n">
        <v>1</v>
      </c>
      <c r="I98" s="177" t="s">
        <v>100</v>
      </c>
      <c r="J98" s="177" t="n">
        <v>62</v>
      </c>
      <c r="K98" s="177" t="n">
        <v>1</v>
      </c>
    </row>
    <row r="99" customFormat="false" ht="14.1" hidden="false" customHeight="true" outlineLevel="0" collapsed="false">
      <c r="A99" s="267" t="n">
        <v>528</v>
      </c>
      <c r="B99" s="148" t="s">
        <v>767</v>
      </c>
      <c r="C99" s="177" t="n">
        <v>103935</v>
      </c>
      <c r="D99" s="177" t="n">
        <v>1190783</v>
      </c>
      <c r="E99" s="177" t="n">
        <v>1167692</v>
      </c>
      <c r="F99" s="177" t="n">
        <v>95197</v>
      </c>
      <c r="G99" s="177" t="n">
        <v>958117</v>
      </c>
      <c r="H99" s="177" t="n">
        <v>694081</v>
      </c>
      <c r="I99" s="177" t="n">
        <v>112868</v>
      </c>
      <c r="J99" s="177" t="n">
        <v>1186968</v>
      </c>
      <c r="K99" s="177" t="n">
        <v>864027</v>
      </c>
    </row>
    <row r="100" customFormat="false" ht="14.1" hidden="false" customHeight="true" outlineLevel="0" collapsed="false">
      <c r="A100" s="267" t="n">
        <v>529</v>
      </c>
      <c r="B100" s="148" t="s">
        <v>768</v>
      </c>
      <c r="C100" s="177" t="n">
        <v>254742</v>
      </c>
      <c r="D100" s="177" t="n">
        <v>2435244</v>
      </c>
      <c r="E100" s="177" t="n">
        <v>2146974</v>
      </c>
      <c r="F100" s="177" t="n">
        <v>10383</v>
      </c>
      <c r="G100" s="177" t="n">
        <v>104052</v>
      </c>
      <c r="H100" s="177" t="n">
        <v>83190</v>
      </c>
      <c r="I100" s="177" t="n">
        <v>12309</v>
      </c>
      <c r="J100" s="177" t="n">
        <v>129048</v>
      </c>
      <c r="K100" s="177" t="n">
        <v>102996</v>
      </c>
    </row>
    <row r="101" customFormat="false" ht="14.1" hidden="false" customHeight="true" outlineLevel="0" collapsed="false">
      <c r="A101" s="267" t="n">
        <v>530</v>
      </c>
      <c r="B101" s="148" t="s">
        <v>769</v>
      </c>
      <c r="C101" s="177" t="n">
        <v>203685</v>
      </c>
      <c r="D101" s="177" t="n">
        <v>2558898</v>
      </c>
      <c r="E101" s="177" t="n">
        <v>2636435</v>
      </c>
      <c r="F101" s="177" t="n">
        <v>8437</v>
      </c>
      <c r="G101" s="177" t="n">
        <v>101009</v>
      </c>
      <c r="H101" s="177" t="n">
        <v>101494</v>
      </c>
      <c r="I101" s="177" t="n">
        <v>10007</v>
      </c>
      <c r="J101" s="177" t="n">
        <v>125532</v>
      </c>
      <c r="K101" s="177" t="n">
        <v>126612</v>
      </c>
    </row>
    <row r="102" customFormat="false" ht="14.1" hidden="false" customHeight="true" outlineLevel="0" collapsed="false">
      <c r="A102" s="267" t="n">
        <v>532</v>
      </c>
      <c r="B102" s="148" t="s">
        <v>770</v>
      </c>
      <c r="C102" s="177" t="n">
        <v>1388323</v>
      </c>
      <c r="D102" s="177" t="n">
        <v>19893188</v>
      </c>
      <c r="E102" s="177" t="n">
        <v>22039528</v>
      </c>
      <c r="F102" s="177" t="n">
        <v>75854</v>
      </c>
      <c r="G102" s="177" t="n">
        <v>970994</v>
      </c>
      <c r="H102" s="177" t="n">
        <v>984603</v>
      </c>
      <c r="I102" s="177" t="n">
        <v>89928</v>
      </c>
      <c r="J102" s="177" t="n">
        <v>1205443</v>
      </c>
      <c r="K102" s="177" t="n">
        <v>1225497</v>
      </c>
    </row>
    <row r="103" customFormat="false" ht="14.1" hidden="false" customHeight="true" outlineLevel="0" collapsed="false">
      <c r="A103" s="267" t="n">
        <v>534</v>
      </c>
      <c r="B103" s="148" t="s">
        <v>771</v>
      </c>
      <c r="C103" s="177" t="n">
        <v>48958</v>
      </c>
      <c r="D103" s="177" t="n">
        <v>996700</v>
      </c>
      <c r="E103" s="177" t="n">
        <v>914388</v>
      </c>
      <c r="F103" s="177" t="n">
        <v>17028</v>
      </c>
      <c r="G103" s="177" t="n">
        <v>248782</v>
      </c>
      <c r="H103" s="177" t="n">
        <v>221307</v>
      </c>
      <c r="I103" s="177" t="n">
        <v>20183</v>
      </c>
      <c r="J103" s="177" t="n">
        <v>310117</v>
      </c>
      <c r="K103" s="177" t="n">
        <v>275488</v>
      </c>
    </row>
    <row r="104" customFormat="false" ht="14.1" hidden="false" customHeight="true" outlineLevel="0" collapsed="false">
      <c r="A104" s="267" t="n">
        <v>537</v>
      </c>
      <c r="B104" s="148" t="s">
        <v>772</v>
      </c>
      <c r="C104" s="177" t="n">
        <v>60</v>
      </c>
      <c r="D104" s="177" t="n">
        <v>1443</v>
      </c>
      <c r="E104" s="177" t="n">
        <v>2000</v>
      </c>
      <c r="F104" s="177" t="n">
        <v>4937</v>
      </c>
      <c r="G104" s="177" t="n">
        <v>55900</v>
      </c>
      <c r="H104" s="177" t="n">
        <v>77239</v>
      </c>
      <c r="I104" s="177" t="n">
        <v>5852</v>
      </c>
      <c r="J104" s="177" t="n">
        <v>69157</v>
      </c>
      <c r="K104" s="177" t="n">
        <v>95412</v>
      </c>
    </row>
    <row r="105" customFormat="false" ht="14.1" hidden="false" customHeight="true" outlineLevel="0" collapsed="false">
      <c r="A105" s="267" t="n">
        <v>590</v>
      </c>
      <c r="B105" s="148" t="s">
        <v>773</v>
      </c>
      <c r="C105" s="177" t="n">
        <v>370442</v>
      </c>
      <c r="D105" s="177" t="n">
        <v>3850461</v>
      </c>
      <c r="E105" s="177" t="n">
        <v>4350543</v>
      </c>
      <c r="F105" s="177" t="n">
        <v>41608</v>
      </c>
      <c r="G105" s="177" t="n">
        <v>475533</v>
      </c>
      <c r="H105" s="177" t="n">
        <v>527007</v>
      </c>
      <c r="I105" s="177" t="n">
        <v>49335</v>
      </c>
      <c r="J105" s="177" t="n">
        <v>590765</v>
      </c>
      <c r="K105" s="177" t="n">
        <v>656042</v>
      </c>
    </row>
    <row r="106" customFormat="false" ht="14.1" hidden="false" customHeight="true" outlineLevel="0" collapsed="false">
      <c r="B106" s="148"/>
      <c r="C106" s="114"/>
      <c r="D106" s="114"/>
      <c r="E106" s="114"/>
      <c r="F106" s="114" t="s">
        <v>178</v>
      </c>
      <c r="G106" s="114"/>
      <c r="H106" s="114"/>
      <c r="I106" s="114"/>
      <c r="J106" s="114"/>
      <c r="K106" s="114"/>
    </row>
    <row r="107" s="40" customFormat="true" ht="14.1" hidden="false" customHeight="true" outlineLevel="0" collapsed="false">
      <c r="A107" s="266" t="n">
        <v>6</v>
      </c>
      <c r="B107" s="142" t="s">
        <v>668</v>
      </c>
      <c r="C107" s="174" t="n">
        <v>6693782</v>
      </c>
      <c r="D107" s="174" t="n">
        <v>81498005</v>
      </c>
      <c r="E107" s="174" t="n">
        <v>87102755</v>
      </c>
      <c r="F107" s="174" t="n">
        <v>4164406</v>
      </c>
      <c r="G107" s="174" t="n">
        <v>45370443</v>
      </c>
      <c r="H107" s="174" t="n">
        <v>40100411</v>
      </c>
      <c r="I107" s="174" t="n">
        <v>4937302</v>
      </c>
      <c r="J107" s="174" t="n">
        <v>56333752</v>
      </c>
      <c r="K107" s="174" t="n">
        <v>49885521</v>
      </c>
    </row>
    <row r="108" customFormat="false" ht="14.1" hidden="false" customHeight="true" outlineLevel="0" collapsed="false">
      <c r="A108" s="267" t="n">
        <v>602</v>
      </c>
      <c r="B108" s="228" t="s">
        <v>774</v>
      </c>
      <c r="C108" s="114" t="s">
        <v>178</v>
      </c>
      <c r="D108" s="114"/>
      <c r="E108" s="114" t="s">
        <v>178</v>
      </c>
      <c r="F108" s="114" t="s">
        <v>178</v>
      </c>
      <c r="G108" s="114"/>
      <c r="H108" s="114" t="s">
        <v>178</v>
      </c>
      <c r="I108" s="114" t="s">
        <v>178</v>
      </c>
      <c r="J108" s="114"/>
      <c r="K108" s="114" t="s">
        <v>178</v>
      </c>
    </row>
    <row r="109" customFormat="false" ht="14.1" hidden="false" customHeight="true" outlineLevel="0" collapsed="false">
      <c r="A109" s="267"/>
      <c r="B109" s="148" t="s">
        <v>775</v>
      </c>
      <c r="C109" s="177" t="n">
        <v>15595</v>
      </c>
      <c r="D109" s="177" t="n">
        <v>198653</v>
      </c>
      <c r="E109" s="177" t="n">
        <v>206775</v>
      </c>
      <c r="F109" s="177" t="n">
        <v>66034</v>
      </c>
      <c r="G109" s="177" t="n">
        <v>829110</v>
      </c>
      <c r="H109" s="177" t="n">
        <v>839321</v>
      </c>
      <c r="I109" s="177" t="n">
        <v>78284</v>
      </c>
      <c r="J109" s="177" t="n">
        <v>1031789</v>
      </c>
      <c r="K109" s="177" t="n">
        <v>1043420</v>
      </c>
    </row>
    <row r="110" customFormat="false" ht="14.1" hidden="false" customHeight="true" outlineLevel="0" collapsed="false">
      <c r="A110" s="267" t="n">
        <v>603</v>
      </c>
      <c r="B110" s="148" t="s">
        <v>776</v>
      </c>
      <c r="C110" s="177" t="n">
        <v>3357</v>
      </c>
      <c r="D110" s="177" t="n">
        <v>53426</v>
      </c>
      <c r="E110" s="177" t="n">
        <v>61072</v>
      </c>
      <c r="F110" s="177" t="n">
        <v>15950</v>
      </c>
      <c r="G110" s="177" t="n">
        <v>243183</v>
      </c>
      <c r="H110" s="177" t="n">
        <v>278256</v>
      </c>
      <c r="I110" s="177" t="n">
        <v>18923</v>
      </c>
      <c r="J110" s="177" t="n">
        <v>302844</v>
      </c>
      <c r="K110" s="177" t="n">
        <v>345738</v>
      </c>
    </row>
    <row r="111" customFormat="false" ht="14.1" hidden="false" customHeight="true" outlineLevel="0" collapsed="false">
      <c r="A111" s="267" t="n">
        <v>604</v>
      </c>
      <c r="B111" s="148" t="s">
        <v>777</v>
      </c>
      <c r="C111" s="177" t="n">
        <v>1155</v>
      </c>
      <c r="D111" s="177" t="n">
        <v>19636</v>
      </c>
      <c r="E111" s="177" t="n">
        <v>20946</v>
      </c>
      <c r="F111" s="177" t="n">
        <v>12247</v>
      </c>
      <c r="G111" s="177" t="n">
        <v>199668</v>
      </c>
      <c r="H111" s="177" t="n">
        <v>217363</v>
      </c>
      <c r="I111" s="177" t="n">
        <v>14519</v>
      </c>
      <c r="J111" s="177" t="n">
        <v>247764</v>
      </c>
      <c r="K111" s="177" t="n">
        <v>270304</v>
      </c>
    </row>
    <row r="112" customFormat="false" ht="14.1" hidden="false" customHeight="true" outlineLevel="0" collapsed="false">
      <c r="A112" s="267" t="n">
        <v>605</v>
      </c>
      <c r="B112" s="148" t="s">
        <v>778</v>
      </c>
      <c r="C112" s="177" t="n">
        <v>5028</v>
      </c>
      <c r="D112" s="177" t="n">
        <v>70321</v>
      </c>
      <c r="E112" s="177" t="n">
        <v>81053</v>
      </c>
      <c r="F112" s="177" t="n">
        <v>13359</v>
      </c>
      <c r="G112" s="177" t="n">
        <v>189766</v>
      </c>
      <c r="H112" s="177" t="n">
        <v>229649</v>
      </c>
      <c r="I112" s="177" t="n">
        <v>15833</v>
      </c>
      <c r="J112" s="177" t="n">
        <v>237015</v>
      </c>
      <c r="K112" s="177" t="n">
        <v>285608</v>
      </c>
    </row>
    <row r="113" customFormat="false" ht="14.1" hidden="false" customHeight="true" outlineLevel="0" collapsed="false">
      <c r="A113" s="267" t="n">
        <v>606</v>
      </c>
      <c r="B113" s="148" t="s">
        <v>779</v>
      </c>
      <c r="C113" s="177" t="n">
        <v>922</v>
      </c>
      <c r="D113" s="177" t="n">
        <v>7958</v>
      </c>
      <c r="E113" s="177" t="n">
        <v>10770</v>
      </c>
      <c r="F113" s="177" t="n">
        <v>1140</v>
      </c>
      <c r="G113" s="177" t="n">
        <v>11547</v>
      </c>
      <c r="H113" s="177" t="n">
        <v>14902</v>
      </c>
      <c r="I113" s="177" t="n">
        <v>1350</v>
      </c>
      <c r="J113" s="177" t="n">
        <v>14338</v>
      </c>
      <c r="K113" s="177" t="n">
        <v>18514</v>
      </c>
    </row>
    <row r="114" customFormat="false" ht="14.1" hidden="false" customHeight="true" outlineLevel="0" collapsed="false">
      <c r="A114" s="267" t="n">
        <v>607</v>
      </c>
      <c r="B114" s="148" t="s">
        <v>780</v>
      </c>
      <c r="C114" s="177" t="n">
        <v>200050</v>
      </c>
      <c r="D114" s="177" t="n">
        <v>2553508</v>
      </c>
      <c r="E114" s="177" t="n">
        <v>3135941</v>
      </c>
      <c r="F114" s="177" t="n">
        <v>81275</v>
      </c>
      <c r="G114" s="177" t="n">
        <v>1004858</v>
      </c>
      <c r="H114" s="177" t="n">
        <v>1127426</v>
      </c>
      <c r="I114" s="177" t="n">
        <v>96356</v>
      </c>
      <c r="J114" s="177" t="n">
        <v>1248331</v>
      </c>
      <c r="K114" s="177" t="n">
        <v>1400203</v>
      </c>
    </row>
    <row r="115" customFormat="false" ht="14.1" hidden="false" customHeight="true" outlineLevel="0" collapsed="false">
      <c r="A115" s="267" t="n">
        <v>608</v>
      </c>
      <c r="B115" s="148" t="s">
        <v>781</v>
      </c>
      <c r="C115" s="177" t="n">
        <v>443467</v>
      </c>
      <c r="D115" s="177" t="n">
        <v>5055493</v>
      </c>
      <c r="E115" s="177" t="n">
        <v>4975112</v>
      </c>
      <c r="F115" s="177" t="n">
        <v>204508</v>
      </c>
      <c r="G115" s="177" t="n">
        <v>2243165</v>
      </c>
      <c r="H115" s="177" t="n">
        <v>2177794</v>
      </c>
      <c r="I115" s="177" t="n">
        <v>242453</v>
      </c>
      <c r="J115" s="177" t="n">
        <v>2788962</v>
      </c>
      <c r="K115" s="177" t="n">
        <v>2702718</v>
      </c>
    </row>
    <row r="116" customFormat="false" ht="14.1" hidden="false" customHeight="true" outlineLevel="0" collapsed="false">
      <c r="A116" s="267" t="n">
        <v>609</v>
      </c>
      <c r="B116" s="148" t="s">
        <v>782</v>
      </c>
      <c r="C116" s="177" t="n">
        <v>18002</v>
      </c>
      <c r="D116" s="177" t="n">
        <v>238723</v>
      </c>
      <c r="E116" s="177" t="n">
        <v>257868</v>
      </c>
      <c r="F116" s="177" t="n">
        <v>41483</v>
      </c>
      <c r="G116" s="177" t="n">
        <v>526373</v>
      </c>
      <c r="H116" s="177" t="n">
        <v>569633</v>
      </c>
      <c r="I116" s="177" t="n">
        <v>49180</v>
      </c>
      <c r="J116" s="177" t="n">
        <v>654390</v>
      </c>
      <c r="K116" s="177" t="n">
        <v>708430</v>
      </c>
    </row>
    <row r="117" customFormat="false" ht="14.1" hidden="false" customHeight="true" outlineLevel="0" collapsed="false">
      <c r="A117" s="267" t="n">
        <v>611</v>
      </c>
      <c r="B117" s="148" t="s">
        <v>783</v>
      </c>
      <c r="C117" s="177" t="n">
        <v>41796</v>
      </c>
      <c r="D117" s="177" t="n">
        <v>1605322</v>
      </c>
      <c r="E117" s="177" t="n">
        <v>1993265</v>
      </c>
      <c r="F117" s="177" t="n">
        <v>2473</v>
      </c>
      <c r="G117" s="177" t="n">
        <v>107015</v>
      </c>
      <c r="H117" s="177" t="n">
        <v>123845</v>
      </c>
      <c r="I117" s="177" t="n">
        <v>2934</v>
      </c>
      <c r="J117" s="177" t="n">
        <v>132767</v>
      </c>
      <c r="K117" s="177" t="n">
        <v>153392</v>
      </c>
    </row>
    <row r="118" customFormat="false" ht="14.1" hidden="false" customHeight="true" outlineLevel="0" collapsed="false">
      <c r="A118" s="267" t="n">
        <v>612</v>
      </c>
      <c r="B118" s="148" t="s">
        <v>784</v>
      </c>
      <c r="C118" s="177" t="n">
        <v>244229</v>
      </c>
      <c r="D118" s="177" t="n">
        <v>3637462</v>
      </c>
      <c r="E118" s="177" t="n">
        <v>4383195</v>
      </c>
      <c r="F118" s="177" t="n">
        <v>88014</v>
      </c>
      <c r="G118" s="177" t="n">
        <v>1186150</v>
      </c>
      <c r="H118" s="177" t="n">
        <v>1378144</v>
      </c>
      <c r="I118" s="177" t="n">
        <v>104344</v>
      </c>
      <c r="J118" s="177" t="n">
        <v>1472058</v>
      </c>
      <c r="K118" s="177" t="n">
        <v>1711096</v>
      </c>
    </row>
    <row r="119" customFormat="false" ht="14.1" hidden="false" customHeight="true" outlineLevel="0" collapsed="false">
      <c r="A119" s="267" t="n">
        <v>641</v>
      </c>
      <c r="B119" s="148" t="s">
        <v>785</v>
      </c>
      <c r="C119" s="177" t="n">
        <v>66334</v>
      </c>
      <c r="D119" s="177" t="n">
        <v>389925</v>
      </c>
      <c r="E119" s="177" t="n">
        <v>505062</v>
      </c>
      <c r="F119" s="177" t="n">
        <v>15945</v>
      </c>
      <c r="G119" s="177" t="n">
        <v>107151</v>
      </c>
      <c r="H119" s="177" t="n">
        <v>122728</v>
      </c>
      <c r="I119" s="177" t="n">
        <v>18904</v>
      </c>
      <c r="J119" s="177" t="n">
        <v>133805</v>
      </c>
      <c r="K119" s="177" t="n">
        <v>154381</v>
      </c>
    </row>
    <row r="120" customFormat="false" ht="14.1" hidden="false" customHeight="true" outlineLevel="0" collapsed="false">
      <c r="A120" s="267" t="n">
        <v>642</v>
      </c>
      <c r="B120" s="148" t="s">
        <v>786</v>
      </c>
      <c r="C120" s="177" t="n">
        <v>422378</v>
      </c>
      <c r="D120" s="177" t="n">
        <v>5026286</v>
      </c>
      <c r="E120" s="177" t="n">
        <v>5956950</v>
      </c>
      <c r="F120" s="177" t="n">
        <v>93151</v>
      </c>
      <c r="G120" s="177" t="n">
        <v>1162013</v>
      </c>
      <c r="H120" s="177" t="n">
        <v>1381337</v>
      </c>
      <c r="I120" s="177" t="n">
        <v>110444</v>
      </c>
      <c r="J120" s="177" t="n">
        <v>1448611</v>
      </c>
      <c r="K120" s="177" t="n">
        <v>1721611</v>
      </c>
    </row>
    <row r="121" customFormat="false" ht="14.1" hidden="false" customHeight="true" outlineLevel="0" collapsed="false">
      <c r="A121" s="267" t="n">
        <v>643</v>
      </c>
      <c r="B121" s="148" t="s">
        <v>787</v>
      </c>
      <c r="C121" s="177" t="n">
        <v>104957</v>
      </c>
      <c r="D121" s="177" t="n">
        <v>1256114</v>
      </c>
      <c r="E121" s="177" t="n">
        <v>1308291</v>
      </c>
      <c r="F121" s="177" t="n">
        <v>164077</v>
      </c>
      <c r="G121" s="177" t="n">
        <v>2109564</v>
      </c>
      <c r="H121" s="177" t="n">
        <v>1513017</v>
      </c>
      <c r="I121" s="177" t="n">
        <v>194538</v>
      </c>
      <c r="J121" s="177" t="n">
        <v>2618824</v>
      </c>
      <c r="K121" s="177" t="n">
        <v>1883569</v>
      </c>
    </row>
    <row r="122" customFormat="false" ht="14.1" hidden="false" customHeight="true" outlineLevel="0" collapsed="false">
      <c r="A122" s="267" t="n">
        <v>644</v>
      </c>
      <c r="B122" s="148" t="s">
        <v>788</v>
      </c>
      <c r="C122" s="177" t="n">
        <v>206907</v>
      </c>
      <c r="D122" s="177" t="n">
        <v>2467766</v>
      </c>
      <c r="E122" s="177" t="n">
        <v>2133824</v>
      </c>
      <c r="F122" s="177" t="n">
        <v>131220</v>
      </c>
      <c r="G122" s="177" t="n">
        <v>1453839</v>
      </c>
      <c r="H122" s="177" t="n">
        <v>1149166</v>
      </c>
      <c r="I122" s="177" t="n">
        <v>155573</v>
      </c>
      <c r="J122" s="177" t="n">
        <v>1817002</v>
      </c>
      <c r="K122" s="177" t="n">
        <v>1431041</v>
      </c>
    </row>
    <row r="123" customFormat="false" ht="14.1" hidden="false" customHeight="true" outlineLevel="0" collapsed="false">
      <c r="A123" s="267" t="n">
        <v>645</v>
      </c>
      <c r="B123" s="228" t="s">
        <v>789</v>
      </c>
      <c r="C123" s="114"/>
      <c r="D123" s="114"/>
      <c r="E123" s="114"/>
      <c r="F123" s="114"/>
      <c r="G123" s="114"/>
      <c r="H123" s="114"/>
      <c r="I123" s="114"/>
      <c r="J123" s="114"/>
      <c r="K123" s="114"/>
    </row>
    <row r="124" customFormat="false" ht="14.1" hidden="false" customHeight="true" outlineLevel="0" collapsed="false">
      <c r="A124" s="267"/>
      <c r="B124" s="148" t="s">
        <v>790</v>
      </c>
      <c r="C124" s="177" t="n">
        <v>184330</v>
      </c>
      <c r="D124" s="177" t="n">
        <v>2208545</v>
      </c>
      <c r="E124" s="177" t="n">
        <v>2355078</v>
      </c>
      <c r="F124" s="177" t="n">
        <v>293331</v>
      </c>
      <c r="G124" s="177" t="n">
        <v>3320606</v>
      </c>
      <c r="H124" s="177" t="n">
        <v>3377310</v>
      </c>
      <c r="I124" s="177" t="n">
        <v>347767</v>
      </c>
      <c r="J124" s="177" t="n">
        <v>4128040</v>
      </c>
      <c r="K124" s="177" t="n">
        <v>4199220</v>
      </c>
    </row>
    <row r="125" customFormat="false" ht="14.1" hidden="false" customHeight="true" outlineLevel="0" collapsed="false">
      <c r="A125" s="267" t="n">
        <v>646</v>
      </c>
      <c r="B125" s="148" t="s">
        <v>791</v>
      </c>
      <c r="C125" s="177" t="n">
        <v>115846</v>
      </c>
      <c r="D125" s="177" t="n">
        <v>1147781</v>
      </c>
      <c r="E125" s="177" t="n">
        <v>1197691</v>
      </c>
      <c r="F125" s="177" t="n">
        <v>369216</v>
      </c>
      <c r="G125" s="177" t="n">
        <v>2858050</v>
      </c>
      <c r="H125" s="177" t="n">
        <v>2435204</v>
      </c>
      <c r="I125" s="177" t="n">
        <v>437728</v>
      </c>
      <c r="J125" s="177" t="n">
        <v>3525234</v>
      </c>
      <c r="K125" s="177" t="n">
        <v>3034772</v>
      </c>
    </row>
    <row r="126" customFormat="false" ht="14.1" hidden="false" customHeight="true" outlineLevel="0" collapsed="false">
      <c r="A126" s="267" t="n">
        <v>647</v>
      </c>
      <c r="B126" s="148" t="s">
        <v>792</v>
      </c>
      <c r="C126" s="177" t="n">
        <v>9019</v>
      </c>
      <c r="D126" s="177" t="n">
        <v>108694</v>
      </c>
      <c r="E126" s="177" t="n">
        <v>109556</v>
      </c>
      <c r="F126" s="177" t="n">
        <v>102601</v>
      </c>
      <c r="G126" s="177" t="n">
        <v>1153281</v>
      </c>
      <c r="H126" s="177" t="n">
        <v>1138739</v>
      </c>
      <c r="I126" s="177" t="n">
        <v>121656</v>
      </c>
      <c r="J126" s="177" t="n">
        <v>1434923</v>
      </c>
      <c r="K126" s="177" t="n">
        <v>1416593</v>
      </c>
    </row>
    <row r="127" customFormat="false" ht="14.1" hidden="false" customHeight="true" outlineLevel="0" collapsed="false">
      <c r="A127" s="267" t="n">
        <v>648</v>
      </c>
      <c r="B127" s="148" t="s">
        <v>793</v>
      </c>
      <c r="C127" s="177" t="n">
        <v>18755</v>
      </c>
      <c r="D127" s="177" t="n">
        <v>123952</v>
      </c>
      <c r="E127" s="177" t="n">
        <v>158242</v>
      </c>
      <c r="F127" s="177" t="n">
        <v>15881</v>
      </c>
      <c r="G127" s="177" t="n">
        <v>100493</v>
      </c>
      <c r="H127" s="177" t="n">
        <v>118373</v>
      </c>
      <c r="I127" s="177" t="n">
        <v>18830</v>
      </c>
      <c r="J127" s="177" t="n">
        <v>123887</v>
      </c>
      <c r="K127" s="177" t="n">
        <v>147508</v>
      </c>
    </row>
    <row r="128" customFormat="false" ht="14.1" hidden="false" customHeight="true" outlineLevel="0" collapsed="false">
      <c r="A128" s="267" t="n">
        <v>649</v>
      </c>
      <c r="B128" s="148" t="s">
        <v>794</v>
      </c>
      <c r="C128" s="177" t="n">
        <v>1497</v>
      </c>
      <c r="D128" s="177" t="n">
        <v>21498</v>
      </c>
      <c r="E128" s="177" t="n">
        <v>22383</v>
      </c>
      <c r="F128" s="177" t="n">
        <v>9126</v>
      </c>
      <c r="G128" s="177" t="n">
        <v>138245</v>
      </c>
      <c r="H128" s="177" t="n">
        <v>147706</v>
      </c>
      <c r="I128" s="177" t="n">
        <v>10821</v>
      </c>
      <c r="J128" s="177" t="n">
        <v>172103</v>
      </c>
      <c r="K128" s="177" t="n">
        <v>183653</v>
      </c>
    </row>
    <row r="129" customFormat="false" ht="14.1" hidden="false" customHeight="true" outlineLevel="0" collapsed="false">
      <c r="A129" s="267" t="n">
        <v>650</v>
      </c>
      <c r="B129" s="148" t="s">
        <v>795</v>
      </c>
      <c r="C129" s="177" t="n">
        <v>28413</v>
      </c>
      <c r="D129" s="177" t="n">
        <v>345255</v>
      </c>
      <c r="E129" s="177" t="n">
        <v>369246</v>
      </c>
      <c r="F129" s="177" t="n">
        <v>42047</v>
      </c>
      <c r="G129" s="177" t="n">
        <v>396057</v>
      </c>
      <c r="H129" s="177" t="n">
        <v>336662</v>
      </c>
      <c r="I129" s="177" t="n">
        <v>49848</v>
      </c>
      <c r="J129" s="177" t="n">
        <v>490578</v>
      </c>
      <c r="K129" s="177" t="n">
        <v>417862</v>
      </c>
    </row>
    <row r="130" customFormat="false" ht="14.1" hidden="false" customHeight="true" outlineLevel="0" collapsed="false">
      <c r="A130" s="267" t="n">
        <v>656</v>
      </c>
      <c r="B130" s="148" t="s">
        <v>796</v>
      </c>
      <c r="C130" s="177" t="n">
        <v>470</v>
      </c>
      <c r="D130" s="177" t="n">
        <v>3465</v>
      </c>
      <c r="E130" s="177" t="n">
        <v>2170</v>
      </c>
      <c r="F130" s="177" t="n">
        <v>81451</v>
      </c>
      <c r="G130" s="177" t="n">
        <v>503791</v>
      </c>
      <c r="H130" s="177" t="n">
        <v>492245</v>
      </c>
      <c r="I130" s="177" t="n">
        <v>96566</v>
      </c>
      <c r="J130" s="177" t="n">
        <v>626815</v>
      </c>
      <c r="K130" s="177" t="n">
        <v>622450</v>
      </c>
    </row>
    <row r="131" customFormat="false" ht="14.1" hidden="false" customHeight="true" outlineLevel="0" collapsed="false">
      <c r="A131" s="267" t="n">
        <v>659</v>
      </c>
      <c r="B131" s="148" t="s">
        <v>797</v>
      </c>
      <c r="C131" s="177" t="n">
        <v>10064</v>
      </c>
      <c r="D131" s="177" t="n">
        <v>124630</v>
      </c>
      <c r="E131" s="177" t="n">
        <v>123557</v>
      </c>
      <c r="F131" s="177" t="n">
        <v>58104</v>
      </c>
      <c r="G131" s="177" t="n">
        <v>611155</v>
      </c>
      <c r="H131" s="177" t="n">
        <v>496209</v>
      </c>
      <c r="I131" s="177" t="n">
        <v>68896</v>
      </c>
      <c r="J131" s="177" t="n">
        <v>757986</v>
      </c>
      <c r="K131" s="177" t="n">
        <v>616748</v>
      </c>
    </row>
    <row r="132" customFormat="false" ht="14.1" hidden="false" customHeight="true" outlineLevel="0" collapsed="false">
      <c r="A132" s="267" t="n">
        <v>661</v>
      </c>
      <c r="B132" s="148" t="s">
        <v>798</v>
      </c>
      <c r="C132" s="177" t="n">
        <v>75022</v>
      </c>
      <c r="D132" s="177" t="n">
        <v>797354</v>
      </c>
      <c r="E132" s="177" t="n">
        <v>831745</v>
      </c>
      <c r="F132" s="177" t="n">
        <v>46675</v>
      </c>
      <c r="G132" s="177" t="n">
        <v>480079</v>
      </c>
      <c r="H132" s="177" t="n">
        <v>457213</v>
      </c>
      <c r="I132" s="177" t="n">
        <v>55345</v>
      </c>
      <c r="J132" s="177" t="n">
        <v>596872</v>
      </c>
      <c r="K132" s="177" t="n">
        <v>568609</v>
      </c>
    </row>
    <row r="133" customFormat="false" ht="14.1" hidden="false" customHeight="true" outlineLevel="0" collapsed="false">
      <c r="A133" s="267" t="n">
        <v>665</v>
      </c>
      <c r="B133" s="148" t="s">
        <v>799</v>
      </c>
      <c r="C133" s="177" t="n">
        <v>298684</v>
      </c>
      <c r="D133" s="177" t="n">
        <v>4932056</v>
      </c>
      <c r="E133" s="177" t="n">
        <v>8020097</v>
      </c>
      <c r="F133" s="177" t="n">
        <v>51711</v>
      </c>
      <c r="G133" s="177" t="n">
        <v>910126</v>
      </c>
      <c r="H133" s="177" t="n">
        <v>1306109</v>
      </c>
      <c r="I133" s="177" t="n">
        <v>61312</v>
      </c>
      <c r="J133" s="177" t="n">
        <v>1141277</v>
      </c>
      <c r="K133" s="177" t="n">
        <v>1622041</v>
      </c>
    </row>
    <row r="134" customFormat="false" ht="14.1" hidden="false" customHeight="true" outlineLevel="0" collapsed="false">
      <c r="A134" s="267" t="n">
        <v>667</v>
      </c>
      <c r="B134" s="148" t="s">
        <v>800</v>
      </c>
      <c r="C134" s="177" t="n">
        <v>150663</v>
      </c>
      <c r="D134" s="177" t="n">
        <v>1871926</v>
      </c>
      <c r="E134" s="177" t="n">
        <v>2034498</v>
      </c>
      <c r="F134" s="177" t="n">
        <v>25834</v>
      </c>
      <c r="G134" s="177" t="n">
        <v>249742</v>
      </c>
      <c r="H134" s="177" t="n">
        <v>222137</v>
      </c>
      <c r="I134" s="177" t="n">
        <v>30623</v>
      </c>
      <c r="J134" s="177" t="n">
        <v>309683</v>
      </c>
      <c r="K134" s="177" t="n">
        <v>276335</v>
      </c>
    </row>
    <row r="135" customFormat="false" ht="14.1" hidden="false" customHeight="true" outlineLevel="0" collapsed="false">
      <c r="A135" s="267" t="n">
        <v>669</v>
      </c>
      <c r="B135" s="148" t="s">
        <v>801</v>
      </c>
      <c r="C135" s="177" t="n">
        <v>2761132</v>
      </c>
      <c r="D135" s="177" t="n">
        <v>32816297</v>
      </c>
      <c r="E135" s="177" t="n">
        <v>30852392</v>
      </c>
      <c r="F135" s="177" t="n">
        <v>1232947</v>
      </c>
      <c r="G135" s="177" t="n">
        <v>13323768</v>
      </c>
      <c r="H135" s="177" t="n">
        <v>9335289</v>
      </c>
      <c r="I135" s="177" t="n">
        <v>1461773</v>
      </c>
      <c r="J135" s="177" t="n">
        <v>16502288</v>
      </c>
      <c r="K135" s="177" t="n">
        <v>11619923</v>
      </c>
    </row>
    <row r="136" customFormat="false" ht="14.1" hidden="false" customHeight="true" outlineLevel="0" collapsed="false">
      <c r="A136" s="267" t="n">
        <v>671</v>
      </c>
      <c r="B136" s="148" t="s">
        <v>802</v>
      </c>
      <c r="C136" s="177" t="n">
        <v>188842</v>
      </c>
      <c r="D136" s="177" t="n">
        <v>2164260</v>
      </c>
      <c r="E136" s="177" t="n">
        <v>2507219</v>
      </c>
      <c r="F136" s="177" t="n">
        <v>99079</v>
      </c>
      <c r="G136" s="177" t="n">
        <v>1020971</v>
      </c>
      <c r="H136" s="177" t="n">
        <v>1068525</v>
      </c>
      <c r="I136" s="177" t="n">
        <v>117474</v>
      </c>
      <c r="J136" s="177" t="n">
        <v>1271509</v>
      </c>
      <c r="K136" s="177" t="n">
        <v>1333866</v>
      </c>
    </row>
    <row r="137" customFormat="false" ht="14.1" hidden="false" customHeight="true" outlineLevel="0" collapsed="false">
      <c r="A137" s="267" t="n">
        <v>673</v>
      </c>
      <c r="B137" s="148" t="s">
        <v>803</v>
      </c>
      <c r="C137" s="177" t="n">
        <v>427335</v>
      </c>
      <c r="D137" s="177" t="n">
        <v>4836623</v>
      </c>
      <c r="E137" s="177" t="n">
        <v>5256985</v>
      </c>
      <c r="F137" s="177" t="n">
        <v>71331</v>
      </c>
      <c r="G137" s="177" t="n">
        <v>741107</v>
      </c>
      <c r="H137" s="177" t="n">
        <v>724541</v>
      </c>
      <c r="I137" s="177" t="n">
        <v>84567</v>
      </c>
      <c r="J137" s="177" t="n">
        <v>920640</v>
      </c>
      <c r="K137" s="177" t="n">
        <v>903028</v>
      </c>
    </row>
    <row r="138" customFormat="false" ht="14.1" hidden="false" customHeight="true" outlineLevel="0" collapsed="false">
      <c r="A138" s="267" t="n">
        <v>679</v>
      </c>
      <c r="B138" s="148" t="s">
        <v>804</v>
      </c>
      <c r="C138" s="177" t="n">
        <v>627599</v>
      </c>
      <c r="D138" s="177" t="n">
        <v>7076534</v>
      </c>
      <c r="E138" s="177" t="n">
        <v>7868454</v>
      </c>
      <c r="F138" s="177" t="n">
        <v>310839</v>
      </c>
      <c r="G138" s="177" t="n">
        <v>3555068</v>
      </c>
      <c r="H138" s="177" t="n">
        <v>3434997</v>
      </c>
      <c r="I138" s="177" t="n">
        <v>368530</v>
      </c>
      <c r="J138" s="177" t="n">
        <v>4427185</v>
      </c>
      <c r="K138" s="177" t="n">
        <v>4274317</v>
      </c>
    </row>
    <row r="139" customFormat="false" ht="14.1" hidden="false" customHeight="true" outlineLevel="0" collapsed="false">
      <c r="A139" s="267" t="n">
        <v>683</v>
      </c>
      <c r="B139" s="148" t="s">
        <v>805</v>
      </c>
      <c r="C139" s="177" t="n">
        <v>160</v>
      </c>
      <c r="D139" s="177" t="n">
        <v>1968</v>
      </c>
      <c r="E139" s="177" t="n">
        <v>1413</v>
      </c>
      <c r="F139" s="177" t="n">
        <v>101391</v>
      </c>
      <c r="G139" s="177" t="n">
        <v>733231</v>
      </c>
      <c r="H139" s="177" t="n">
        <v>571970</v>
      </c>
      <c r="I139" s="177" t="n">
        <v>120206</v>
      </c>
      <c r="J139" s="177" t="n">
        <v>906565</v>
      </c>
      <c r="K139" s="177" t="n">
        <v>709084</v>
      </c>
    </row>
    <row r="140" customFormat="false" ht="14.1" hidden="false" customHeight="true" outlineLevel="0" collapsed="false">
      <c r="A140" s="267" t="n">
        <v>690</v>
      </c>
      <c r="B140" s="148" t="s">
        <v>806</v>
      </c>
      <c r="C140" s="177" t="n">
        <v>21776</v>
      </c>
      <c r="D140" s="177" t="n">
        <v>336575</v>
      </c>
      <c r="E140" s="177" t="n">
        <v>361908</v>
      </c>
      <c r="F140" s="177" t="n">
        <v>321966</v>
      </c>
      <c r="G140" s="177" t="n">
        <v>3901271</v>
      </c>
      <c r="H140" s="177" t="n">
        <v>3314601</v>
      </c>
      <c r="I140" s="177" t="n">
        <v>381725</v>
      </c>
      <c r="J140" s="177" t="n">
        <v>4849667</v>
      </c>
      <c r="K140" s="177" t="n">
        <v>4109487</v>
      </c>
    </row>
    <row r="141" customFormat="false" ht="14.1" hidden="false" customHeight="true" outlineLevel="0" collapsed="false">
      <c r="A141" s="136"/>
      <c r="B141" s="148"/>
      <c r="C141" s="114"/>
      <c r="D141" s="114"/>
      <c r="E141" s="114"/>
      <c r="F141" s="114" t="s">
        <v>178</v>
      </c>
      <c r="G141" s="114"/>
      <c r="H141" s="114" t="s">
        <v>178</v>
      </c>
      <c r="I141" s="114"/>
      <c r="J141" s="114"/>
      <c r="K141" s="114"/>
    </row>
    <row r="142" s="40" customFormat="true" ht="14.1" hidden="false" customHeight="true" outlineLevel="0" collapsed="false">
      <c r="A142" s="266" t="s">
        <v>807</v>
      </c>
      <c r="B142" s="142" t="s">
        <v>669</v>
      </c>
      <c r="C142" s="174" t="n">
        <v>7624436</v>
      </c>
      <c r="D142" s="174" t="n">
        <v>91590269</v>
      </c>
      <c r="E142" s="174" t="n">
        <v>97476739</v>
      </c>
      <c r="F142" s="174" t="n">
        <v>38162286</v>
      </c>
      <c r="G142" s="174" t="n">
        <v>422284514</v>
      </c>
      <c r="H142" s="174" t="n">
        <v>421114943</v>
      </c>
      <c r="I142" s="174" t="n">
        <v>45242402</v>
      </c>
      <c r="J142" s="174" t="n">
        <v>524430022</v>
      </c>
      <c r="K142" s="174" t="n">
        <v>523712333</v>
      </c>
    </row>
    <row r="143" customFormat="false" ht="14.1" hidden="false" customHeight="true" outlineLevel="0" collapsed="false">
      <c r="B143" s="148"/>
      <c r="C143" s="114"/>
      <c r="D143" s="114"/>
      <c r="E143" s="114"/>
      <c r="F143" s="114"/>
      <c r="G143" s="114"/>
      <c r="H143" s="114"/>
      <c r="I143" s="114"/>
      <c r="J143" s="114"/>
      <c r="K143" s="114"/>
    </row>
    <row r="144" s="40" customFormat="true" ht="14.1" hidden="false" customHeight="true" outlineLevel="0" collapsed="false">
      <c r="A144" s="266" t="n">
        <v>7</v>
      </c>
      <c r="B144" s="142" t="s">
        <v>808</v>
      </c>
      <c r="C144" s="174" t="n">
        <v>4098674</v>
      </c>
      <c r="D144" s="174" t="n">
        <v>50240471</v>
      </c>
      <c r="E144" s="174" t="n">
        <v>53821087</v>
      </c>
      <c r="F144" s="174" t="n">
        <v>5119270</v>
      </c>
      <c r="G144" s="174" t="n">
        <v>62756621</v>
      </c>
      <c r="H144" s="174" t="n">
        <v>61894200</v>
      </c>
      <c r="I144" s="174" t="n">
        <v>6069077</v>
      </c>
      <c r="J144" s="174" t="n">
        <v>78046767</v>
      </c>
      <c r="K144" s="174" t="n">
        <v>76946812</v>
      </c>
    </row>
    <row r="145" customFormat="false" ht="14.1" hidden="false" customHeight="true" outlineLevel="0" collapsed="false">
      <c r="A145" s="267" t="n">
        <v>701</v>
      </c>
      <c r="B145" s="228" t="s">
        <v>809</v>
      </c>
      <c r="C145" s="114" t="s">
        <v>178</v>
      </c>
      <c r="D145" s="114"/>
      <c r="E145" s="114" t="s">
        <v>178</v>
      </c>
      <c r="F145" s="114" t="s">
        <v>178</v>
      </c>
      <c r="G145" s="114"/>
      <c r="H145" s="114" t="s">
        <v>178</v>
      </c>
      <c r="I145" s="114" t="s">
        <v>178</v>
      </c>
      <c r="J145" s="114"/>
      <c r="K145" s="114" t="s">
        <v>178</v>
      </c>
    </row>
    <row r="146" customFormat="false" ht="14.1" hidden="false" customHeight="true" outlineLevel="0" collapsed="false">
      <c r="A146" s="267"/>
      <c r="B146" s="148" t="s">
        <v>810</v>
      </c>
      <c r="C146" s="177" t="n">
        <v>14728</v>
      </c>
      <c r="D146" s="177" t="n">
        <v>154348</v>
      </c>
      <c r="E146" s="177" t="n">
        <v>160873</v>
      </c>
      <c r="F146" s="177" t="n">
        <v>76271</v>
      </c>
      <c r="G146" s="177" t="n">
        <v>925514</v>
      </c>
      <c r="H146" s="177" t="n">
        <v>1011380</v>
      </c>
      <c r="I146" s="177" t="n">
        <v>90408</v>
      </c>
      <c r="J146" s="177" t="n">
        <v>1149129</v>
      </c>
      <c r="K146" s="177" t="n">
        <v>1258372</v>
      </c>
    </row>
    <row r="147" customFormat="false" ht="14.1" hidden="false" customHeight="true" outlineLevel="0" collapsed="false">
      <c r="A147" s="267" t="n">
        <v>702</v>
      </c>
      <c r="B147" s="148" t="s">
        <v>811</v>
      </c>
      <c r="C147" s="177" t="n">
        <v>8610</v>
      </c>
      <c r="D147" s="177" t="n">
        <v>116300</v>
      </c>
      <c r="E147" s="177" t="n">
        <v>125819</v>
      </c>
      <c r="F147" s="177" t="n">
        <v>67781</v>
      </c>
      <c r="G147" s="177" t="n">
        <v>913903</v>
      </c>
      <c r="H147" s="177" t="n">
        <v>1083754</v>
      </c>
      <c r="I147" s="177" t="n">
        <v>80342</v>
      </c>
      <c r="J147" s="177" t="n">
        <v>1139070</v>
      </c>
      <c r="K147" s="177" t="n">
        <v>1346295</v>
      </c>
    </row>
    <row r="148" customFormat="false" ht="14.1" hidden="false" customHeight="true" outlineLevel="0" collapsed="false">
      <c r="A148" s="267" t="n">
        <v>703</v>
      </c>
      <c r="B148" s="148" t="s">
        <v>812</v>
      </c>
      <c r="C148" s="177" t="n">
        <v>565</v>
      </c>
      <c r="D148" s="177" t="n">
        <v>11243</v>
      </c>
      <c r="E148" s="177" t="n">
        <v>12456</v>
      </c>
      <c r="F148" s="177" t="n">
        <v>15450</v>
      </c>
      <c r="G148" s="177" t="n">
        <v>289262</v>
      </c>
      <c r="H148" s="177" t="n">
        <v>334136</v>
      </c>
      <c r="I148" s="177" t="n">
        <v>18317</v>
      </c>
      <c r="J148" s="177" t="n">
        <v>360654</v>
      </c>
      <c r="K148" s="177" t="n">
        <v>414282</v>
      </c>
    </row>
    <row r="149" customFormat="false" ht="14.1" hidden="false" customHeight="true" outlineLevel="0" collapsed="false">
      <c r="A149" s="267" t="n">
        <v>704</v>
      </c>
      <c r="B149" s="148" t="s">
        <v>813</v>
      </c>
      <c r="C149" s="177" t="n">
        <v>7386</v>
      </c>
      <c r="D149" s="177" t="n">
        <v>97062</v>
      </c>
      <c r="E149" s="177" t="n">
        <v>103361</v>
      </c>
      <c r="F149" s="177" t="n">
        <v>64781</v>
      </c>
      <c r="G149" s="177" t="n">
        <v>748063</v>
      </c>
      <c r="H149" s="177" t="n">
        <v>827425</v>
      </c>
      <c r="I149" s="177" t="n">
        <v>76792</v>
      </c>
      <c r="J149" s="177" t="n">
        <v>929546</v>
      </c>
      <c r="K149" s="177" t="n">
        <v>1031191</v>
      </c>
    </row>
    <row r="150" customFormat="false" ht="14.1" hidden="false" customHeight="true" outlineLevel="0" collapsed="false">
      <c r="A150" s="267" t="n">
        <v>705</v>
      </c>
      <c r="B150" s="228" t="s">
        <v>814</v>
      </c>
      <c r="C150" s="114"/>
      <c r="D150" s="114"/>
      <c r="E150" s="114"/>
      <c r="F150" s="114"/>
      <c r="G150" s="114"/>
      <c r="H150" s="114"/>
      <c r="I150" s="114"/>
      <c r="J150" s="114"/>
      <c r="K150" s="114"/>
    </row>
    <row r="151" customFormat="false" ht="14.1" hidden="false" customHeight="true" outlineLevel="0" collapsed="false">
      <c r="A151" s="267"/>
      <c r="B151" s="148" t="s">
        <v>815</v>
      </c>
      <c r="C151" s="177" t="n">
        <v>1529</v>
      </c>
      <c r="D151" s="177" t="n">
        <v>19108</v>
      </c>
      <c r="E151" s="177" t="n">
        <v>14942</v>
      </c>
      <c r="F151" s="177" t="n">
        <v>12672</v>
      </c>
      <c r="G151" s="177" t="n">
        <v>99126</v>
      </c>
      <c r="H151" s="177" t="n">
        <v>97413</v>
      </c>
      <c r="I151" s="177" t="n">
        <v>15014</v>
      </c>
      <c r="J151" s="177" t="n">
        <v>122943</v>
      </c>
      <c r="K151" s="177" t="n">
        <v>122117</v>
      </c>
    </row>
    <row r="152" customFormat="false" ht="14.1" hidden="false" customHeight="true" outlineLevel="0" collapsed="false">
      <c r="A152" s="267" t="n">
        <v>706</v>
      </c>
      <c r="B152" s="148" t="s">
        <v>816</v>
      </c>
      <c r="C152" s="177" t="n">
        <v>2831</v>
      </c>
      <c r="D152" s="177" t="n">
        <v>33886</v>
      </c>
      <c r="E152" s="177" t="n">
        <v>35313</v>
      </c>
      <c r="F152" s="177" t="n">
        <v>45396</v>
      </c>
      <c r="G152" s="177" t="n">
        <v>526551</v>
      </c>
      <c r="H152" s="177" t="n">
        <v>553345</v>
      </c>
      <c r="I152" s="177" t="n">
        <v>53813</v>
      </c>
      <c r="J152" s="177" t="n">
        <v>654602</v>
      </c>
      <c r="K152" s="177" t="n">
        <v>688264</v>
      </c>
    </row>
    <row r="153" customFormat="false" ht="14.1" hidden="false" customHeight="true" outlineLevel="0" collapsed="false">
      <c r="A153" s="267" t="n">
        <v>707</v>
      </c>
      <c r="B153" s="148" t="s">
        <v>817</v>
      </c>
      <c r="C153" s="177" t="n">
        <v>77</v>
      </c>
      <c r="D153" s="177" t="n">
        <v>975</v>
      </c>
      <c r="E153" s="177" t="n">
        <v>1233</v>
      </c>
      <c r="F153" s="177" t="n">
        <v>2882</v>
      </c>
      <c r="G153" s="177" t="n">
        <v>42769</v>
      </c>
      <c r="H153" s="177" t="n">
        <v>55077</v>
      </c>
      <c r="I153" s="177" t="n">
        <v>3418</v>
      </c>
      <c r="J153" s="177" t="n">
        <v>53220</v>
      </c>
      <c r="K153" s="177" t="n">
        <v>68231</v>
      </c>
    </row>
    <row r="154" customFormat="false" ht="14.1" hidden="false" customHeight="true" outlineLevel="0" collapsed="false">
      <c r="A154" s="267" t="n">
        <v>708</v>
      </c>
      <c r="B154" s="148" t="s">
        <v>818</v>
      </c>
      <c r="C154" s="177" t="n">
        <v>787265</v>
      </c>
      <c r="D154" s="177" t="n">
        <v>9780632</v>
      </c>
      <c r="E154" s="177" t="n">
        <v>10571229</v>
      </c>
      <c r="F154" s="177" t="n">
        <v>562558</v>
      </c>
      <c r="G154" s="177" t="n">
        <v>6995528</v>
      </c>
      <c r="H154" s="177" t="n">
        <v>7661149</v>
      </c>
      <c r="I154" s="177" t="n">
        <v>666955</v>
      </c>
      <c r="J154" s="177" t="n">
        <v>8702851</v>
      </c>
      <c r="K154" s="177" t="n">
        <v>9523150</v>
      </c>
    </row>
    <row r="155" customFormat="false" ht="14.1" hidden="false" customHeight="true" outlineLevel="0" collapsed="false">
      <c r="A155" s="267" t="n">
        <v>709</v>
      </c>
      <c r="B155" s="148" t="s">
        <v>819</v>
      </c>
      <c r="C155" s="177" t="n">
        <v>195547</v>
      </c>
      <c r="D155" s="177" t="n">
        <v>2150544</v>
      </c>
      <c r="E155" s="177" t="n">
        <v>2299815</v>
      </c>
      <c r="F155" s="177" t="n">
        <v>109100</v>
      </c>
      <c r="G155" s="177" t="n">
        <v>1229785</v>
      </c>
      <c r="H155" s="177" t="n">
        <v>1299929</v>
      </c>
      <c r="I155" s="177" t="n">
        <v>129344</v>
      </c>
      <c r="J155" s="177" t="n">
        <v>1528964</v>
      </c>
      <c r="K155" s="177" t="n">
        <v>1615844</v>
      </c>
    </row>
    <row r="156" customFormat="false" ht="14.1" hidden="false" customHeight="true" outlineLevel="0" collapsed="false">
      <c r="A156" s="267" t="n">
        <v>711</v>
      </c>
      <c r="B156" s="148" t="s">
        <v>820</v>
      </c>
      <c r="C156" s="177" t="n">
        <v>74319</v>
      </c>
      <c r="D156" s="177" t="n">
        <v>1060026</v>
      </c>
      <c r="E156" s="177" t="n">
        <v>1252143</v>
      </c>
      <c r="F156" s="177" t="n">
        <v>81180</v>
      </c>
      <c r="G156" s="177" t="n">
        <v>1010297</v>
      </c>
      <c r="H156" s="177" t="n">
        <v>1049653</v>
      </c>
      <c r="I156" s="177" t="n">
        <v>96248</v>
      </c>
      <c r="J156" s="177" t="n">
        <v>1256537</v>
      </c>
      <c r="K156" s="177" t="n">
        <v>1303338</v>
      </c>
    </row>
    <row r="157" customFormat="false" ht="14.1" hidden="false" customHeight="true" outlineLevel="0" collapsed="false">
      <c r="A157" s="267" t="n">
        <v>732</v>
      </c>
      <c r="B157" s="148" t="s">
        <v>821</v>
      </c>
      <c r="C157" s="177" t="n">
        <v>563843</v>
      </c>
      <c r="D157" s="177" t="n">
        <v>7161190</v>
      </c>
      <c r="E157" s="177" t="n">
        <v>7572146</v>
      </c>
      <c r="F157" s="177" t="n">
        <v>752205</v>
      </c>
      <c r="G157" s="177" t="n">
        <v>9397411</v>
      </c>
      <c r="H157" s="177" t="n">
        <v>9073824</v>
      </c>
      <c r="I157" s="177" t="n">
        <v>891794</v>
      </c>
      <c r="J157" s="177" t="n">
        <v>11682857</v>
      </c>
      <c r="K157" s="177" t="n">
        <v>11288202</v>
      </c>
    </row>
    <row r="158" customFormat="false" ht="14.1" hidden="false" customHeight="true" outlineLevel="0" collapsed="false">
      <c r="A158" s="267" t="n">
        <v>734</v>
      </c>
      <c r="B158" s="148" t="s">
        <v>822</v>
      </c>
      <c r="C158" s="177" t="n">
        <v>66017</v>
      </c>
      <c r="D158" s="177" t="n">
        <v>824530</v>
      </c>
      <c r="E158" s="177" t="n">
        <v>913273</v>
      </c>
      <c r="F158" s="177" t="n">
        <v>212314</v>
      </c>
      <c r="G158" s="177" t="n">
        <v>2673585</v>
      </c>
      <c r="H158" s="177" t="n">
        <v>2829012</v>
      </c>
      <c r="I158" s="177" t="n">
        <v>251679</v>
      </c>
      <c r="J158" s="177" t="n">
        <v>3323661</v>
      </c>
      <c r="K158" s="177" t="n">
        <v>3512339</v>
      </c>
    </row>
    <row r="159" customFormat="false" ht="14.1" hidden="false" customHeight="true" outlineLevel="0" collapsed="false">
      <c r="A159" s="267" t="n">
        <v>736</v>
      </c>
      <c r="B159" s="148" t="s">
        <v>823</v>
      </c>
      <c r="C159" s="177" t="n">
        <v>32855</v>
      </c>
      <c r="D159" s="177" t="n">
        <v>400603</v>
      </c>
      <c r="E159" s="177" t="n">
        <v>432256</v>
      </c>
      <c r="F159" s="177" t="n">
        <v>43640</v>
      </c>
      <c r="G159" s="177" t="n">
        <v>620812</v>
      </c>
      <c r="H159" s="177" t="n">
        <v>627593</v>
      </c>
      <c r="I159" s="177" t="n">
        <v>51731</v>
      </c>
      <c r="J159" s="177" t="n">
        <v>771688</v>
      </c>
      <c r="K159" s="177" t="n">
        <v>779660</v>
      </c>
    </row>
    <row r="160" customFormat="false" ht="14.1" hidden="false" customHeight="true" outlineLevel="0" collapsed="false">
      <c r="A160" s="267" t="n">
        <v>738</v>
      </c>
      <c r="B160" s="148" t="s">
        <v>824</v>
      </c>
      <c r="C160" s="177" t="n">
        <v>8447</v>
      </c>
      <c r="D160" s="177" t="n">
        <v>58791</v>
      </c>
      <c r="E160" s="177" t="n">
        <v>69890</v>
      </c>
      <c r="F160" s="177" t="n">
        <v>23493</v>
      </c>
      <c r="G160" s="177" t="n">
        <v>192882</v>
      </c>
      <c r="H160" s="177" t="n">
        <v>194943</v>
      </c>
      <c r="I160" s="177" t="n">
        <v>27852</v>
      </c>
      <c r="J160" s="177" t="n">
        <v>237209</v>
      </c>
      <c r="K160" s="177" t="n">
        <v>243167</v>
      </c>
    </row>
    <row r="161" customFormat="false" ht="14.1" hidden="false" customHeight="true" outlineLevel="0" collapsed="false">
      <c r="A161" s="267" t="n">
        <v>740</v>
      </c>
      <c r="B161" s="148" t="s">
        <v>825</v>
      </c>
      <c r="C161" s="177" t="n">
        <v>33194</v>
      </c>
      <c r="D161" s="177" t="n">
        <v>351262</v>
      </c>
      <c r="E161" s="177" t="n">
        <v>336909</v>
      </c>
      <c r="F161" s="177" t="n">
        <v>549662</v>
      </c>
      <c r="G161" s="177" t="n">
        <v>6759938</v>
      </c>
      <c r="H161" s="177" t="n">
        <v>6476254</v>
      </c>
      <c r="I161" s="177" t="n">
        <v>651653</v>
      </c>
      <c r="J161" s="177" t="n">
        <v>8403045</v>
      </c>
      <c r="K161" s="177" t="n">
        <v>8041712</v>
      </c>
    </row>
    <row r="162" customFormat="false" ht="14.1" hidden="false" customHeight="true" outlineLevel="0" collapsed="false">
      <c r="A162" s="267" t="n">
        <v>749</v>
      </c>
      <c r="B162" s="148" t="s">
        <v>826</v>
      </c>
      <c r="C162" s="177" t="n">
        <v>725396</v>
      </c>
      <c r="D162" s="177" t="n">
        <v>8437547</v>
      </c>
      <c r="E162" s="177" t="n">
        <v>8698872</v>
      </c>
      <c r="F162" s="177" t="n">
        <v>902199</v>
      </c>
      <c r="G162" s="177" t="n">
        <v>10440179</v>
      </c>
      <c r="H162" s="177" t="n">
        <v>9671084</v>
      </c>
      <c r="I162" s="177" t="n">
        <v>1069599</v>
      </c>
      <c r="J162" s="177" t="n">
        <v>12978406</v>
      </c>
      <c r="K162" s="177" t="n">
        <v>12024972</v>
      </c>
    </row>
    <row r="163" customFormat="false" ht="14.1" hidden="false" customHeight="true" outlineLevel="0" collapsed="false">
      <c r="A163" s="267" t="n">
        <v>751</v>
      </c>
      <c r="B163" s="148" t="s">
        <v>827</v>
      </c>
      <c r="C163" s="177" t="n">
        <v>157638</v>
      </c>
      <c r="D163" s="177" t="n">
        <v>1796957</v>
      </c>
      <c r="E163" s="177" t="n">
        <v>2026098</v>
      </c>
      <c r="F163" s="177" t="n">
        <v>200094</v>
      </c>
      <c r="G163" s="177" t="n">
        <v>2303661</v>
      </c>
      <c r="H163" s="177" t="n">
        <v>2275595</v>
      </c>
      <c r="I163" s="177" t="n">
        <v>237193</v>
      </c>
      <c r="J163" s="177" t="n">
        <v>2865779</v>
      </c>
      <c r="K163" s="177" t="n">
        <v>2828244</v>
      </c>
    </row>
    <row r="164" customFormat="false" ht="14.1" hidden="false" customHeight="true" outlineLevel="0" collapsed="false">
      <c r="A164" s="267" t="n">
        <v>753</v>
      </c>
      <c r="B164" s="148" t="s">
        <v>828</v>
      </c>
      <c r="C164" s="177" t="n">
        <v>264982</v>
      </c>
      <c r="D164" s="177" t="n">
        <v>3830385</v>
      </c>
      <c r="E164" s="177" t="n">
        <v>3992864</v>
      </c>
      <c r="F164" s="177" t="n">
        <v>195553</v>
      </c>
      <c r="G164" s="177" t="n">
        <v>2797889</v>
      </c>
      <c r="H164" s="177" t="n">
        <v>2536968</v>
      </c>
      <c r="I164" s="177" t="n">
        <v>231825</v>
      </c>
      <c r="J164" s="177" t="n">
        <v>3486911</v>
      </c>
      <c r="K164" s="177" t="n">
        <v>3152654</v>
      </c>
    </row>
    <row r="165" customFormat="false" ht="14.1" hidden="false" customHeight="true" outlineLevel="0" collapsed="false">
      <c r="A165" s="267" t="n">
        <v>755</v>
      </c>
      <c r="B165" s="148" t="s">
        <v>829</v>
      </c>
      <c r="C165" s="177" t="n">
        <v>841296</v>
      </c>
      <c r="D165" s="177" t="n">
        <v>10297767</v>
      </c>
      <c r="E165" s="177" t="n">
        <v>11267753</v>
      </c>
      <c r="F165" s="177" t="n">
        <v>599159</v>
      </c>
      <c r="G165" s="177" t="n">
        <v>7551254</v>
      </c>
      <c r="H165" s="177" t="n">
        <v>7086405</v>
      </c>
      <c r="I165" s="177" t="n">
        <v>710335</v>
      </c>
      <c r="J165" s="177" t="n">
        <v>9409590</v>
      </c>
      <c r="K165" s="177" t="n">
        <v>8817903</v>
      </c>
    </row>
    <row r="166" customFormat="false" ht="14.1" hidden="false" customHeight="true" outlineLevel="0" collapsed="false">
      <c r="A166" s="267" t="n">
        <v>757</v>
      </c>
      <c r="B166" s="148" t="s">
        <v>830</v>
      </c>
      <c r="C166" s="177" t="n">
        <v>159437</v>
      </c>
      <c r="D166" s="177" t="n">
        <v>1848444</v>
      </c>
      <c r="E166" s="177" t="n">
        <v>1984898</v>
      </c>
      <c r="F166" s="177" t="n">
        <v>112769</v>
      </c>
      <c r="G166" s="177" t="n">
        <v>1380853</v>
      </c>
      <c r="H166" s="177" t="n">
        <v>1325736</v>
      </c>
      <c r="I166" s="177" t="n">
        <v>133715</v>
      </c>
      <c r="J166" s="177" t="n">
        <v>1721118</v>
      </c>
      <c r="K166" s="177" t="n">
        <v>1650806</v>
      </c>
    </row>
    <row r="167" customFormat="false" ht="14.1" hidden="false" customHeight="true" outlineLevel="0" collapsed="false">
      <c r="A167" s="267" t="n">
        <v>759</v>
      </c>
      <c r="B167" s="148" t="s">
        <v>831</v>
      </c>
      <c r="C167" s="177" t="n">
        <v>27857</v>
      </c>
      <c r="D167" s="177" t="n">
        <v>256947</v>
      </c>
      <c r="E167" s="177" t="n">
        <v>260184</v>
      </c>
      <c r="F167" s="177" t="n">
        <v>19381</v>
      </c>
      <c r="G167" s="177" t="n">
        <v>203949</v>
      </c>
      <c r="H167" s="177" t="n">
        <v>177234</v>
      </c>
      <c r="I167" s="177" t="n">
        <v>22971</v>
      </c>
      <c r="J167" s="177" t="n">
        <v>251250</v>
      </c>
      <c r="K167" s="177" t="n">
        <v>221206</v>
      </c>
    </row>
    <row r="168" customFormat="false" ht="14.1" hidden="false" customHeight="true" outlineLevel="0" collapsed="false">
      <c r="A168" s="267" t="n">
        <v>771</v>
      </c>
      <c r="B168" s="148" t="s">
        <v>832</v>
      </c>
      <c r="C168" s="177" t="n">
        <v>28292</v>
      </c>
      <c r="D168" s="177" t="n">
        <v>369961</v>
      </c>
      <c r="E168" s="177" t="n">
        <v>430061</v>
      </c>
      <c r="F168" s="177" t="n">
        <v>127419</v>
      </c>
      <c r="G168" s="177" t="n">
        <v>1405282</v>
      </c>
      <c r="H168" s="177" t="n">
        <v>1378886</v>
      </c>
      <c r="I168" s="177" t="n">
        <v>151046</v>
      </c>
      <c r="J168" s="177" t="n">
        <v>1744720</v>
      </c>
      <c r="K168" s="177" t="n">
        <v>1713162</v>
      </c>
    </row>
    <row r="169" customFormat="false" ht="14.1" hidden="false" customHeight="true" outlineLevel="0" collapsed="false">
      <c r="A169" s="267" t="n">
        <v>772</v>
      </c>
      <c r="B169" s="148" t="s">
        <v>833</v>
      </c>
      <c r="C169" s="177" t="n">
        <v>90574</v>
      </c>
      <c r="D169" s="177" t="n">
        <v>1096920</v>
      </c>
      <c r="E169" s="177" t="n">
        <v>1169319</v>
      </c>
      <c r="F169" s="177" t="n">
        <v>263021</v>
      </c>
      <c r="G169" s="177" t="n">
        <v>3183768</v>
      </c>
      <c r="H169" s="177" t="n">
        <v>3296362</v>
      </c>
      <c r="I169" s="177" t="n">
        <v>311847</v>
      </c>
      <c r="J169" s="177" t="n">
        <v>3956880</v>
      </c>
      <c r="K169" s="177" t="n">
        <v>4095453</v>
      </c>
    </row>
    <row r="170" customFormat="false" ht="14.1" hidden="false" customHeight="true" outlineLevel="0" collapsed="false">
      <c r="A170" s="267" t="n">
        <v>779</v>
      </c>
      <c r="B170" s="148" t="s">
        <v>834</v>
      </c>
      <c r="C170" s="177" t="n">
        <v>5245</v>
      </c>
      <c r="D170" s="177" t="n">
        <v>75845</v>
      </c>
      <c r="E170" s="177" t="n">
        <v>79744</v>
      </c>
      <c r="F170" s="177" t="n">
        <v>51229</v>
      </c>
      <c r="G170" s="177" t="n">
        <v>573749</v>
      </c>
      <c r="H170" s="177" t="n">
        <v>448682</v>
      </c>
      <c r="I170" s="177" t="n">
        <v>60729</v>
      </c>
      <c r="J170" s="177" t="n">
        <v>710470</v>
      </c>
      <c r="K170" s="177" t="n">
        <v>557326</v>
      </c>
    </row>
    <row r="171" customFormat="false" ht="14.1" hidden="false" customHeight="true" outlineLevel="0" collapsed="false">
      <c r="A171" s="267" t="n">
        <v>781</v>
      </c>
      <c r="B171" s="148" t="s">
        <v>835</v>
      </c>
      <c r="C171" s="177" t="n">
        <v>17</v>
      </c>
      <c r="D171" s="177" t="n">
        <v>236</v>
      </c>
      <c r="E171" s="177" t="n">
        <v>341</v>
      </c>
      <c r="F171" s="177" t="n">
        <v>24392</v>
      </c>
      <c r="G171" s="177" t="n">
        <v>435319</v>
      </c>
      <c r="H171" s="177" t="n">
        <v>465725</v>
      </c>
      <c r="I171" s="177" t="n">
        <v>28924</v>
      </c>
      <c r="J171" s="177" t="n">
        <v>536902</v>
      </c>
      <c r="K171" s="177" t="n">
        <v>578467</v>
      </c>
    </row>
    <row r="172" customFormat="false" ht="14.1" hidden="false" customHeight="true" outlineLevel="0" collapsed="false">
      <c r="A172" s="267" t="n">
        <v>790</v>
      </c>
      <c r="B172" s="148" t="s">
        <v>836</v>
      </c>
      <c r="C172" s="177" t="n">
        <v>729</v>
      </c>
      <c r="D172" s="177" t="n">
        <v>8963</v>
      </c>
      <c r="E172" s="177" t="n">
        <v>9297</v>
      </c>
      <c r="F172" s="177" t="n">
        <v>4669</v>
      </c>
      <c r="G172" s="177" t="n">
        <v>55292</v>
      </c>
      <c r="H172" s="177" t="n">
        <v>56636</v>
      </c>
      <c r="I172" s="177" t="n">
        <v>5533</v>
      </c>
      <c r="J172" s="177" t="n">
        <v>68765</v>
      </c>
      <c r="K172" s="177" t="n">
        <v>70455</v>
      </c>
    </row>
    <row r="173" customFormat="false" ht="14.1" hidden="false" customHeight="true" outlineLevel="0" collapsed="false">
      <c r="B173" s="228"/>
    </row>
    <row r="174" s="40" customFormat="true" ht="14.1" hidden="false" customHeight="true" outlineLevel="0" collapsed="false">
      <c r="A174" s="266" t="n">
        <v>8</v>
      </c>
      <c r="B174" s="268" t="s">
        <v>837</v>
      </c>
      <c r="C174" s="174" t="n">
        <v>3525762</v>
      </c>
      <c r="D174" s="174" t="n">
        <v>41349798</v>
      </c>
      <c r="E174" s="174" t="n">
        <v>43655653</v>
      </c>
      <c r="F174" s="174" t="n">
        <v>33043016</v>
      </c>
      <c r="G174" s="174" t="n">
        <v>359527893</v>
      </c>
      <c r="H174" s="174" t="n">
        <v>359220743</v>
      </c>
      <c r="I174" s="174" t="n">
        <v>39173325</v>
      </c>
      <c r="J174" s="174" t="n">
        <v>446383255</v>
      </c>
      <c r="K174" s="174" t="n">
        <v>446765521</v>
      </c>
    </row>
    <row r="175" customFormat="false" ht="14.1" hidden="false" customHeight="true" outlineLevel="0" collapsed="false">
      <c r="A175" s="267" t="n">
        <v>801</v>
      </c>
      <c r="B175" s="148" t="s">
        <v>838</v>
      </c>
      <c r="C175" s="177" t="n">
        <v>14447</v>
      </c>
      <c r="D175" s="177" t="n">
        <v>192175</v>
      </c>
      <c r="E175" s="177" t="n">
        <v>180342</v>
      </c>
      <c r="F175" s="177" t="n">
        <v>278544</v>
      </c>
      <c r="G175" s="177" t="n">
        <v>3245536</v>
      </c>
      <c r="H175" s="177" t="n">
        <v>3394136</v>
      </c>
      <c r="I175" s="177" t="n">
        <v>330158</v>
      </c>
      <c r="J175" s="177" t="n">
        <v>4015315</v>
      </c>
      <c r="K175" s="177" t="n">
        <v>4221296</v>
      </c>
    </row>
    <row r="176" customFormat="false" ht="14.1" hidden="false" customHeight="true" outlineLevel="0" collapsed="false">
      <c r="A176" s="267" t="n">
        <v>802</v>
      </c>
      <c r="B176" s="228" t="s">
        <v>839</v>
      </c>
      <c r="C176" s="114"/>
      <c r="D176" s="114"/>
      <c r="E176" s="114"/>
      <c r="F176" s="114"/>
      <c r="G176" s="114"/>
      <c r="H176" s="114"/>
      <c r="I176" s="114"/>
      <c r="J176" s="114"/>
      <c r="K176" s="114"/>
    </row>
    <row r="177" customFormat="false" ht="14.1" hidden="false" customHeight="true" outlineLevel="0" collapsed="false">
      <c r="A177" s="267"/>
      <c r="B177" s="148" t="s">
        <v>840</v>
      </c>
      <c r="C177" s="177" t="n">
        <v>1239</v>
      </c>
      <c r="D177" s="177" t="n">
        <v>15671</v>
      </c>
      <c r="E177" s="177" t="n">
        <v>13319</v>
      </c>
      <c r="F177" s="177" t="n">
        <v>43554</v>
      </c>
      <c r="G177" s="177" t="n">
        <v>545260</v>
      </c>
      <c r="H177" s="177" t="n">
        <v>479114</v>
      </c>
      <c r="I177" s="177" t="n">
        <v>51623</v>
      </c>
      <c r="J177" s="177" t="n">
        <v>665632</v>
      </c>
      <c r="K177" s="177" t="n">
        <v>597235</v>
      </c>
    </row>
    <row r="178" customFormat="false" ht="14.1" hidden="false" customHeight="true" outlineLevel="0" collapsed="false">
      <c r="A178" s="267" t="n">
        <v>803</v>
      </c>
      <c r="B178" s="148" t="s">
        <v>841</v>
      </c>
      <c r="C178" s="177" t="n">
        <v>29038</v>
      </c>
      <c r="D178" s="177" t="n">
        <v>349479</v>
      </c>
      <c r="E178" s="177" t="n">
        <v>330248</v>
      </c>
      <c r="F178" s="177" t="n">
        <v>408520</v>
      </c>
      <c r="G178" s="177" t="n">
        <v>4591118</v>
      </c>
      <c r="H178" s="177" t="n">
        <v>4703263</v>
      </c>
      <c r="I178" s="177" t="n">
        <v>484279</v>
      </c>
      <c r="J178" s="177" t="n">
        <v>5712406</v>
      </c>
      <c r="K178" s="177" t="n">
        <v>5847645</v>
      </c>
    </row>
    <row r="179" customFormat="false" ht="14.1" hidden="false" customHeight="true" outlineLevel="0" collapsed="false">
      <c r="A179" s="267" t="n">
        <v>804</v>
      </c>
      <c r="B179" s="228" t="s">
        <v>842</v>
      </c>
      <c r="C179" s="114"/>
      <c r="D179" s="114"/>
      <c r="E179" s="114"/>
      <c r="F179" s="114"/>
      <c r="G179" s="114"/>
      <c r="H179" s="114"/>
      <c r="I179" s="114"/>
      <c r="J179" s="114"/>
      <c r="K179" s="114"/>
    </row>
    <row r="180" customFormat="false" ht="14.1" hidden="false" customHeight="true" outlineLevel="0" collapsed="false">
      <c r="A180" s="267"/>
      <c r="B180" s="148" t="s">
        <v>843</v>
      </c>
      <c r="C180" s="177" t="n">
        <v>14307</v>
      </c>
      <c r="D180" s="177" t="n">
        <v>209806</v>
      </c>
      <c r="E180" s="177" t="n">
        <v>215539</v>
      </c>
      <c r="F180" s="177" t="n">
        <v>287426</v>
      </c>
      <c r="G180" s="177" t="n">
        <v>3732079</v>
      </c>
      <c r="H180" s="177" t="n">
        <v>4147751</v>
      </c>
      <c r="I180" s="177" t="n">
        <v>340702</v>
      </c>
      <c r="J180" s="177" t="n">
        <v>4637552</v>
      </c>
      <c r="K180" s="177" t="n">
        <v>5154983</v>
      </c>
    </row>
    <row r="181" customFormat="false" ht="14.1" hidden="false" customHeight="true" outlineLevel="0" collapsed="false">
      <c r="A181" s="267" t="n">
        <v>805</v>
      </c>
      <c r="B181" s="228" t="s">
        <v>844</v>
      </c>
      <c r="C181" s="114"/>
      <c r="D181" s="114"/>
      <c r="E181" s="114"/>
      <c r="F181" s="114"/>
      <c r="G181" s="114"/>
      <c r="H181" s="114"/>
      <c r="I181" s="114"/>
      <c r="J181" s="114"/>
      <c r="K181" s="114"/>
    </row>
    <row r="182" customFormat="false" ht="14.1" hidden="false" customHeight="true" outlineLevel="0" collapsed="false">
      <c r="A182" s="267"/>
      <c r="B182" s="148" t="s">
        <v>845</v>
      </c>
      <c r="C182" s="177" t="n">
        <v>1565</v>
      </c>
      <c r="D182" s="177" t="n">
        <v>21689</v>
      </c>
      <c r="E182" s="177" t="n">
        <v>21607</v>
      </c>
      <c r="F182" s="177" t="n">
        <v>60890</v>
      </c>
      <c r="G182" s="177" t="n">
        <v>866247</v>
      </c>
      <c r="H182" s="177" t="n">
        <v>869780</v>
      </c>
      <c r="I182" s="177" t="n">
        <v>72172</v>
      </c>
      <c r="J182" s="177" t="n">
        <v>1068481</v>
      </c>
      <c r="K182" s="177" t="n">
        <v>1080498</v>
      </c>
    </row>
    <row r="183" customFormat="false" ht="14.1" hidden="false" customHeight="true" outlineLevel="0" collapsed="false">
      <c r="A183" s="267" t="n">
        <v>806</v>
      </c>
      <c r="B183" s="228" t="s">
        <v>846</v>
      </c>
      <c r="C183" s="114"/>
      <c r="D183" s="114"/>
      <c r="E183" s="114"/>
      <c r="F183" s="114"/>
      <c r="G183" s="114"/>
      <c r="H183" s="114"/>
      <c r="I183" s="114"/>
      <c r="J183" s="114"/>
      <c r="K183" s="114"/>
    </row>
    <row r="184" customFormat="false" ht="14.1" hidden="false" customHeight="true" outlineLevel="0" collapsed="false">
      <c r="A184" s="267"/>
      <c r="B184" s="148" t="s">
        <v>845</v>
      </c>
      <c r="C184" s="177" t="n">
        <v>22502</v>
      </c>
      <c r="D184" s="177" t="n">
        <v>288947</v>
      </c>
      <c r="E184" s="177" t="n">
        <v>269948</v>
      </c>
      <c r="F184" s="177" t="n">
        <v>424181</v>
      </c>
      <c r="G184" s="177" t="n">
        <v>4944520</v>
      </c>
      <c r="H184" s="177" t="n">
        <v>4844422</v>
      </c>
      <c r="I184" s="177" t="n">
        <v>502845</v>
      </c>
      <c r="J184" s="177" t="n">
        <v>6162374</v>
      </c>
      <c r="K184" s="177" t="n">
        <v>6018083</v>
      </c>
    </row>
    <row r="185" customFormat="false" ht="14.1" hidden="false" customHeight="true" outlineLevel="0" collapsed="false">
      <c r="A185" s="267" t="n">
        <v>807</v>
      </c>
      <c r="B185" s="148" t="s">
        <v>847</v>
      </c>
      <c r="C185" s="177" t="n">
        <v>2506</v>
      </c>
      <c r="D185" s="177" t="n">
        <v>34707</v>
      </c>
      <c r="E185" s="177" t="n">
        <v>28398</v>
      </c>
      <c r="F185" s="177" t="n">
        <v>47471</v>
      </c>
      <c r="G185" s="177" t="n">
        <v>597377</v>
      </c>
      <c r="H185" s="177" t="n">
        <v>536100</v>
      </c>
      <c r="I185" s="177" t="n">
        <v>56263</v>
      </c>
      <c r="J185" s="177" t="n">
        <v>745617</v>
      </c>
      <c r="K185" s="177" t="n">
        <v>666392</v>
      </c>
    </row>
    <row r="186" customFormat="false" ht="14.1" hidden="false" customHeight="true" outlineLevel="0" collapsed="false">
      <c r="A186" s="267" t="n">
        <v>808</v>
      </c>
      <c r="B186" s="148" t="s">
        <v>848</v>
      </c>
      <c r="C186" s="177" t="n">
        <v>1003</v>
      </c>
      <c r="D186" s="177" t="n">
        <v>14453</v>
      </c>
      <c r="E186" s="177" t="n">
        <v>14225</v>
      </c>
      <c r="F186" s="177" t="n">
        <v>17300</v>
      </c>
      <c r="G186" s="177" t="n">
        <v>220256</v>
      </c>
      <c r="H186" s="177" t="n">
        <v>231229</v>
      </c>
      <c r="I186" s="177" t="n">
        <v>20497</v>
      </c>
      <c r="J186" s="177" t="n">
        <v>273613</v>
      </c>
      <c r="K186" s="177" t="n">
        <v>286576</v>
      </c>
    </row>
    <row r="187" customFormat="false" ht="14.1" hidden="false" customHeight="true" outlineLevel="0" collapsed="false">
      <c r="A187" s="267" t="n">
        <v>809</v>
      </c>
      <c r="B187" s="148" t="s">
        <v>849</v>
      </c>
      <c r="C187" s="177" t="n">
        <v>77477</v>
      </c>
      <c r="D187" s="177" t="n">
        <v>940425</v>
      </c>
      <c r="E187" s="177" t="n">
        <v>954030</v>
      </c>
      <c r="F187" s="177" t="n">
        <v>396105</v>
      </c>
      <c r="G187" s="177" t="n">
        <v>4608799</v>
      </c>
      <c r="H187" s="177" t="n">
        <v>4735040</v>
      </c>
      <c r="I187" s="177" t="n">
        <v>469550</v>
      </c>
      <c r="J187" s="177" t="n">
        <v>5733666</v>
      </c>
      <c r="K187" s="177" t="n">
        <v>5885814</v>
      </c>
    </row>
    <row r="188" customFormat="false" ht="14.1" hidden="false" customHeight="true" outlineLevel="0" collapsed="false">
      <c r="A188" s="267" t="n">
        <v>810</v>
      </c>
      <c r="B188" s="148" t="s">
        <v>850</v>
      </c>
      <c r="C188" s="177" t="n">
        <v>128</v>
      </c>
      <c r="D188" s="177" t="n">
        <v>1310</v>
      </c>
      <c r="E188" s="177" t="n">
        <v>1608</v>
      </c>
      <c r="F188" s="177" t="n">
        <v>5273</v>
      </c>
      <c r="G188" s="177" t="n">
        <v>77369</v>
      </c>
      <c r="H188" s="177" t="n">
        <v>84128</v>
      </c>
      <c r="I188" s="177" t="n">
        <v>6248</v>
      </c>
      <c r="J188" s="177" t="n">
        <v>95024</v>
      </c>
      <c r="K188" s="177" t="n">
        <v>104323</v>
      </c>
    </row>
    <row r="189" customFormat="false" ht="14.1" hidden="false" customHeight="true" outlineLevel="0" collapsed="false">
      <c r="A189" s="267" t="n">
        <v>811</v>
      </c>
      <c r="B189" s="148" t="s">
        <v>851</v>
      </c>
      <c r="C189" s="177" t="n">
        <v>19911</v>
      </c>
      <c r="D189" s="177" t="n">
        <v>323442</v>
      </c>
      <c r="E189" s="177" t="n">
        <v>297133</v>
      </c>
      <c r="F189" s="177" t="n">
        <v>305893</v>
      </c>
      <c r="G189" s="177" t="n">
        <v>4161691</v>
      </c>
      <c r="H189" s="177" t="n">
        <v>4212829</v>
      </c>
      <c r="I189" s="177" t="n">
        <v>362649</v>
      </c>
      <c r="J189" s="177" t="n">
        <v>5179461</v>
      </c>
      <c r="K189" s="177" t="n">
        <v>5232330</v>
      </c>
    </row>
    <row r="190" customFormat="false" ht="14.1" hidden="false" customHeight="true" outlineLevel="0" collapsed="false">
      <c r="A190" s="267" t="n">
        <v>812</v>
      </c>
      <c r="B190" s="148" t="s">
        <v>852</v>
      </c>
      <c r="C190" s="177" t="n">
        <v>15504</v>
      </c>
      <c r="D190" s="177" t="n">
        <v>202491</v>
      </c>
      <c r="E190" s="177" t="n">
        <v>208665</v>
      </c>
      <c r="F190" s="177" t="n">
        <v>160587</v>
      </c>
      <c r="G190" s="177" t="n">
        <v>1788180</v>
      </c>
      <c r="H190" s="177" t="n">
        <v>1730372</v>
      </c>
      <c r="I190" s="177" t="n">
        <v>190327</v>
      </c>
      <c r="J190" s="177" t="n">
        <v>2218505</v>
      </c>
      <c r="K190" s="177" t="n">
        <v>2152239</v>
      </c>
    </row>
    <row r="191" customFormat="false" ht="14.1" hidden="false" customHeight="true" outlineLevel="0" collapsed="false">
      <c r="A191" s="267" t="n">
        <v>813</v>
      </c>
      <c r="B191" s="148" t="s">
        <v>853</v>
      </c>
      <c r="C191" s="177" t="n">
        <v>101416</v>
      </c>
      <c r="D191" s="177" t="n">
        <v>1424534</v>
      </c>
      <c r="E191" s="177" t="n">
        <v>1550112</v>
      </c>
      <c r="F191" s="177" t="n">
        <v>194590</v>
      </c>
      <c r="G191" s="177" t="n">
        <v>2494691</v>
      </c>
      <c r="H191" s="177" t="n">
        <v>2664553</v>
      </c>
      <c r="I191" s="177" t="n">
        <v>230660</v>
      </c>
      <c r="J191" s="177" t="n">
        <v>3103859</v>
      </c>
      <c r="K191" s="177" t="n">
        <v>3313849</v>
      </c>
    </row>
    <row r="192" customFormat="false" ht="14.1" hidden="false" customHeight="true" outlineLevel="0" collapsed="false">
      <c r="A192" s="267" t="n">
        <v>814</v>
      </c>
      <c r="B192" s="148" t="s">
        <v>854</v>
      </c>
      <c r="C192" s="177" t="n">
        <v>50978</v>
      </c>
      <c r="D192" s="177" t="n">
        <v>541595</v>
      </c>
      <c r="E192" s="177" t="n">
        <v>570680</v>
      </c>
      <c r="F192" s="177" t="n">
        <v>169813</v>
      </c>
      <c r="G192" s="177" t="n">
        <v>1662174</v>
      </c>
      <c r="H192" s="177" t="n">
        <v>1826804</v>
      </c>
      <c r="I192" s="177" t="n">
        <v>201299</v>
      </c>
      <c r="J192" s="177" t="n">
        <v>2062330</v>
      </c>
      <c r="K192" s="177" t="n">
        <v>2276251</v>
      </c>
    </row>
    <row r="193" customFormat="false" ht="14.1" hidden="false" customHeight="true" outlineLevel="0" collapsed="false">
      <c r="A193" s="267" t="n">
        <v>815</v>
      </c>
      <c r="B193" s="148" t="s">
        <v>855</v>
      </c>
      <c r="C193" s="177" t="n">
        <v>135428</v>
      </c>
      <c r="D193" s="177" t="n">
        <v>1757644</v>
      </c>
      <c r="E193" s="177" t="n">
        <v>2277143</v>
      </c>
      <c r="F193" s="177" t="n">
        <v>139301</v>
      </c>
      <c r="G193" s="177" t="n">
        <v>1638055</v>
      </c>
      <c r="H193" s="177" t="n">
        <v>1934425</v>
      </c>
      <c r="I193" s="177" t="n">
        <v>165144</v>
      </c>
      <c r="J193" s="177" t="n">
        <v>2035918</v>
      </c>
      <c r="K193" s="177" t="n">
        <v>2401321</v>
      </c>
    </row>
    <row r="194" customFormat="false" ht="14.1" hidden="false" customHeight="true" outlineLevel="0" collapsed="false">
      <c r="A194" s="267" t="n">
        <v>816</v>
      </c>
      <c r="B194" s="148" t="s">
        <v>856</v>
      </c>
      <c r="C194" s="177" t="n">
        <v>99239</v>
      </c>
      <c r="D194" s="177" t="n">
        <v>1403882</v>
      </c>
      <c r="E194" s="177" t="n">
        <v>1368769</v>
      </c>
      <c r="F194" s="177" t="n">
        <v>380111</v>
      </c>
      <c r="G194" s="177" t="n">
        <v>5322950</v>
      </c>
      <c r="H194" s="177" t="n">
        <v>5194571</v>
      </c>
      <c r="I194" s="177" t="n">
        <v>450633</v>
      </c>
      <c r="J194" s="177" t="n">
        <v>6607945</v>
      </c>
      <c r="K194" s="177" t="n">
        <v>6458630</v>
      </c>
    </row>
    <row r="195" customFormat="false" ht="14.1" hidden="false" customHeight="true" outlineLevel="0" collapsed="false">
      <c r="A195" s="267" t="n">
        <v>817</v>
      </c>
      <c r="B195" s="148" t="s">
        <v>857</v>
      </c>
      <c r="C195" s="177" t="n">
        <v>49503</v>
      </c>
      <c r="D195" s="177" t="n">
        <v>611014</v>
      </c>
      <c r="E195" s="177" t="n">
        <v>575261</v>
      </c>
      <c r="F195" s="177" t="n">
        <v>37735</v>
      </c>
      <c r="G195" s="177" t="n">
        <v>472495</v>
      </c>
      <c r="H195" s="177" t="n">
        <v>478167</v>
      </c>
      <c r="I195" s="177" t="n">
        <v>44733</v>
      </c>
      <c r="J195" s="177" t="n">
        <v>586472</v>
      </c>
      <c r="K195" s="177" t="n">
        <v>593776</v>
      </c>
    </row>
    <row r="196" customFormat="false" ht="14.1" hidden="false" customHeight="true" outlineLevel="0" collapsed="false">
      <c r="A196" s="267" t="n">
        <v>818</v>
      </c>
      <c r="B196" s="148" t="s">
        <v>858</v>
      </c>
      <c r="C196" s="177" t="n">
        <v>47898</v>
      </c>
      <c r="D196" s="177" t="n">
        <v>620535</v>
      </c>
      <c r="E196" s="177" t="n">
        <v>708484</v>
      </c>
      <c r="F196" s="177" t="n">
        <v>80449</v>
      </c>
      <c r="G196" s="177" t="n">
        <v>1002435</v>
      </c>
      <c r="H196" s="177" t="n">
        <v>1076436</v>
      </c>
      <c r="I196" s="177" t="n">
        <v>95369</v>
      </c>
      <c r="J196" s="177" t="n">
        <v>1246993</v>
      </c>
      <c r="K196" s="177" t="n">
        <v>1337583</v>
      </c>
    </row>
    <row r="197" customFormat="false" ht="14.1" hidden="false" customHeight="true" outlineLevel="0" collapsed="false">
      <c r="A197" s="267" t="n">
        <v>819</v>
      </c>
      <c r="B197" s="148" t="s">
        <v>859</v>
      </c>
      <c r="C197" s="177" t="n">
        <v>74934</v>
      </c>
      <c r="D197" s="177" t="n">
        <v>940535</v>
      </c>
      <c r="E197" s="177" t="n">
        <v>1003422</v>
      </c>
      <c r="F197" s="177" t="n">
        <v>141182</v>
      </c>
      <c r="G197" s="177" t="n">
        <v>1722394</v>
      </c>
      <c r="H197" s="177" t="n">
        <v>1819546</v>
      </c>
      <c r="I197" s="177" t="n">
        <v>167349</v>
      </c>
      <c r="J197" s="177" t="n">
        <v>2143734</v>
      </c>
      <c r="K197" s="177" t="n">
        <v>2260890</v>
      </c>
    </row>
    <row r="198" customFormat="false" ht="14.1" hidden="false" customHeight="true" outlineLevel="0" collapsed="false">
      <c r="A198" s="267" t="n">
        <v>820</v>
      </c>
      <c r="B198" s="148" t="s">
        <v>860</v>
      </c>
      <c r="C198" s="177" t="n">
        <v>17341</v>
      </c>
      <c r="D198" s="177" t="n">
        <v>217654</v>
      </c>
      <c r="E198" s="177" t="n">
        <v>205286</v>
      </c>
      <c r="F198" s="177" t="n">
        <v>222035</v>
      </c>
      <c r="G198" s="177" t="n">
        <v>2532787</v>
      </c>
      <c r="H198" s="177" t="n">
        <v>2516444</v>
      </c>
      <c r="I198" s="177" t="n">
        <v>263177</v>
      </c>
      <c r="J198" s="177" t="n">
        <v>3145851</v>
      </c>
      <c r="K198" s="177" t="n">
        <v>3128189</v>
      </c>
    </row>
    <row r="199" customFormat="false" ht="14.1" hidden="false" customHeight="true" outlineLevel="0" collapsed="false">
      <c r="A199" s="267" t="n">
        <v>823</v>
      </c>
      <c r="B199" s="148" t="s">
        <v>861</v>
      </c>
      <c r="C199" s="177" t="n">
        <v>2285</v>
      </c>
      <c r="D199" s="177" t="n">
        <v>22928</v>
      </c>
      <c r="E199" s="177" t="n">
        <v>26560</v>
      </c>
      <c r="F199" s="177" t="n">
        <v>17942</v>
      </c>
      <c r="G199" s="177" t="n">
        <v>203676</v>
      </c>
      <c r="H199" s="177" t="n">
        <v>217040</v>
      </c>
      <c r="I199" s="177" t="n">
        <v>21254</v>
      </c>
      <c r="J199" s="177" t="n">
        <v>252685</v>
      </c>
      <c r="K199" s="177" t="n">
        <v>269547</v>
      </c>
    </row>
    <row r="200" customFormat="false" ht="14.1" hidden="false" customHeight="true" outlineLevel="0" collapsed="false">
      <c r="A200" s="267" t="n">
        <v>829</v>
      </c>
      <c r="B200" s="148" t="s">
        <v>862</v>
      </c>
      <c r="C200" s="177" t="n">
        <v>342768</v>
      </c>
      <c r="D200" s="177" t="n">
        <v>4178339</v>
      </c>
      <c r="E200" s="177" t="n">
        <v>4587286</v>
      </c>
      <c r="F200" s="177" t="n">
        <v>1015062</v>
      </c>
      <c r="G200" s="177" t="n">
        <v>12012039</v>
      </c>
      <c r="H200" s="177" t="n">
        <v>11991387</v>
      </c>
      <c r="I200" s="177" t="n">
        <v>1203245</v>
      </c>
      <c r="J200" s="177" t="n">
        <v>14920469</v>
      </c>
      <c r="K200" s="177" t="n">
        <v>14905790</v>
      </c>
    </row>
    <row r="201" customFormat="false" ht="14.1" hidden="false" customHeight="true" outlineLevel="0" collapsed="false">
      <c r="A201" s="267" t="n">
        <v>831</v>
      </c>
      <c r="B201" s="148" t="s">
        <v>863</v>
      </c>
      <c r="C201" s="177" t="n">
        <v>23872</v>
      </c>
      <c r="D201" s="177" t="n">
        <v>234514</v>
      </c>
      <c r="E201" s="177" t="n">
        <v>261573</v>
      </c>
      <c r="F201" s="177" t="n">
        <v>42741</v>
      </c>
      <c r="G201" s="177" t="n">
        <v>415132</v>
      </c>
      <c r="H201" s="177" t="n">
        <v>469875</v>
      </c>
      <c r="I201" s="177" t="n">
        <v>50676</v>
      </c>
      <c r="J201" s="177" t="n">
        <v>512783</v>
      </c>
      <c r="K201" s="177" t="n">
        <v>586129</v>
      </c>
    </row>
    <row r="202" customFormat="false" ht="14.1" hidden="false" customHeight="true" outlineLevel="0" collapsed="false">
      <c r="A202" s="267" t="n">
        <v>832</v>
      </c>
      <c r="B202" s="148" t="s">
        <v>864</v>
      </c>
      <c r="C202" s="177" t="n">
        <v>193431</v>
      </c>
      <c r="D202" s="177" t="n">
        <v>2412560</v>
      </c>
      <c r="E202" s="177" t="n">
        <v>2628592</v>
      </c>
      <c r="F202" s="177" t="n">
        <v>717540</v>
      </c>
      <c r="G202" s="177" t="n">
        <v>8788419</v>
      </c>
      <c r="H202" s="177" t="n">
        <v>9096350</v>
      </c>
      <c r="I202" s="177" t="n">
        <v>850645</v>
      </c>
      <c r="J202" s="177" t="n">
        <v>10921064</v>
      </c>
      <c r="K202" s="177" t="n">
        <v>11306613</v>
      </c>
    </row>
    <row r="203" customFormat="false" ht="14.1" hidden="false" customHeight="true" outlineLevel="0" collapsed="false">
      <c r="A203" s="267" t="n">
        <v>833</v>
      </c>
      <c r="B203" s="148" t="s">
        <v>865</v>
      </c>
      <c r="C203" s="177" t="n">
        <v>6538</v>
      </c>
      <c r="D203" s="177" t="n">
        <v>99111</v>
      </c>
      <c r="E203" s="177" t="n">
        <v>124228</v>
      </c>
      <c r="F203" s="177" t="n">
        <v>84420</v>
      </c>
      <c r="G203" s="177" t="n">
        <v>1018038</v>
      </c>
      <c r="H203" s="177" t="n">
        <v>1205112</v>
      </c>
      <c r="I203" s="177" t="n">
        <v>100079</v>
      </c>
      <c r="J203" s="177" t="n">
        <v>1265782</v>
      </c>
      <c r="K203" s="177" t="n">
        <v>1497899</v>
      </c>
    </row>
    <row r="204" customFormat="false" ht="14.1" hidden="false" customHeight="true" outlineLevel="0" collapsed="false">
      <c r="A204" s="267" t="n">
        <v>834</v>
      </c>
      <c r="B204" s="148" t="s">
        <v>866</v>
      </c>
      <c r="C204" s="177" t="n">
        <v>16775</v>
      </c>
      <c r="D204" s="177" t="n">
        <v>204931</v>
      </c>
      <c r="E204" s="177" t="n">
        <v>165400</v>
      </c>
      <c r="F204" s="177" t="n">
        <v>1892559</v>
      </c>
      <c r="G204" s="177" t="n">
        <v>22238703</v>
      </c>
      <c r="H204" s="177" t="n">
        <v>19832921</v>
      </c>
      <c r="I204" s="177" t="n">
        <v>2243787</v>
      </c>
      <c r="J204" s="177" t="n">
        <v>27602536</v>
      </c>
      <c r="K204" s="177" t="n">
        <v>24651918</v>
      </c>
    </row>
    <row r="205" customFormat="false" ht="14.1" hidden="false" customHeight="true" outlineLevel="0" collapsed="false">
      <c r="A205" s="267" t="n">
        <v>835</v>
      </c>
      <c r="B205" s="148" t="s">
        <v>867</v>
      </c>
      <c r="C205" s="177" t="n">
        <v>31276</v>
      </c>
      <c r="D205" s="177" t="n">
        <v>396848</v>
      </c>
      <c r="E205" s="177" t="n">
        <v>372400</v>
      </c>
      <c r="F205" s="177" t="n">
        <v>213133</v>
      </c>
      <c r="G205" s="177" t="n">
        <v>2509455</v>
      </c>
      <c r="H205" s="177" t="n">
        <v>2495745</v>
      </c>
      <c r="I205" s="177" t="n">
        <v>252664</v>
      </c>
      <c r="J205" s="177" t="n">
        <v>3115836</v>
      </c>
      <c r="K205" s="177" t="n">
        <v>3104289</v>
      </c>
    </row>
    <row r="206" customFormat="false" ht="14.1" hidden="false" customHeight="true" outlineLevel="0" collapsed="false">
      <c r="A206" s="267" t="n">
        <v>839</v>
      </c>
      <c r="B206" s="148" t="s">
        <v>868</v>
      </c>
      <c r="C206" s="177" t="n">
        <v>270004</v>
      </c>
      <c r="D206" s="177" t="n">
        <v>3208882</v>
      </c>
      <c r="E206" s="177" t="n">
        <v>3131415</v>
      </c>
      <c r="F206" s="177" t="n">
        <v>470120</v>
      </c>
      <c r="G206" s="177" t="n">
        <v>6324122</v>
      </c>
      <c r="H206" s="177" t="n">
        <v>5998389</v>
      </c>
      <c r="I206" s="177" t="n">
        <v>557375</v>
      </c>
      <c r="J206" s="177" t="n">
        <v>7877097</v>
      </c>
      <c r="K206" s="177" t="n">
        <v>7462474</v>
      </c>
    </row>
    <row r="207" customFormat="false" ht="14.1" hidden="false" customHeight="true" outlineLevel="0" collapsed="false">
      <c r="A207" s="267" t="n">
        <v>841</v>
      </c>
      <c r="B207" s="228" t="s">
        <v>869</v>
      </c>
      <c r="C207" s="114"/>
      <c r="D207" s="114"/>
      <c r="E207" s="114"/>
      <c r="F207" s="114"/>
      <c r="G207" s="114"/>
      <c r="H207" s="114"/>
      <c r="I207" s="114"/>
      <c r="J207" s="114"/>
      <c r="K207" s="114"/>
    </row>
    <row r="208" customFormat="false" ht="14.1" hidden="false" customHeight="true" outlineLevel="0" collapsed="false">
      <c r="A208" s="267"/>
      <c r="B208" s="148" t="s">
        <v>870</v>
      </c>
      <c r="C208" s="177" t="n">
        <v>10070</v>
      </c>
      <c r="D208" s="177" t="n">
        <v>120281</v>
      </c>
      <c r="E208" s="177" t="n">
        <v>105977</v>
      </c>
      <c r="F208" s="177" t="n">
        <v>251841</v>
      </c>
      <c r="G208" s="177" t="n">
        <v>3027104</v>
      </c>
      <c r="H208" s="177" t="n">
        <v>2747434</v>
      </c>
      <c r="I208" s="177" t="n">
        <v>298577</v>
      </c>
      <c r="J208" s="177" t="n">
        <v>3767822</v>
      </c>
      <c r="K208" s="177" t="n">
        <v>3421879</v>
      </c>
    </row>
    <row r="209" customFormat="false" ht="14.1" hidden="false" customHeight="true" outlineLevel="0" collapsed="false">
      <c r="A209" s="267" t="n">
        <v>842</v>
      </c>
      <c r="B209" s="148" t="s">
        <v>871</v>
      </c>
      <c r="C209" s="177" t="n">
        <v>26164</v>
      </c>
      <c r="D209" s="177" t="n">
        <v>305876</v>
      </c>
      <c r="E209" s="177" t="n">
        <v>310450</v>
      </c>
      <c r="F209" s="177" t="n">
        <v>293016</v>
      </c>
      <c r="G209" s="177" t="n">
        <v>3285856</v>
      </c>
      <c r="H209" s="177" t="n">
        <v>3309483</v>
      </c>
      <c r="I209" s="177" t="n">
        <v>347362</v>
      </c>
      <c r="J209" s="177" t="n">
        <v>4080339</v>
      </c>
      <c r="K209" s="177" t="n">
        <v>4116031</v>
      </c>
    </row>
    <row r="210" customFormat="false" ht="14.1" hidden="false" customHeight="true" outlineLevel="0" collapsed="false">
      <c r="A210" s="267" t="n">
        <v>843</v>
      </c>
      <c r="B210" s="148" t="s">
        <v>872</v>
      </c>
      <c r="C210" s="177" t="n">
        <v>14701</v>
      </c>
      <c r="D210" s="177" t="n">
        <v>175287</v>
      </c>
      <c r="E210" s="177" t="n">
        <v>185632</v>
      </c>
      <c r="F210" s="177" t="n">
        <v>217769</v>
      </c>
      <c r="G210" s="177" t="n">
        <v>2431817</v>
      </c>
      <c r="H210" s="177" t="n">
        <v>2506574</v>
      </c>
      <c r="I210" s="177" t="n">
        <v>258123</v>
      </c>
      <c r="J210" s="177" t="n">
        <v>3022413</v>
      </c>
      <c r="K210" s="177" t="n">
        <v>3114892</v>
      </c>
    </row>
    <row r="211" customFormat="false" ht="14.1" hidden="false" customHeight="true" outlineLevel="0" collapsed="false">
      <c r="A211" s="267" t="n">
        <v>844</v>
      </c>
      <c r="B211" s="148" t="s">
        <v>873</v>
      </c>
      <c r="C211" s="177" t="n">
        <v>40634</v>
      </c>
      <c r="D211" s="177" t="n">
        <v>560274</v>
      </c>
      <c r="E211" s="177" t="n">
        <v>546544</v>
      </c>
      <c r="F211" s="177" t="n">
        <v>320816</v>
      </c>
      <c r="G211" s="177" t="n">
        <v>4086151</v>
      </c>
      <c r="H211" s="177" t="n">
        <v>3883458</v>
      </c>
      <c r="I211" s="177" t="n">
        <v>380307</v>
      </c>
      <c r="J211" s="177" t="n">
        <v>5083434</v>
      </c>
      <c r="K211" s="177" t="n">
        <v>4826819</v>
      </c>
    </row>
    <row r="212" customFormat="false" ht="14.1" hidden="false" customHeight="true" outlineLevel="0" collapsed="false">
      <c r="A212" s="267" t="n">
        <v>845</v>
      </c>
      <c r="B212" s="148" t="s">
        <v>874</v>
      </c>
      <c r="C212" s="177" t="n">
        <v>41506</v>
      </c>
      <c r="D212" s="177" t="n">
        <v>438330</v>
      </c>
      <c r="E212" s="177" t="n">
        <v>432915</v>
      </c>
      <c r="F212" s="177" t="n">
        <v>216632</v>
      </c>
      <c r="G212" s="177" t="n">
        <v>2109859</v>
      </c>
      <c r="H212" s="177" t="n">
        <v>2071417</v>
      </c>
      <c r="I212" s="177" t="n">
        <v>256819</v>
      </c>
      <c r="J212" s="177" t="n">
        <v>2617159</v>
      </c>
      <c r="K212" s="177" t="n">
        <v>2581849</v>
      </c>
    </row>
    <row r="213" customFormat="false" ht="14.1" hidden="false" customHeight="true" outlineLevel="0" collapsed="false">
      <c r="A213" s="267" t="n">
        <v>846</v>
      </c>
      <c r="B213" s="148" t="s">
        <v>875</v>
      </c>
      <c r="C213" s="177" t="n">
        <v>17154</v>
      </c>
      <c r="D213" s="177" t="n">
        <v>275857</v>
      </c>
      <c r="E213" s="177" t="n">
        <v>288473</v>
      </c>
      <c r="F213" s="177" t="n">
        <v>96802</v>
      </c>
      <c r="G213" s="177" t="n">
        <v>1473198</v>
      </c>
      <c r="H213" s="177" t="n">
        <v>1514235</v>
      </c>
      <c r="I213" s="177" t="n">
        <v>114745</v>
      </c>
      <c r="J213" s="177" t="n">
        <v>1844172</v>
      </c>
      <c r="K213" s="177" t="n">
        <v>1878275</v>
      </c>
    </row>
    <row r="214" customFormat="false" ht="14.1" hidden="false" customHeight="true" outlineLevel="0" collapsed="false">
      <c r="A214" s="267" t="n">
        <v>847</v>
      </c>
      <c r="B214" s="148" t="s">
        <v>876</v>
      </c>
      <c r="C214" s="177" t="n">
        <v>4904</v>
      </c>
      <c r="D214" s="177" t="n">
        <v>69345</v>
      </c>
      <c r="E214" s="177" t="n">
        <v>83201</v>
      </c>
      <c r="F214" s="177" t="n">
        <v>56360</v>
      </c>
      <c r="G214" s="177" t="n">
        <v>757750</v>
      </c>
      <c r="H214" s="177" t="n">
        <v>877015</v>
      </c>
      <c r="I214" s="177" t="n">
        <v>66806</v>
      </c>
      <c r="J214" s="177" t="n">
        <v>942317</v>
      </c>
      <c r="K214" s="177" t="n">
        <v>1092012</v>
      </c>
    </row>
    <row r="215" customFormat="false" ht="14.1" hidden="false" customHeight="true" outlineLevel="0" collapsed="false">
      <c r="A215" s="267" t="n">
        <v>848</v>
      </c>
      <c r="B215" s="148" t="s">
        <v>877</v>
      </c>
      <c r="C215" s="177" t="n">
        <v>3642</v>
      </c>
      <c r="D215" s="177" t="n">
        <v>37690</v>
      </c>
      <c r="E215" s="177" t="n">
        <v>46464</v>
      </c>
      <c r="F215" s="177" t="n">
        <v>51588</v>
      </c>
      <c r="G215" s="177" t="n">
        <v>572841</v>
      </c>
      <c r="H215" s="177" t="n">
        <v>620724</v>
      </c>
      <c r="I215" s="177" t="n">
        <v>61155</v>
      </c>
      <c r="J215" s="177" t="n">
        <v>711101</v>
      </c>
      <c r="K215" s="177" t="n">
        <v>772337</v>
      </c>
    </row>
    <row r="216" customFormat="false" ht="14.1" hidden="false" customHeight="true" outlineLevel="0" collapsed="false">
      <c r="A216" s="267" t="n">
        <v>849</v>
      </c>
      <c r="B216" s="148" t="s">
        <v>878</v>
      </c>
      <c r="C216" s="177" t="n">
        <v>50573</v>
      </c>
      <c r="D216" s="177" t="n">
        <v>658206</v>
      </c>
      <c r="E216" s="177" t="n">
        <v>612458</v>
      </c>
      <c r="F216" s="177" t="n">
        <v>181698</v>
      </c>
      <c r="G216" s="177" t="n">
        <v>2390494</v>
      </c>
      <c r="H216" s="177" t="n">
        <v>2127511</v>
      </c>
      <c r="I216" s="177" t="n">
        <v>215408</v>
      </c>
      <c r="J216" s="177" t="n">
        <v>2969722</v>
      </c>
      <c r="K216" s="177" t="n">
        <v>2641904</v>
      </c>
    </row>
    <row r="217" customFormat="false" ht="14.1" hidden="false" customHeight="true" outlineLevel="0" collapsed="false">
      <c r="A217" s="267" t="n">
        <v>850</v>
      </c>
      <c r="B217" s="148" t="s">
        <v>879</v>
      </c>
      <c r="C217" s="177" t="n">
        <v>3536</v>
      </c>
      <c r="D217" s="177" t="n">
        <v>40069</v>
      </c>
      <c r="E217" s="177" t="n">
        <v>43660</v>
      </c>
      <c r="F217" s="177" t="n">
        <v>18420</v>
      </c>
      <c r="G217" s="177" t="n">
        <v>193113</v>
      </c>
      <c r="H217" s="177" t="n">
        <v>180873</v>
      </c>
      <c r="I217" s="177" t="n">
        <v>21836</v>
      </c>
      <c r="J217" s="177" t="n">
        <v>239552</v>
      </c>
      <c r="K217" s="177" t="n">
        <v>225401</v>
      </c>
    </row>
    <row r="218" customFormat="false" ht="14.1" hidden="false" customHeight="true" outlineLevel="0" collapsed="false">
      <c r="A218" s="267" t="n">
        <v>851</v>
      </c>
      <c r="B218" s="228" t="s">
        <v>880</v>
      </c>
      <c r="C218" s="114"/>
      <c r="D218" s="114"/>
      <c r="E218" s="114"/>
      <c r="F218" s="114"/>
      <c r="G218" s="114"/>
      <c r="H218" s="114"/>
      <c r="I218" s="114"/>
      <c r="J218" s="114"/>
      <c r="K218" s="114"/>
    </row>
    <row r="219" customFormat="false" ht="14.1" hidden="false" customHeight="true" outlineLevel="0" collapsed="false">
      <c r="A219" s="267"/>
      <c r="B219" s="148" t="s">
        <v>881</v>
      </c>
      <c r="C219" s="177" t="n">
        <v>4410</v>
      </c>
      <c r="D219" s="177" t="n">
        <v>48502</v>
      </c>
      <c r="E219" s="177" t="n">
        <v>53729</v>
      </c>
      <c r="F219" s="177" t="n">
        <v>58364</v>
      </c>
      <c r="G219" s="177" t="n">
        <v>624136</v>
      </c>
      <c r="H219" s="177" t="n">
        <v>711735</v>
      </c>
      <c r="I219" s="177" t="n">
        <v>69192</v>
      </c>
      <c r="J219" s="177" t="n">
        <v>774579</v>
      </c>
      <c r="K219" s="177" t="n">
        <v>884737</v>
      </c>
    </row>
    <row r="220" customFormat="false" ht="14.1" hidden="false" customHeight="true" outlineLevel="0" collapsed="false">
      <c r="A220" s="267" t="n">
        <v>852</v>
      </c>
      <c r="B220" s="148" t="s">
        <v>882</v>
      </c>
      <c r="C220" s="177" t="n">
        <v>34792</v>
      </c>
      <c r="D220" s="177" t="n">
        <v>373766</v>
      </c>
      <c r="E220" s="177" t="n">
        <v>376297</v>
      </c>
      <c r="F220" s="177" t="n">
        <v>418271</v>
      </c>
      <c r="G220" s="177" t="n">
        <v>4369235</v>
      </c>
      <c r="H220" s="177" t="n">
        <v>4312526</v>
      </c>
      <c r="I220" s="177" t="n">
        <v>495850</v>
      </c>
      <c r="J220" s="177" t="n">
        <v>5426910</v>
      </c>
      <c r="K220" s="177" t="n">
        <v>5375293</v>
      </c>
    </row>
    <row r="221" customFormat="false" ht="14.1" hidden="false" customHeight="true" outlineLevel="0" collapsed="false">
      <c r="A221" s="267" t="n">
        <v>853</v>
      </c>
      <c r="B221" s="148" t="s">
        <v>883</v>
      </c>
      <c r="C221" s="177" t="n">
        <v>67572</v>
      </c>
      <c r="D221" s="177" t="n">
        <v>607867</v>
      </c>
      <c r="E221" s="177" t="n">
        <v>629886</v>
      </c>
      <c r="F221" s="177" t="n">
        <v>3496849</v>
      </c>
      <c r="G221" s="177" t="n">
        <v>28819952</v>
      </c>
      <c r="H221" s="177" t="n">
        <v>28884114</v>
      </c>
      <c r="I221" s="177" t="n">
        <v>4145748</v>
      </c>
      <c r="J221" s="177" t="n">
        <v>35746955</v>
      </c>
      <c r="K221" s="177" t="n">
        <v>36020721</v>
      </c>
    </row>
    <row r="222" customFormat="false" ht="14.1" hidden="false" customHeight="true" outlineLevel="0" collapsed="false">
      <c r="A222" s="267" t="n">
        <v>854</v>
      </c>
      <c r="B222" s="148" t="s">
        <v>884</v>
      </c>
      <c r="C222" s="177" t="n">
        <v>9128</v>
      </c>
      <c r="D222" s="177" t="n">
        <v>106230</v>
      </c>
      <c r="E222" s="177" t="n">
        <v>103993</v>
      </c>
      <c r="F222" s="177" t="n">
        <v>155570</v>
      </c>
      <c r="G222" s="177" t="n">
        <v>1553038</v>
      </c>
      <c r="H222" s="177" t="n">
        <v>1420706</v>
      </c>
      <c r="I222" s="177" t="n">
        <v>184445</v>
      </c>
      <c r="J222" s="177" t="n">
        <v>1926174</v>
      </c>
      <c r="K222" s="177" t="n">
        <v>1769792</v>
      </c>
    </row>
    <row r="223" customFormat="false" ht="14.1" hidden="false" customHeight="true" outlineLevel="0" collapsed="false">
      <c r="A223" s="267" t="n">
        <v>859</v>
      </c>
      <c r="B223" s="148" t="s">
        <v>885</v>
      </c>
      <c r="C223" s="177" t="n">
        <v>60076</v>
      </c>
      <c r="D223" s="177" t="n">
        <v>682854</v>
      </c>
      <c r="E223" s="177" t="n">
        <v>707977</v>
      </c>
      <c r="F223" s="177" t="n">
        <v>859026</v>
      </c>
      <c r="G223" s="177" t="n">
        <v>9304135</v>
      </c>
      <c r="H223" s="177" t="n">
        <v>9279775</v>
      </c>
      <c r="I223" s="177" t="n">
        <v>1018420</v>
      </c>
      <c r="J223" s="177" t="n">
        <v>11550895</v>
      </c>
      <c r="K223" s="177" t="n">
        <v>11533383</v>
      </c>
    </row>
    <row r="224" customFormat="false" ht="14.1" hidden="false" customHeight="true" outlineLevel="0" collapsed="false">
      <c r="A224" s="267" t="n">
        <v>860</v>
      </c>
      <c r="B224" s="148" t="s">
        <v>886</v>
      </c>
      <c r="C224" s="177" t="n">
        <v>13179</v>
      </c>
      <c r="D224" s="177" t="n">
        <v>141150</v>
      </c>
      <c r="E224" s="177" t="n">
        <v>153269</v>
      </c>
      <c r="F224" s="177" t="n">
        <v>59644</v>
      </c>
      <c r="G224" s="177" t="n">
        <v>745893</v>
      </c>
      <c r="H224" s="177" t="n">
        <v>798534</v>
      </c>
      <c r="I224" s="177" t="n">
        <v>70703</v>
      </c>
      <c r="J224" s="177" t="n">
        <v>930409</v>
      </c>
      <c r="K224" s="177" t="n">
        <v>991256</v>
      </c>
    </row>
    <row r="225" customFormat="false" ht="14.1" hidden="false" customHeight="true" outlineLevel="0" collapsed="false">
      <c r="A225" s="267" t="n">
        <v>861</v>
      </c>
      <c r="B225" s="148" t="s">
        <v>887</v>
      </c>
      <c r="C225" s="177" t="n">
        <v>149215</v>
      </c>
      <c r="D225" s="177" t="n">
        <v>1723265</v>
      </c>
      <c r="E225" s="177" t="n">
        <v>1825753</v>
      </c>
      <c r="F225" s="177" t="n">
        <v>1509968</v>
      </c>
      <c r="G225" s="177" t="n">
        <v>16821956</v>
      </c>
      <c r="H225" s="177" t="n">
        <v>17824999</v>
      </c>
      <c r="I225" s="177" t="n">
        <v>1790029</v>
      </c>
      <c r="J225" s="177" t="n">
        <v>20888089</v>
      </c>
      <c r="K225" s="177" t="n">
        <v>22163625</v>
      </c>
    </row>
    <row r="226" customFormat="false" ht="14.1" hidden="false" customHeight="true" outlineLevel="0" collapsed="false">
      <c r="A226" s="267" t="n">
        <v>862</v>
      </c>
      <c r="B226" s="148" t="s">
        <v>888</v>
      </c>
      <c r="C226" s="177" t="n">
        <v>27609</v>
      </c>
      <c r="D226" s="177" t="n">
        <v>293998</v>
      </c>
      <c r="E226" s="177" t="n">
        <v>291585</v>
      </c>
      <c r="F226" s="177" t="n">
        <v>193679</v>
      </c>
      <c r="G226" s="177" t="n">
        <v>2006250</v>
      </c>
      <c r="H226" s="177" t="n">
        <v>1973282</v>
      </c>
      <c r="I226" s="177" t="n">
        <v>229606</v>
      </c>
      <c r="J226" s="177" t="n">
        <v>2484712</v>
      </c>
      <c r="K226" s="177" t="n">
        <v>2456994</v>
      </c>
    </row>
    <row r="227" customFormat="false" ht="14.1" hidden="false" customHeight="true" outlineLevel="0" collapsed="false">
      <c r="A227" s="267" t="n">
        <v>863</v>
      </c>
      <c r="B227" s="148" t="s">
        <v>889</v>
      </c>
      <c r="C227" s="177" t="n">
        <v>9995</v>
      </c>
      <c r="D227" s="177" t="n">
        <v>82126</v>
      </c>
      <c r="E227" s="177" t="n">
        <v>81472</v>
      </c>
      <c r="F227" s="177" t="n">
        <v>1688498</v>
      </c>
      <c r="G227" s="177" t="n">
        <v>15122601</v>
      </c>
      <c r="H227" s="177" t="n">
        <v>13662276</v>
      </c>
      <c r="I227" s="177" t="n">
        <v>2001829</v>
      </c>
      <c r="J227" s="177" t="n">
        <v>18673648</v>
      </c>
      <c r="K227" s="177" t="n">
        <v>17052500</v>
      </c>
    </row>
    <row r="228" customFormat="false" ht="14.1" hidden="false" customHeight="true" outlineLevel="0" collapsed="false">
      <c r="A228" s="267" t="n">
        <v>864</v>
      </c>
      <c r="B228" s="148" t="s">
        <v>890</v>
      </c>
      <c r="C228" s="177" t="n">
        <v>46225</v>
      </c>
      <c r="D228" s="177" t="n">
        <v>423359</v>
      </c>
      <c r="E228" s="177" t="n">
        <v>468931</v>
      </c>
      <c r="F228" s="177" t="n">
        <v>1076197</v>
      </c>
      <c r="G228" s="177" t="n">
        <v>8715543</v>
      </c>
      <c r="H228" s="177" t="n">
        <v>8842145</v>
      </c>
      <c r="I228" s="177" t="n">
        <v>1275864</v>
      </c>
      <c r="J228" s="177" t="n">
        <v>10788774</v>
      </c>
      <c r="K228" s="177" t="n">
        <v>11009691</v>
      </c>
    </row>
    <row r="229" customFormat="false" ht="14.1" hidden="false" customHeight="true" outlineLevel="0" collapsed="false">
      <c r="A229" s="267" t="n">
        <v>865</v>
      </c>
      <c r="B229" s="148" t="s">
        <v>891</v>
      </c>
      <c r="C229" s="177" t="n">
        <v>15541</v>
      </c>
      <c r="D229" s="177" t="n">
        <v>153651</v>
      </c>
      <c r="E229" s="177" t="n">
        <v>144116</v>
      </c>
      <c r="F229" s="177" t="n">
        <v>1515928</v>
      </c>
      <c r="G229" s="177" t="n">
        <v>15894670</v>
      </c>
      <c r="H229" s="177" t="n">
        <v>16678875</v>
      </c>
      <c r="I229" s="177" t="n">
        <v>1797218</v>
      </c>
      <c r="J229" s="177" t="n">
        <v>19724160</v>
      </c>
      <c r="K229" s="177" t="n">
        <v>20729624</v>
      </c>
    </row>
    <row r="230" customFormat="false" ht="14.1" hidden="false" customHeight="true" outlineLevel="0" collapsed="false">
      <c r="A230" s="267" t="n">
        <v>869</v>
      </c>
      <c r="B230" s="148" t="s">
        <v>892</v>
      </c>
      <c r="C230" s="177" t="n">
        <v>104175</v>
      </c>
      <c r="D230" s="177" t="n">
        <v>1062804</v>
      </c>
      <c r="E230" s="177" t="n">
        <v>1089453</v>
      </c>
      <c r="F230" s="177" t="n">
        <v>1107675</v>
      </c>
      <c r="G230" s="177" t="n">
        <v>10737413</v>
      </c>
      <c r="H230" s="177" t="n">
        <v>10819687</v>
      </c>
      <c r="I230" s="177" t="n">
        <v>1313202</v>
      </c>
      <c r="J230" s="177" t="n">
        <v>13332886</v>
      </c>
      <c r="K230" s="177" t="n">
        <v>13460308</v>
      </c>
    </row>
    <row r="231" customFormat="false" ht="14.1" hidden="false" customHeight="true" outlineLevel="0" collapsed="false">
      <c r="A231" s="267" t="n">
        <v>871</v>
      </c>
      <c r="B231" s="148" t="s">
        <v>893</v>
      </c>
      <c r="C231" s="177" t="n">
        <v>9250</v>
      </c>
      <c r="D231" s="177" t="n">
        <v>102100</v>
      </c>
      <c r="E231" s="177" t="n">
        <v>96576</v>
      </c>
      <c r="F231" s="177" t="n">
        <v>557067</v>
      </c>
      <c r="G231" s="177" t="n">
        <v>5862525</v>
      </c>
      <c r="H231" s="177" t="n">
        <v>5794811</v>
      </c>
      <c r="I231" s="177" t="n">
        <v>660398</v>
      </c>
      <c r="J231" s="177" t="n">
        <v>7280156</v>
      </c>
      <c r="K231" s="177" t="n">
        <v>7212597</v>
      </c>
    </row>
    <row r="232" customFormat="false" ht="14.1" hidden="false" customHeight="true" outlineLevel="0" collapsed="false">
      <c r="A232" s="267" t="n">
        <v>872</v>
      </c>
      <c r="B232" s="148" t="s">
        <v>894</v>
      </c>
      <c r="C232" s="177" t="n">
        <v>10514</v>
      </c>
      <c r="D232" s="177" t="n">
        <v>110233</v>
      </c>
      <c r="E232" s="177" t="n">
        <v>103382</v>
      </c>
      <c r="F232" s="177" t="n">
        <v>813428</v>
      </c>
      <c r="G232" s="177" t="n">
        <v>8110248</v>
      </c>
      <c r="H232" s="177" t="n">
        <v>7716639</v>
      </c>
      <c r="I232" s="177" t="n">
        <v>964279</v>
      </c>
      <c r="J232" s="177" t="n">
        <v>10056214</v>
      </c>
      <c r="K232" s="177" t="n">
        <v>9601770</v>
      </c>
    </row>
    <row r="233" customFormat="false" ht="14.1" hidden="false" customHeight="true" outlineLevel="0" collapsed="false">
      <c r="A233" s="267" t="n">
        <v>873</v>
      </c>
      <c r="B233" s="148" t="s">
        <v>895</v>
      </c>
      <c r="C233" s="177" t="n">
        <v>2299</v>
      </c>
      <c r="D233" s="177" t="n">
        <v>26004</v>
      </c>
      <c r="E233" s="177" t="n">
        <v>25610</v>
      </c>
      <c r="F233" s="177" t="n">
        <v>205457</v>
      </c>
      <c r="G233" s="177" t="n">
        <v>2232572</v>
      </c>
      <c r="H233" s="177" t="n">
        <v>2280336</v>
      </c>
      <c r="I233" s="177" t="n">
        <v>243556</v>
      </c>
      <c r="J233" s="177" t="n">
        <v>2772618</v>
      </c>
      <c r="K233" s="177" t="n">
        <v>2838720</v>
      </c>
    </row>
    <row r="234" customFormat="false" ht="14.1" hidden="false" customHeight="true" outlineLevel="0" collapsed="false">
      <c r="A234" s="267" t="n">
        <v>874</v>
      </c>
      <c r="B234" s="148" t="s">
        <v>896</v>
      </c>
      <c r="C234" s="177" t="n">
        <v>1811</v>
      </c>
      <c r="D234" s="177" t="n">
        <v>18378</v>
      </c>
      <c r="E234" s="177" t="n">
        <v>17941</v>
      </c>
      <c r="F234" s="177" t="n">
        <v>101149</v>
      </c>
      <c r="G234" s="177" t="n">
        <v>961256</v>
      </c>
      <c r="H234" s="177" t="n">
        <v>929599</v>
      </c>
      <c r="I234" s="177" t="n">
        <v>119893</v>
      </c>
      <c r="J234" s="177" t="n">
        <v>1189272</v>
      </c>
      <c r="K234" s="177" t="n">
        <v>1156638</v>
      </c>
    </row>
    <row r="235" customFormat="false" ht="14.1" hidden="false" customHeight="true" outlineLevel="0" collapsed="false">
      <c r="A235" s="267" t="n">
        <v>875</v>
      </c>
      <c r="B235" s="148" t="s">
        <v>897</v>
      </c>
      <c r="C235" s="177" t="n">
        <v>222149</v>
      </c>
      <c r="D235" s="177" t="n">
        <v>2415014</v>
      </c>
      <c r="E235" s="177" t="n">
        <v>2471396</v>
      </c>
      <c r="F235" s="177" t="n">
        <v>628382</v>
      </c>
      <c r="G235" s="177" t="n">
        <v>6974331</v>
      </c>
      <c r="H235" s="177" t="n">
        <v>7418090</v>
      </c>
      <c r="I235" s="177" t="n">
        <v>744972</v>
      </c>
      <c r="J235" s="177" t="n">
        <v>8680961</v>
      </c>
      <c r="K235" s="177" t="n">
        <v>9231220</v>
      </c>
    </row>
    <row r="236" customFormat="false" ht="14.1" hidden="false" customHeight="true" outlineLevel="0" collapsed="false">
      <c r="A236" s="267" t="n">
        <v>876</v>
      </c>
      <c r="B236" s="148" t="s">
        <v>898</v>
      </c>
      <c r="C236" s="177" t="n">
        <v>1917</v>
      </c>
      <c r="D236" s="177" t="n">
        <v>19460</v>
      </c>
      <c r="E236" s="177" t="n">
        <v>15899</v>
      </c>
      <c r="F236" s="177" t="n">
        <v>27727</v>
      </c>
      <c r="G236" s="177" t="n">
        <v>270211</v>
      </c>
      <c r="H236" s="177" t="n">
        <v>215821</v>
      </c>
      <c r="I236" s="177" t="n">
        <v>32863</v>
      </c>
      <c r="J236" s="177" t="n">
        <v>333756</v>
      </c>
      <c r="K236" s="177" t="n">
        <v>268936</v>
      </c>
    </row>
    <row r="237" customFormat="false" ht="14.1" hidden="false" customHeight="true" outlineLevel="0" collapsed="false">
      <c r="A237" s="267" t="n">
        <v>877</v>
      </c>
      <c r="B237" s="148" t="s">
        <v>899</v>
      </c>
      <c r="C237" s="177" t="n">
        <v>23620</v>
      </c>
      <c r="D237" s="177" t="n">
        <v>263511</v>
      </c>
      <c r="E237" s="177" t="n">
        <v>272490</v>
      </c>
      <c r="F237" s="177" t="n">
        <v>305646</v>
      </c>
      <c r="G237" s="177" t="n">
        <v>3000224</v>
      </c>
      <c r="H237" s="177" t="n">
        <v>2600128</v>
      </c>
      <c r="I237" s="177" t="n">
        <v>362358</v>
      </c>
      <c r="J237" s="177" t="n">
        <v>3696827</v>
      </c>
      <c r="K237" s="177" t="n">
        <v>3240570</v>
      </c>
    </row>
    <row r="238" customFormat="false" ht="14.1" hidden="false" customHeight="true" outlineLevel="0" collapsed="false">
      <c r="A238" s="267" t="n">
        <v>878</v>
      </c>
      <c r="B238" s="148" t="s">
        <v>900</v>
      </c>
      <c r="C238" s="177" t="n">
        <v>140</v>
      </c>
      <c r="D238" s="177" t="n">
        <v>2174</v>
      </c>
      <c r="E238" s="177" t="n">
        <v>2133</v>
      </c>
      <c r="F238" s="177" t="n">
        <v>95332</v>
      </c>
      <c r="G238" s="177" t="n">
        <v>987069</v>
      </c>
      <c r="H238" s="177" t="n">
        <v>989693</v>
      </c>
      <c r="I238" s="177" t="n">
        <v>113033</v>
      </c>
      <c r="J238" s="177" t="n">
        <v>1224399</v>
      </c>
      <c r="K238" s="177" t="n">
        <v>1230271</v>
      </c>
    </row>
    <row r="239" customFormat="false" ht="14.1" hidden="false" customHeight="true" outlineLevel="0" collapsed="false">
      <c r="A239" s="267" t="n">
        <v>881</v>
      </c>
      <c r="B239" s="148" t="s">
        <v>901</v>
      </c>
      <c r="C239" s="177" t="n">
        <v>19882</v>
      </c>
      <c r="D239" s="177" t="n">
        <v>205934</v>
      </c>
      <c r="E239" s="177" t="n">
        <v>316197</v>
      </c>
      <c r="F239" s="177" t="n">
        <v>82947</v>
      </c>
      <c r="G239" s="177" t="n">
        <v>894778</v>
      </c>
      <c r="H239" s="177" t="n">
        <v>1104115</v>
      </c>
      <c r="I239" s="177" t="n">
        <v>98339</v>
      </c>
      <c r="J239" s="177" t="n">
        <v>1112522</v>
      </c>
      <c r="K239" s="177" t="n">
        <v>1376180</v>
      </c>
    </row>
    <row r="240" customFormat="false" ht="14.1" hidden="false" customHeight="true" outlineLevel="0" collapsed="false">
      <c r="A240" s="267" t="n">
        <v>882</v>
      </c>
      <c r="B240" s="148" t="s">
        <v>902</v>
      </c>
      <c r="C240" s="177" t="n">
        <v>113185</v>
      </c>
      <c r="D240" s="177" t="n">
        <v>363514</v>
      </c>
      <c r="E240" s="177" t="n">
        <v>1197354</v>
      </c>
      <c r="F240" s="177" t="n">
        <v>320312</v>
      </c>
      <c r="G240" s="177" t="n">
        <v>884042</v>
      </c>
      <c r="H240" s="177" t="n">
        <v>2423488</v>
      </c>
      <c r="I240" s="177" t="n">
        <v>379765</v>
      </c>
      <c r="J240" s="177" t="n">
        <v>1101150</v>
      </c>
      <c r="K240" s="177" t="n">
        <v>3039967</v>
      </c>
    </row>
    <row r="241" customFormat="false" ht="14.1" hidden="false" customHeight="true" outlineLevel="0" collapsed="false">
      <c r="A241" s="267" t="n">
        <v>883</v>
      </c>
      <c r="B241" s="148" t="s">
        <v>903</v>
      </c>
      <c r="C241" s="177" t="n">
        <v>5446</v>
      </c>
      <c r="D241" s="177" t="n">
        <v>70547</v>
      </c>
      <c r="E241" s="177" t="n">
        <v>55876</v>
      </c>
      <c r="F241" s="177" t="n">
        <v>1732757</v>
      </c>
      <c r="G241" s="177" t="n">
        <v>21084317</v>
      </c>
      <c r="H241" s="177" t="n">
        <v>18790207</v>
      </c>
      <c r="I241" s="177" t="n">
        <v>2054361</v>
      </c>
      <c r="J241" s="177" t="n">
        <v>26159675</v>
      </c>
      <c r="K241" s="177" t="n">
        <v>23278069</v>
      </c>
    </row>
    <row r="242" customFormat="false" ht="14.1" hidden="false" customHeight="true" outlineLevel="0" collapsed="false">
      <c r="A242" s="267" t="n">
        <v>884</v>
      </c>
      <c r="B242" s="228" t="s">
        <v>904</v>
      </c>
      <c r="C242" s="114"/>
      <c r="D242" s="114"/>
      <c r="E242" s="114"/>
      <c r="F242" s="114"/>
      <c r="G242" s="114"/>
      <c r="H242" s="114"/>
      <c r="I242" s="114"/>
      <c r="J242" s="114"/>
      <c r="K242" s="114"/>
    </row>
    <row r="243" customFormat="false" ht="14.1" hidden="false" customHeight="true" outlineLevel="0" collapsed="false">
      <c r="A243" s="267"/>
      <c r="B243" s="148" t="s">
        <v>905</v>
      </c>
      <c r="C243" s="177" t="n">
        <v>352718</v>
      </c>
      <c r="D243" s="177" t="n">
        <v>4290146</v>
      </c>
      <c r="E243" s="177" t="n">
        <v>3820278</v>
      </c>
      <c r="F243" s="177" t="n">
        <v>2564757</v>
      </c>
      <c r="G243" s="177" t="n">
        <v>30859323</v>
      </c>
      <c r="H243" s="177" t="n">
        <v>26051284</v>
      </c>
      <c r="I243" s="177" t="n">
        <v>3040712</v>
      </c>
      <c r="J243" s="177" t="n">
        <v>38373254</v>
      </c>
      <c r="K243" s="177" t="n">
        <v>32391660</v>
      </c>
    </row>
    <row r="244" customFormat="false" ht="14.1" hidden="false" customHeight="true" outlineLevel="0" collapsed="false">
      <c r="A244" s="267" t="n">
        <v>885</v>
      </c>
      <c r="B244" s="148" t="s">
        <v>906</v>
      </c>
      <c r="C244" s="177" t="n">
        <v>219868</v>
      </c>
      <c r="D244" s="177" t="n">
        <v>2657983</v>
      </c>
      <c r="E244" s="177" t="n">
        <v>2795156</v>
      </c>
      <c r="F244" s="177" t="n">
        <v>2376230</v>
      </c>
      <c r="G244" s="177" t="n">
        <v>28612539</v>
      </c>
      <c r="H244" s="177" t="n">
        <v>31354029</v>
      </c>
      <c r="I244" s="177" t="n">
        <v>2817253</v>
      </c>
      <c r="J244" s="177" t="n">
        <v>35538846</v>
      </c>
      <c r="K244" s="177" t="n">
        <v>38947025</v>
      </c>
    </row>
    <row r="245" customFormat="false" ht="14.1" hidden="false" customHeight="true" outlineLevel="0" collapsed="false">
      <c r="A245" s="267" t="n">
        <v>886</v>
      </c>
      <c r="B245" s="148" t="s">
        <v>907</v>
      </c>
      <c r="C245" s="177" t="n">
        <v>2273</v>
      </c>
      <c r="D245" s="177" t="n">
        <v>28297</v>
      </c>
      <c r="E245" s="177" t="n">
        <v>28857</v>
      </c>
      <c r="F245" s="177" t="n">
        <v>27078</v>
      </c>
      <c r="G245" s="177" t="n">
        <v>299786</v>
      </c>
      <c r="H245" s="177" t="n">
        <v>328460</v>
      </c>
      <c r="I245" s="177" t="n">
        <v>32105</v>
      </c>
      <c r="J245" s="177" t="n">
        <v>371804</v>
      </c>
      <c r="K245" s="177" t="n">
        <v>408402</v>
      </c>
    </row>
    <row r="246" customFormat="false" ht="14.1" hidden="false" customHeight="true" outlineLevel="0" collapsed="false">
      <c r="A246" s="267" t="n">
        <v>887</v>
      </c>
      <c r="B246" s="148" t="s">
        <v>908</v>
      </c>
      <c r="C246" s="177" t="n">
        <v>40514</v>
      </c>
      <c r="D246" s="177" t="n">
        <v>474058</v>
      </c>
      <c r="E246" s="177" t="n">
        <v>526302</v>
      </c>
      <c r="F246" s="177" t="n">
        <v>296990</v>
      </c>
      <c r="G246" s="177" t="n">
        <v>3693895</v>
      </c>
      <c r="H246" s="177" t="n">
        <v>4052444</v>
      </c>
      <c r="I246" s="177" t="n">
        <v>352115</v>
      </c>
      <c r="J246" s="177" t="n">
        <v>4595145</v>
      </c>
      <c r="K246" s="177" t="n">
        <v>5043856</v>
      </c>
    </row>
    <row r="247" customFormat="false" ht="14.1" hidden="false" customHeight="true" outlineLevel="0" collapsed="false">
      <c r="A247" s="267" t="n">
        <v>888</v>
      </c>
      <c r="B247" s="148" t="s">
        <v>909</v>
      </c>
      <c r="C247" s="177" t="n">
        <v>6152</v>
      </c>
      <c r="D247" s="177" t="n">
        <v>95581</v>
      </c>
      <c r="E247" s="177" t="n">
        <v>99959</v>
      </c>
      <c r="F247" s="177" t="n">
        <v>54819</v>
      </c>
      <c r="G247" s="177" t="n">
        <v>783083</v>
      </c>
      <c r="H247" s="177" t="n">
        <v>794246</v>
      </c>
      <c r="I247" s="177" t="n">
        <v>64983</v>
      </c>
      <c r="J247" s="177" t="n">
        <v>981196</v>
      </c>
      <c r="K247" s="177" t="n">
        <v>986177</v>
      </c>
    </row>
    <row r="248" customFormat="false" ht="14.1" hidden="false" customHeight="true" outlineLevel="0" collapsed="false">
      <c r="A248" s="267" t="n">
        <v>889</v>
      </c>
      <c r="B248" s="148" t="s">
        <v>910</v>
      </c>
      <c r="C248" s="177" t="n">
        <v>38324</v>
      </c>
      <c r="D248" s="177" t="n">
        <v>454176</v>
      </c>
      <c r="E248" s="177" t="n">
        <v>462696</v>
      </c>
      <c r="F248" s="177" t="n">
        <v>178082</v>
      </c>
      <c r="G248" s="177" t="n">
        <v>2243308</v>
      </c>
      <c r="H248" s="177" t="n">
        <v>2185143</v>
      </c>
      <c r="I248" s="177" t="n">
        <v>211135</v>
      </c>
      <c r="J248" s="177" t="n">
        <v>2800113</v>
      </c>
      <c r="K248" s="177" t="n">
        <v>2706348</v>
      </c>
    </row>
    <row r="249" customFormat="false" ht="14.1" hidden="false" customHeight="true" outlineLevel="0" collapsed="false">
      <c r="A249" s="267" t="n">
        <v>891</v>
      </c>
      <c r="B249" s="148" t="s">
        <v>911</v>
      </c>
      <c r="C249" s="177" t="n">
        <v>92</v>
      </c>
      <c r="D249" s="177" t="n">
        <v>1047</v>
      </c>
      <c r="E249" s="177" t="n">
        <v>186669</v>
      </c>
      <c r="F249" s="177" t="n">
        <v>9002</v>
      </c>
      <c r="G249" s="177" t="n">
        <v>35217</v>
      </c>
      <c r="H249" s="177" t="n">
        <v>3648194</v>
      </c>
      <c r="I249" s="177" t="n">
        <v>10670</v>
      </c>
      <c r="J249" s="177" t="n">
        <v>44006</v>
      </c>
      <c r="K249" s="177" t="n">
        <v>4529205</v>
      </c>
    </row>
    <row r="250" customFormat="false" ht="14.1" hidden="false" customHeight="true" outlineLevel="0" collapsed="false">
      <c r="A250" s="267" t="n">
        <v>896</v>
      </c>
      <c r="B250" s="148" t="s">
        <v>912</v>
      </c>
      <c r="C250" s="177" t="n">
        <v>37494</v>
      </c>
      <c r="D250" s="177" t="n">
        <v>500758</v>
      </c>
      <c r="E250" s="177" t="n">
        <v>486976</v>
      </c>
      <c r="F250" s="177" t="n">
        <v>566766</v>
      </c>
      <c r="G250" s="177" t="n">
        <v>6960167</v>
      </c>
      <c r="H250" s="177" t="n">
        <v>6710709</v>
      </c>
      <c r="I250" s="177" t="n">
        <v>671889</v>
      </c>
      <c r="J250" s="177" t="n">
        <v>8636119</v>
      </c>
      <c r="K250" s="177" t="n">
        <v>8356025</v>
      </c>
    </row>
    <row r="251" customFormat="false" ht="14.1" hidden="false" customHeight="true" outlineLevel="0" collapsed="false">
      <c r="A251" s="136"/>
      <c r="B251" s="148"/>
      <c r="C251" s="114"/>
      <c r="D251" s="114"/>
      <c r="E251" s="114"/>
      <c r="F251" s="114"/>
      <c r="G251" s="114"/>
      <c r="H251" s="114"/>
      <c r="I251" s="114"/>
      <c r="J251" s="114"/>
      <c r="K251" s="114"/>
    </row>
    <row r="252" s="40" customFormat="true" ht="14.1" hidden="false" customHeight="true" outlineLevel="0" collapsed="false">
      <c r="A252" s="266" t="n">
        <v>9</v>
      </c>
      <c r="B252" s="226" t="s">
        <v>913</v>
      </c>
      <c r="C252" s="269"/>
      <c r="D252" s="269"/>
      <c r="E252" s="269"/>
      <c r="F252" s="269"/>
      <c r="G252" s="269"/>
      <c r="H252" s="269"/>
      <c r="I252" s="269"/>
      <c r="J252" s="269"/>
      <c r="K252" s="269"/>
    </row>
    <row r="253" customFormat="false" ht="14.1" hidden="false" customHeight="true" outlineLevel="0" collapsed="false">
      <c r="A253" s="267" t="n">
        <v>901</v>
      </c>
      <c r="B253" s="148" t="s">
        <v>914</v>
      </c>
      <c r="C253" s="177" t="n">
        <v>42138</v>
      </c>
      <c r="D253" s="177" t="n">
        <v>460935</v>
      </c>
      <c r="E253" s="270" t="n">
        <v>518734</v>
      </c>
      <c r="F253" s="270" t="n">
        <v>362760</v>
      </c>
      <c r="G253" s="270" t="n">
        <v>4156092</v>
      </c>
      <c r="H253" s="270" t="n">
        <v>4470445</v>
      </c>
      <c r="I253" s="270" t="n">
        <v>430090</v>
      </c>
      <c r="J253" s="270" t="n">
        <v>5164641</v>
      </c>
      <c r="K253" s="270" t="n">
        <v>5564978</v>
      </c>
    </row>
    <row r="254" customFormat="false" ht="14.1" hidden="false" customHeight="true" outlineLevel="0" collapsed="false">
      <c r="A254" s="267" t="n">
        <v>903</v>
      </c>
      <c r="B254" s="148" t="s">
        <v>915</v>
      </c>
      <c r="C254" s="177" t="n">
        <v>241</v>
      </c>
      <c r="D254" s="177" t="n">
        <v>3288</v>
      </c>
      <c r="E254" s="270" t="n">
        <v>4925</v>
      </c>
      <c r="F254" s="270" t="n">
        <v>9747</v>
      </c>
      <c r="G254" s="270" t="n">
        <v>110654</v>
      </c>
      <c r="H254" s="270" t="n">
        <v>81429</v>
      </c>
      <c r="I254" s="270" t="n">
        <v>11552</v>
      </c>
      <c r="J254" s="270" t="n">
        <v>137194</v>
      </c>
      <c r="K254" s="270" t="n">
        <v>101134</v>
      </c>
    </row>
    <row r="255" customFormat="false" ht="14.1" hidden="false" customHeight="true" outlineLevel="0" collapsed="false">
      <c r="A255" s="267" t="n">
        <v>904</v>
      </c>
      <c r="B255" s="148" t="s">
        <v>916</v>
      </c>
      <c r="C255" s="114" t="n">
        <v>3384278</v>
      </c>
      <c r="D255" s="177" t="n">
        <v>39194958</v>
      </c>
      <c r="E255" s="270" t="n">
        <v>14959064</v>
      </c>
      <c r="F255" s="271" t="n">
        <v>4259740</v>
      </c>
      <c r="G255" s="270" t="n">
        <v>48307232</v>
      </c>
      <c r="H255" s="270" t="n">
        <v>17010986</v>
      </c>
      <c r="I255" s="271" t="n">
        <v>5050351</v>
      </c>
      <c r="J255" s="270" t="n">
        <v>60028771</v>
      </c>
      <c r="K255" s="270" t="n">
        <v>21219011</v>
      </c>
    </row>
    <row r="256" customFormat="false" ht="14.1" hidden="false" customHeight="true" outlineLevel="0" collapsed="false">
      <c r="B256" s="148"/>
      <c r="C256" s="114"/>
      <c r="D256" s="114"/>
      <c r="E256" s="271"/>
      <c r="F256" s="271"/>
      <c r="G256" s="271"/>
      <c r="H256" s="271"/>
      <c r="I256" s="271"/>
      <c r="J256" s="271"/>
      <c r="K256" s="271"/>
    </row>
    <row r="257" s="40" customFormat="true" ht="14.1" hidden="false" customHeight="true" outlineLevel="0" collapsed="false">
      <c r="A257" s="266"/>
      <c r="B257" s="187" t="s">
        <v>917</v>
      </c>
      <c r="C257" s="174" t="n">
        <v>48254509</v>
      </c>
      <c r="D257" s="174" t="n">
        <v>557431586</v>
      </c>
      <c r="E257" s="174" t="n">
        <v>560399269</v>
      </c>
      <c r="F257" s="174" t="n">
        <v>57357281</v>
      </c>
      <c r="G257" s="174" t="n">
        <v>625632029</v>
      </c>
      <c r="H257" s="174" t="n">
        <v>575448045</v>
      </c>
      <c r="I257" s="174" t="n">
        <v>67999624</v>
      </c>
      <c r="J257" s="174" t="n">
        <v>776938731</v>
      </c>
      <c r="K257" s="174" t="n">
        <v>715875771</v>
      </c>
    </row>
    <row r="258" customFormat="false" ht="12.75" hidden="false" customHeight="false" outlineLevel="0" collapsed="false">
      <c r="C258" s="52"/>
      <c r="D258" s="52"/>
      <c r="E258" s="52"/>
      <c r="F258" s="52"/>
      <c r="G258" s="52"/>
      <c r="H258" s="52"/>
      <c r="I258" s="52"/>
      <c r="J258" s="52"/>
      <c r="K258" s="52"/>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errorStyle="stop" errorTitle="Halt!"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C255 F255 I255 C256:K256" type="whole">
      <formula1>0</formula1>
      <formula2>0</formula2>
    </dataValidation>
  </dataValidations>
  <printOptions headings="false" gridLines="false" gridLinesSet="true" horizontalCentered="true" verticalCentered="false"/>
  <pageMargins left="0.579861111111111" right="0.590277777777778" top="0.579861111111111"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7" min="7" style="1" width="12.42"/>
    <col collapsed="false" customWidth="true" hidden="false" outlineLevel="0" max="8" min="8" style="1" width="12.7"/>
    <col collapsed="false" customWidth="true" hidden="false" outlineLevel="0" max="11" min="9" style="1" width="11.13"/>
    <col collapsed="false" customWidth="false" hidden="false" outlineLevel="0" max="257" min="12" style="1" width="11.42"/>
  </cols>
  <sheetData>
    <row r="1" s="90" customFormat="true" ht="20.1" hidden="false" customHeight="true" outlineLevel="0" collapsed="false">
      <c r="A1" s="55"/>
      <c r="B1" s="55"/>
      <c r="C1" s="55"/>
      <c r="D1" s="55"/>
      <c r="E1" s="55"/>
      <c r="F1" s="55"/>
      <c r="G1" s="55"/>
      <c r="H1" s="55"/>
      <c r="I1" s="55"/>
      <c r="J1" s="55"/>
      <c r="K1" s="55"/>
    </row>
    <row r="2" s="90" customFormat="true" ht="20.1" hidden="false" customHeight="true" outlineLevel="0" collapsed="false">
      <c r="A2" s="55" t="s">
        <v>685</v>
      </c>
      <c r="B2" s="55"/>
      <c r="C2" s="55"/>
      <c r="D2" s="55"/>
      <c r="E2" s="55"/>
      <c r="F2" s="55"/>
      <c r="G2" s="55"/>
      <c r="H2" s="55"/>
      <c r="I2" s="55"/>
      <c r="J2" s="55"/>
      <c r="K2" s="55"/>
    </row>
    <row r="3" s="90" customFormat="true" ht="20.1" hidden="false" customHeight="true" outlineLevel="0" collapsed="false">
      <c r="A3" s="55" t="s">
        <v>686</v>
      </c>
      <c r="B3" s="55"/>
      <c r="C3" s="55"/>
      <c r="D3" s="55"/>
      <c r="E3" s="55"/>
      <c r="F3" s="55"/>
      <c r="G3" s="55"/>
      <c r="H3" s="55"/>
      <c r="I3" s="55"/>
      <c r="J3" s="55"/>
      <c r="K3" s="55"/>
    </row>
    <row r="4" s="90" customFormat="true" ht="20.1" hidden="false" customHeight="true" outlineLevel="0" collapsed="false">
      <c r="A4" s="55" t="s">
        <v>918</v>
      </c>
      <c r="B4" s="55"/>
      <c r="C4" s="55"/>
      <c r="D4" s="55"/>
      <c r="E4" s="55"/>
      <c r="F4" s="55"/>
      <c r="G4" s="55"/>
      <c r="H4" s="55"/>
      <c r="I4" s="55"/>
      <c r="J4" s="55"/>
      <c r="K4" s="55"/>
    </row>
    <row r="5" customFormat="false" ht="20.1" hidden="false" customHeight="true" outlineLevel="0" collapsed="false">
      <c r="A5" s="91"/>
      <c r="B5" s="91"/>
      <c r="C5" s="91"/>
      <c r="D5" s="91"/>
      <c r="E5" s="91"/>
      <c r="F5" s="91"/>
      <c r="G5" s="91"/>
      <c r="H5" s="91"/>
      <c r="I5" s="91"/>
      <c r="J5" s="91"/>
      <c r="K5" s="91"/>
    </row>
    <row r="6" customFormat="false" ht="14.1" hidden="false" customHeight="true" outlineLevel="0" collapsed="false">
      <c r="A6" s="58" t="s">
        <v>602</v>
      </c>
      <c r="B6" s="244" t="s">
        <v>603</v>
      </c>
      <c r="C6" s="92" t="n">
        <v>2005</v>
      </c>
      <c r="D6" s="92"/>
      <c r="E6" s="93" t="n">
        <v>2004</v>
      </c>
      <c r="F6" s="92" t="n">
        <v>2005</v>
      </c>
      <c r="G6" s="92"/>
      <c r="H6" s="93" t="n">
        <v>2004</v>
      </c>
      <c r="I6" s="92" t="n">
        <v>2005</v>
      </c>
      <c r="J6" s="92"/>
      <c r="K6" s="93" t="n">
        <v>2004</v>
      </c>
    </row>
    <row r="7" customFormat="false" ht="14.1" hidden="false" customHeight="true" outlineLevel="0" collapsed="false">
      <c r="A7" s="58"/>
      <c r="B7" s="58"/>
      <c r="C7" s="92" t="s">
        <v>246</v>
      </c>
      <c r="D7" s="92" t="s">
        <v>255</v>
      </c>
      <c r="E7" s="92"/>
      <c r="F7" s="92" t="s">
        <v>246</v>
      </c>
      <c r="G7" s="92" t="s">
        <v>255</v>
      </c>
      <c r="H7" s="92"/>
      <c r="I7" s="92" t="s">
        <v>246</v>
      </c>
      <c r="J7" s="93" t="s">
        <v>255</v>
      </c>
      <c r="K7" s="93"/>
    </row>
    <row r="8" customFormat="false" ht="14.1" hidden="false" customHeight="true" outlineLevel="0" collapsed="false">
      <c r="A8" s="58"/>
      <c r="B8" s="58"/>
      <c r="C8" s="92" t="s">
        <v>688</v>
      </c>
      <c r="D8" s="92"/>
      <c r="E8" s="92"/>
      <c r="F8" s="92" t="s">
        <v>301</v>
      </c>
      <c r="G8" s="92"/>
      <c r="H8" s="92"/>
      <c r="I8" s="93" t="s">
        <v>689</v>
      </c>
      <c r="J8" s="93"/>
      <c r="K8" s="93"/>
    </row>
    <row r="9" customFormat="false" ht="14.1" hidden="false" customHeight="true" outlineLevel="0" collapsed="false">
      <c r="B9" s="272"/>
      <c r="C9" s="1" t="s">
        <v>178</v>
      </c>
      <c r="D9" s="1" t="s">
        <v>178</v>
      </c>
      <c r="E9" s="1" t="s">
        <v>178</v>
      </c>
      <c r="F9" s="1" t="s">
        <v>178</v>
      </c>
      <c r="G9" s="1" t="s">
        <v>178</v>
      </c>
      <c r="H9" s="1" t="s">
        <v>178</v>
      </c>
      <c r="I9" s="1" t="s">
        <v>178</v>
      </c>
      <c r="J9" s="1" t="s">
        <v>178</v>
      </c>
      <c r="K9" s="1" t="s">
        <v>178</v>
      </c>
    </row>
    <row r="10" customFormat="false" ht="14.1" hidden="false" customHeight="true" outlineLevel="0" collapsed="false">
      <c r="A10" s="263"/>
      <c r="B10" s="228"/>
      <c r="C10" s="1" t="s">
        <v>178</v>
      </c>
      <c r="D10" s="1" t="s">
        <v>178</v>
      </c>
      <c r="E10" s="1" t="s">
        <v>178</v>
      </c>
      <c r="F10" s="1" t="s">
        <v>178</v>
      </c>
      <c r="G10" s="1" t="s">
        <v>178</v>
      </c>
      <c r="H10" s="1" t="s">
        <v>178</v>
      </c>
      <c r="I10" s="1" t="s">
        <v>178</v>
      </c>
      <c r="J10" s="1" t="s">
        <v>178</v>
      </c>
      <c r="K10" s="1" t="s">
        <v>178</v>
      </c>
    </row>
    <row r="11" s="40" customFormat="true" ht="14.1" hidden="false" customHeight="true" outlineLevel="0" collapsed="false">
      <c r="A11" s="265" t="s">
        <v>690</v>
      </c>
      <c r="B11" s="142" t="s">
        <v>661</v>
      </c>
      <c r="C11" s="174" t="n">
        <v>4381969</v>
      </c>
      <c r="D11" s="174" t="n">
        <v>50285107</v>
      </c>
      <c r="E11" s="174" t="n">
        <v>51430359</v>
      </c>
      <c r="F11" s="174" t="n">
        <v>3032750</v>
      </c>
      <c r="G11" s="174" t="n">
        <v>34252425</v>
      </c>
      <c r="H11" s="174" t="n">
        <v>33811078</v>
      </c>
      <c r="I11" s="174" t="n">
        <v>3595190</v>
      </c>
      <c r="J11" s="174" t="n">
        <v>42558663</v>
      </c>
      <c r="K11" s="174" t="n">
        <v>42050436</v>
      </c>
    </row>
    <row r="12" customFormat="false" ht="14.1" hidden="false" customHeight="true" outlineLevel="0" collapsed="false">
      <c r="B12" s="228" t="s">
        <v>919</v>
      </c>
      <c r="C12" s="114"/>
      <c r="D12" s="114" t="s">
        <v>178</v>
      </c>
      <c r="E12" s="114"/>
      <c r="F12" s="114"/>
      <c r="G12" s="114" t="s">
        <v>178</v>
      </c>
      <c r="H12" s="114"/>
      <c r="I12" s="114"/>
      <c r="J12" s="114" t="s">
        <v>178</v>
      </c>
      <c r="K12" s="114"/>
    </row>
    <row r="13" customFormat="false" ht="14.1" hidden="false" customHeight="true" outlineLevel="0" collapsed="false">
      <c r="B13" s="148"/>
      <c r="C13" s="114"/>
      <c r="D13" s="114" t="s">
        <v>178</v>
      </c>
      <c r="E13" s="114"/>
      <c r="F13" s="114"/>
      <c r="G13" s="114" t="s">
        <v>178</v>
      </c>
      <c r="H13" s="114"/>
      <c r="I13" s="114"/>
      <c r="J13" s="114" t="s">
        <v>178</v>
      </c>
      <c r="K13" s="114"/>
    </row>
    <row r="14" s="40" customFormat="true" ht="14.1" hidden="false" customHeight="true" outlineLevel="0" collapsed="false">
      <c r="A14" s="266" t="n">
        <v>1</v>
      </c>
      <c r="B14" s="142" t="s">
        <v>691</v>
      </c>
      <c r="C14" s="174" t="n">
        <v>43264</v>
      </c>
      <c r="D14" s="174" t="n">
        <v>400507</v>
      </c>
      <c r="E14" s="174" t="n">
        <v>512786</v>
      </c>
      <c r="F14" s="174" t="n">
        <v>72250</v>
      </c>
      <c r="G14" s="174" t="n">
        <v>652719</v>
      </c>
      <c r="H14" s="174" t="n">
        <v>757845</v>
      </c>
      <c r="I14" s="174" t="n">
        <v>85662</v>
      </c>
      <c r="J14" s="174" t="n">
        <v>808435</v>
      </c>
      <c r="K14" s="174" t="n">
        <v>942874</v>
      </c>
    </row>
    <row r="15" customFormat="false" ht="14.1" hidden="false" customHeight="true" outlineLevel="0" collapsed="false">
      <c r="A15" s="267" t="n">
        <v>101</v>
      </c>
      <c r="B15" s="148" t="s">
        <v>692</v>
      </c>
      <c r="C15" s="177" t="n">
        <v>210</v>
      </c>
      <c r="D15" s="177" t="n">
        <v>2267</v>
      </c>
      <c r="E15" s="177" t="n">
        <v>2498</v>
      </c>
      <c r="F15" s="177" t="n">
        <v>10268</v>
      </c>
      <c r="G15" s="177" t="n">
        <v>89025</v>
      </c>
      <c r="H15" s="177" t="n">
        <v>71129</v>
      </c>
      <c r="I15" s="177" t="n">
        <v>12172</v>
      </c>
      <c r="J15" s="177" t="n">
        <v>110276</v>
      </c>
      <c r="K15" s="177" t="n">
        <v>88951</v>
      </c>
    </row>
    <row r="16" customFormat="false" ht="14.1" hidden="false" customHeight="true" outlineLevel="0" collapsed="false">
      <c r="A16" s="267" t="n">
        <v>102</v>
      </c>
      <c r="B16" s="148" t="s">
        <v>693</v>
      </c>
      <c r="C16" s="177" t="n">
        <v>12593</v>
      </c>
      <c r="D16" s="177" t="n">
        <v>110298</v>
      </c>
      <c r="E16" s="177" t="n">
        <v>187660</v>
      </c>
      <c r="F16" s="177" t="n">
        <v>31535</v>
      </c>
      <c r="G16" s="177" t="n">
        <v>251508</v>
      </c>
      <c r="H16" s="177" t="n">
        <v>348464</v>
      </c>
      <c r="I16" s="177" t="n">
        <v>37390</v>
      </c>
      <c r="J16" s="177" t="n">
        <v>312096</v>
      </c>
      <c r="K16" s="177" t="n">
        <v>433586</v>
      </c>
    </row>
    <row r="17" customFormat="false" ht="14.1" hidden="false" customHeight="true" outlineLevel="0" collapsed="false">
      <c r="A17" s="267" t="n">
        <v>103</v>
      </c>
      <c r="B17" s="148" t="s">
        <v>694</v>
      </c>
      <c r="C17" s="177" t="n">
        <v>5872</v>
      </c>
      <c r="D17" s="177" t="n">
        <v>74972</v>
      </c>
      <c r="E17" s="177" t="n">
        <v>91214</v>
      </c>
      <c r="F17" s="177" t="n">
        <v>9037</v>
      </c>
      <c r="G17" s="177" t="n">
        <v>105924</v>
      </c>
      <c r="H17" s="177" t="n">
        <v>118825</v>
      </c>
      <c r="I17" s="177" t="n">
        <v>10712</v>
      </c>
      <c r="J17" s="177" t="n">
        <v>131075</v>
      </c>
      <c r="K17" s="177" t="n">
        <v>147628</v>
      </c>
    </row>
    <row r="18" customFormat="false" ht="14.1" hidden="false" customHeight="true" outlineLevel="0" collapsed="false">
      <c r="A18" s="267" t="n">
        <v>105</v>
      </c>
      <c r="B18" s="148" t="s">
        <v>695</v>
      </c>
      <c r="C18" s="177" t="n">
        <v>370</v>
      </c>
      <c r="D18" s="177" t="n">
        <v>4466</v>
      </c>
      <c r="E18" s="177" t="n">
        <v>4247</v>
      </c>
      <c r="F18" s="177" t="n">
        <v>828</v>
      </c>
      <c r="G18" s="177" t="n">
        <v>8164</v>
      </c>
      <c r="H18" s="177" t="n">
        <v>8679</v>
      </c>
      <c r="I18" s="177" t="n">
        <v>983</v>
      </c>
      <c r="J18" s="177" t="n">
        <v>10146</v>
      </c>
      <c r="K18" s="177" t="n">
        <v>10814</v>
      </c>
    </row>
    <row r="19" customFormat="false" ht="14.1" hidden="false" customHeight="true" outlineLevel="0" collapsed="false">
      <c r="A19" s="267" t="n">
        <v>107</v>
      </c>
      <c r="B19" s="148" t="s">
        <v>696</v>
      </c>
      <c r="C19" s="177" t="n">
        <v>24201</v>
      </c>
      <c r="D19" s="177" t="n">
        <v>208148</v>
      </c>
      <c r="E19" s="177" t="n">
        <v>226566</v>
      </c>
      <c r="F19" s="177" t="n">
        <v>19151</v>
      </c>
      <c r="G19" s="177" t="n">
        <v>185263</v>
      </c>
      <c r="H19" s="177" t="n">
        <v>194084</v>
      </c>
      <c r="I19" s="177" t="n">
        <v>22703</v>
      </c>
      <c r="J19" s="177" t="n">
        <v>229036</v>
      </c>
      <c r="K19" s="177" t="n">
        <v>241269</v>
      </c>
    </row>
    <row r="20" customFormat="false" ht="14.1" hidden="false" customHeight="true" outlineLevel="0" collapsed="false">
      <c r="A20" s="267" t="n">
        <v>109</v>
      </c>
      <c r="B20" s="148" t="s">
        <v>697</v>
      </c>
      <c r="C20" s="177" t="n">
        <v>17</v>
      </c>
      <c r="D20" s="177" t="n">
        <v>356</v>
      </c>
      <c r="E20" s="177" t="n">
        <v>601</v>
      </c>
      <c r="F20" s="177" t="n">
        <v>1431</v>
      </c>
      <c r="G20" s="177" t="n">
        <v>12835</v>
      </c>
      <c r="H20" s="177" t="n">
        <v>16664</v>
      </c>
      <c r="I20" s="177" t="n">
        <v>1702</v>
      </c>
      <c r="J20" s="177" t="n">
        <v>15806</v>
      </c>
      <c r="K20" s="177" t="n">
        <v>20626</v>
      </c>
    </row>
    <row r="21" customFormat="false" ht="14.1" hidden="false" customHeight="true" outlineLevel="0" collapsed="false">
      <c r="B21" s="148"/>
      <c r="C21" s="114"/>
      <c r="D21" s="114" t="s">
        <v>178</v>
      </c>
      <c r="E21" s="114"/>
      <c r="F21" s="114"/>
      <c r="G21" s="114" t="s">
        <v>178</v>
      </c>
      <c r="H21" s="114"/>
      <c r="I21" s="114"/>
      <c r="J21" s="114" t="s">
        <v>178</v>
      </c>
      <c r="K21" s="114"/>
    </row>
    <row r="22" s="40" customFormat="true" ht="14.1" hidden="false" customHeight="true" outlineLevel="0" collapsed="false">
      <c r="A22" s="266" t="n">
        <v>2</v>
      </c>
      <c r="B22" s="142" t="s">
        <v>698</v>
      </c>
      <c r="C22" s="174" t="n">
        <v>711353</v>
      </c>
      <c r="D22" s="174" t="n">
        <v>8251257</v>
      </c>
      <c r="E22" s="174" t="n">
        <v>9071642</v>
      </c>
      <c r="F22" s="174" t="n">
        <v>1003315</v>
      </c>
      <c r="G22" s="174" t="n">
        <v>11316445</v>
      </c>
      <c r="H22" s="174" t="n">
        <v>11656264</v>
      </c>
      <c r="I22" s="174" t="n">
        <v>1189416</v>
      </c>
      <c r="J22" s="174" t="n">
        <v>14067239</v>
      </c>
      <c r="K22" s="174" t="n">
        <v>14495035</v>
      </c>
    </row>
    <row r="23" customFormat="false" ht="14.1" hidden="false" customHeight="true" outlineLevel="0" collapsed="false">
      <c r="A23" s="267" t="n">
        <v>201</v>
      </c>
      <c r="B23" s="148" t="s">
        <v>699</v>
      </c>
      <c r="C23" s="177" t="n">
        <v>335646</v>
      </c>
      <c r="D23" s="177" t="n">
        <v>4037800</v>
      </c>
      <c r="E23" s="177" t="n">
        <v>4845205</v>
      </c>
      <c r="F23" s="177" t="n">
        <v>238189</v>
      </c>
      <c r="G23" s="177" t="n">
        <v>3011539</v>
      </c>
      <c r="H23" s="177" t="n">
        <v>3376171</v>
      </c>
      <c r="I23" s="177" t="n">
        <v>282380</v>
      </c>
      <c r="J23" s="177" t="n">
        <v>3748622</v>
      </c>
      <c r="K23" s="177" t="n">
        <v>4190861</v>
      </c>
    </row>
    <row r="24" customFormat="false" ht="14.1" hidden="false" customHeight="true" outlineLevel="0" collapsed="false">
      <c r="A24" s="267" t="n">
        <v>202</v>
      </c>
      <c r="B24" s="148" t="s">
        <v>700</v>
      </c>
      <c r="C24" s="177" t="n">
        <v>7801</v>
      </c>
      <c r="D24" s="177" t="n">
        <v>82442</v>
      </c>
      <c r="E24" s="177" t="n">
        <v>85495</v>
      </c>
      <c r="F24" s="177" t="n">
        <v>21481</v>
      </c>
      <c r="G24" s="177" t="n">
        <v>220585</v>
      </c>
      <c r="H24" s="177" t="n">
        <v>226521</v>
      </c>
      <c r="I24" s="177" t="n">
        <v>25471</v>
      </c>
      <c r="J24" s="177" t="n">
        <v>274813</v>
      </c>
      <c r="K24" s="177" t="n">
        <v>281925</v>
      </c>
    </row>
    <row r="25" customFormat="false" ht="14.1" hidden="false" customHeight="true" outlineLevel="0" collapsed="false">
      <c r="A25" s="267" t="n">
        <v>203</v>
      </c>
      <c r="B25" s="148" t="s">
        <v>701</v>
      </c>
      <c r="C25" s="177" t="n">
        <v>55582</v>
      </c>
      <c r="D25" s="177" t="n">
        <v>704960</v>
      </c>
      <c r="E25" s="177" t="n">
        <v>721009</v>
      </c>
      <c r="F25" s="177" t="n">
        <v>160543</v>
      </c>
      <c r="G25" s="177" t="n">
        <v>1987457</v>
      </c>
      <c r="H25" s="177" t="n">
        <v>2048674</v>
      </c>
      <c r="I25" s="177" t="n">
        <v>190320</v>
      </c>
      <c r="J25" s="177" t="n">
        <v>2472619</v>
      </c>
      <c r="K25" s="177" t="n">
        <v>2542218</v>
      </c>
    </row>
    <row r="26" customFormat="false" ht="14.1" hidden="false" customHeight="true" outlineLevel="0" collapsed="false">
      <c r="A26" s="267" t="n">
        <v>204</v>
      </c>
      <c r="B26" s="148" t="s">
        <v>702</v>
      </c>
      <c r="C26" s="177" t="n">
        <v>203313</v>
      </c>
      <c r="D26" s="177" t="n">
        <v>2089039</v>
      </c>
      <c r="E26" s="177" t="n">
        <v>2031948</v>
      </c>
      <c r="F26" s="177" t="n">
        <v>433320</v>
      </c>
      <c r="G26" s="177" t="n">
        <v>4383793</v>
      </c>
      <c r="H26" s="177" t="n">
        <v>4237629</v>
      </c>
      <c r="I26" s="177" t="n">
        <v>513718</v>
      </c>
      <c r="J26" s="177" t="n">
        <v>5439802</v>
      </c>
      <c r="K26" s="177" t="n">
        <v>5282159</v>
      </c>
    </row>
    <row r="27" customFormat="false" ht="14.1" hidden="false" customHeight="true" outlineLevel="0" collapsed="false">
      <c r="A27" s="267" t="n">
        <v>206</v>
      </c>
      <c r="B27" s="228" t="s">
        <v>703</v>
      </c>
      <c r="C27" s="114"/>
      <c r="D27" s="114" t="s">
        <v>178</v>
      </c>
      <c r="E27" s="114"/>
      <c r="F27" s="114"/>
      <c r="G27" s="114" t="s">
        <v>178</v>
      </c>
      <c r="H27" s="114"/>
      <c r="I27" s="114"/>
      <c r="J27" s="114" t="s">
        <v>178</v>
      </c>
      <c r="K27" s="114"/>
    </row>
    <row r="28" customFormat="false" ht="14.1" hidden="false" customHeight="true" outlineLevel="0" collapsed="false">
      <c r="A28" s="267"/>
      <c r="B28" s="148" t="s">
        <v>704</v>
      </c>
      <c r="C28" s="177" t="n">
        <v>30466</v>
      </c>
      <c r="D28" s="177" t="n">
        <v>353653</v>
      </c>
      <c r="E28" s="177" t="n">
        <v>405234</v>
      </c>
      <c r="F28" s="177" t="n">
        <v>86147</v>
      </c>
      <c r="G28" s="177" t="n">
        <v>956231</v>
      </c>
      <c r="H28" s="177" t="n">
        <v>988345</v>
      </c>
      <c r="I28" s="177" t="n">
        <v>102095</v>
      </c>
      <c r="J28" s="177" t="n">
        <v>1190927</v>
      </c>
      <c r="K28" s="177" t="n">
        <v>1228777</v>
      </c>
    </row>
    <row r="29" customFormat="false" ht="14.1" hidden="false" customHeight="true" outlineLevel="0" collapsed="false">
      <c r="A29" s="267" t="n">
        <v>208</v>
      </c>
      <c r="B29" s="148" t="s">
        <v>705</v>
      </c>
      <c r="C29" s="177" t="n">
        <v>21822</v>
      </c>
      <c r="D29" s="177" t="n">
        <v>233938</v>
      </c>
      <c r="E29" s="177" t="n">
        <v>260376</v>
      </c>
      <c r="F29" s="177" t="n">
        <v>7662</v>
      </c>
      <c r="G29" s="177" t="n">
        <v>87234</v>
      </c>
      <c r="H29" s="177" t="n">
        <v>107228</v>
      </c>
      <c r="I29" s="177" t="n">
        <v>9070</v>
      </c>
      <c r="J29" s="177" t="n">
        <v>108169</v>
      </c>
      <c r="K29" s="177" t="n">
        <v>133347</v>
      </c>
    </row>
    <row r="30" customFormat="false" ht="14.1" hidden="false" customHeight="true" outlineLevel="0" collapsed="false">
      <c r="A30" s="267" t="n">
        <v>209</v>
      </c>
      <c r="B30" s="148" t="s">
        <v>706</v>
      </c>
      <c r="C30" s="177" t="n">
        <v>7963</v>
      </c>
      <c r="D30" s="177" t="n">
        <v>114005</v>
      </c>
      <c r="E30" s="177" t="n">
        <v>122842</v>
      </c>
      <c r="F30" s="177" t="n">
        <v>12143</v>
      </c>
      <c r="G30" s="177" t="n">
        <v>141782</v>
      </c>
      <c r="H30" s="177" t="n">
        <v>152219</v>
      </c>
      <c r="I30" s="177" t="n">
        <v>14394</v>
      </c>
      <c r="J30" s="177" t="n">
        <v>176460</v>
      </c>
      <c r="K30" s="177" t="n">
        <v>189310</v>
      </c>
    </row>
    <row r="31" customFormat="false" ht="14.1" hidden="false" customHeight="true" outlineLevel="0" collapsed="false">
      <c r="A31" s="267" t="n">
        <v>211</v>
      </c>
      <c r="B31" s="148" t="s">
        <v>707</v>
      </c>
      <c r="C31" s="177" t="n">
        <v>21399</v>
      </c>
      <c r="D31" s="177" t="n">
        <v>327852</v>
      </c>
      <c r="E31" s="177" t="n">
        <v>293141</v>
      </c>
      <c r="F31" s="177" t="n">
        <v>11508</v>
      </c>
      <c r="G31" s="177" t="n">
        <v>166588</v>
      </c>
      <c r="H31" s="177" t="n">
        <v>141954</v>
      </c>
      <c r="I31" s="177" t="n">
        <v>13645</v>
      </c>
      <c r="J31" s="177" t="n">
        <v>206324</v>
      </c>
      <c r="K31" s="177" t="n">
        <v>176642</v>
      </c>
    </row>
    <row r="32" customFormat="false" ht="14.1" hidden="false" customHeight="true" outlineLevel="0" collapsed="false">
      <c r="A32" s="267" t="n">
        <v>219</v>
      </c>
      <c r="B32" s="148" t="s">
        <v>708</v>
      </c>
      <c r="C32" s="177" t="n">
        <v>27360</v>
      </c>
      <c r="D32" s="177" t="n">
        <v>307567</v>
      </c>
      <c r="E32" s="177" t="n">
        <v>306393</v>
      </c>
      <c r="F32" s="177" t="n">
        <v>32322</v>
      </c>
      <c r="G32" s="177" t="n">
        <v>361236</v>
      </c>
      <c r="H32" s="177" t="n">
        <v>377523</v>
      </c>
      <c r="I32" s="177" t="n">
        <v>38323</v>
      </c>
      <c r="J32" s="177" t="n">
        <v>449503</v>
      </c>
      <c r="K32" s="177" t="n">
        <v>469796</v>
      </c>
    </row>
    <row r="33" customFormat="false" ht="14.1" hidden="false" customHeight="true" outlineLevel="0" collapsed="false">
      <c r="B33" s="148"/>
      <c r="C33" s="114"/>
      <c r="D33" s="114" t="s">
        <v>178</v>
      </c>
      <c r="E33" s="114"/>
      <c r="F33" s="114"/>
      <c r="G33" s="114" t="s">
        <v>178</v>
      </c>
      <c r="H33" s="114"/>
      <c r="I33" s="114"/>
      <c r="J33" s="114" t="s">
        <v>178</v>
      </c>
      <c r="K33" s="114"/>
    </row>
    <row r="34" s="40" customFormat="true" ht="14.1" hidden="false" customHeight="true" outlineLevel="0" collapsed="false">
      <c r="A34" s="266" t="n">
        <v>3</v>
      </c>
      <c r="B34" s="142" t="s">
        <v>709</v>
      </c>
      <c r="C34" s="174" t="n">
        <v>3406487</v>
      </c>
      <c r="D34" s="174" t="n">
        <v>38883285</v>
      </c>
      <c r="E34" s="174" t="n">
        <v>39223947</v>
      </c>
      <c r="F34" s="174" t="n">
        <v>1398630</v>
      </c>
      <c r="G34" s="174" t="n">
        <v>15833698</v>
      </c>
      <c r="H34" s="174" t="n">
        <v>16102650</v>
      </c>
      <c r="I34" s="174" t="n">
        <v>1657924</v>
      </c>
      <c r="J34" s="174" t="n">
        <v>19679688</v>
      </c>
      <c r="K34" s="174" t="n">
        <v>20032114</v>
      </c>
    </row>
    <row r="35" customFormat="false" ht="14.1" hidden="false" customHeight="true" outlineLevel="0" collapsed="false">
      <c r="A35" s="267" t="n">
        <v>301</v>
      </c>
      <c r="B35" s="148" t="s">
        <v>710</v>
      </c>
      <c r="C35" s="177" t="n">
        <v>461860</v>
      </c>
      <c r="D35" s="177" t="n">
        <v>4627031</v>
      </c>
      <c r="E35" s="177" t="n">
        <v>4230534</v>
      </c>
      <c r="F35" s="177" t="n">
        <v>57364</v>
      </c>
      <c r="G35" s="177" t="n">
        <v>573561</v>
      </c>
      <c r="H35" s="177" t="n">
        <v>616263</v>
      </c>
      <c r="I35" s="177" t="n">
        <v>68009</v>
      </c>
      <c r="J35" s="177" t="n">
        <v>712270</v>
      </c>
      <c r="K35" s="177" t="n">
        <v>769464</v>
      </c>
    </row>
    <row r="36" customFormat="false" ht="14.1" hidden="false" customHeight="true" outlineLevel="0" collapsed="false">
      <c r="A36" s="267" t="n">
        <v>302</v>
      </c>
      <c r="B36" s="148" t="s">
        <v>711</v>
      </c>
      <c r="C36" s="177" t="n">
        <v>56460</v>
      </c>
      <c r="D36" s="177" t="n">
        <v>1196492</v>
      </c>
      <c r="E36" s="177" t="n">
        <v>1464736</v>
      </c>
      <c r="F36" s="177" t="n">
        <v>6238</v>
      </c>
      <c r="G36" s="177" t="n">
        <v>102383</v>
      </c>
      <c r="H36" s="177" t="n">
        <v>159477</v>
      </c>
      <c r="I36" s="177" t="n">
        <v>7393</v>
      </c>
      <c r="J36" s="177" t="n">
        <v>127722</v>
      </c>
      <c r="K36" s="177" t="n">
        <v>198636</v>
      </c>
    </row>
    <row r="37" customFormat="false" ht="14.1" hidden="false" customHeight="true" outlineLevel="0" collapsed="false">
      <c r="A37" s="267" t="n">
        <v>303</v>
      </c>
      <c r="B37" s="148" t="s">
        <v>712</v>
      </c>
      <c r="C37" s="177" t="n">
        <v>208205</v>
      </c>
      <c r="D37" s="177" t="n">
        <v>2928969</v>
      </c>
      <c r="E37" s="177" t="n">
        <v>1019726</v>
      </c>
      <c r="F37" s="177" t="n">
        <v>23690</v>
      </c>
      <c r="G37" s="177" t="n">
        <v>323723</v>
      </c>
      <c r="H37" s="177" t="n">
        <v>130051</v>
      </c>
      <c r="I37" s="177" t="n">
        <v>28087</v>
      </c>
      <c r="J37" s="177" t="n">
        <v>399551</v>
      </c>
      <c r="K37" s="177" t="n">
        <v>161263</v>
      </c>
    </row>
    <row r="38" customFormat="false" ht="14.1" hidden="false" customHeight="true" outlineLevel="0" collapsed="false">
      <c r="A38" s="267" t="n">
        <v>304</v>
      </c>
      <c r="B38" s="148" t="s">
        <v>713</v>
      </c>
      <c r="C38" s="177" t="n">
        <v>6598</v>
      </c>
      <c r="D38" s="177" t="n">
        <v>81656</v>
      </c>
      <c r="E38" s="177" t="n">
        <v>40228</v>
      </c>
      <c r="F38" s="177" t="n">
        <v>839</v>
      </c>
      <c r="G38" s="177" t="n">
        <v>10465</v>
      </c>
      <c r="H38" s="177" t="n">
        <v>5793</v>
      </c>
      <c r="I38" s="177" t="n">
        <v>995</v>
      </c>
      <c r="J38" s="177" t="n">
        <v>12918</v>
      </c>
      <c r="K38" s="177" t="n">
        <v>7222</v>
      </c>
    </row>
    <row r="39" customFormat="false" ht="14.1" hidden="false" customHeight="true" outlineLevel="0" collapsed="false">
      <c r="A39" s="267" t="n">
        <v>305</v>
      </c>
      <c r="B39" s="148" t="s">
        <v>714</v>
      </c>
      <c r="C39" s="177" t="n">
        <v>102735</v>
      </c>
      <c r="D39" s="177" t="n">
        <v>879204</v>
      </c>
      <c r="E39" s="177" t="n">
        <v>984788</v>
      </c>
      <c r="F39" s="177" t="n">
        <v>12114</v>
      </c>
      <c r="G39" s="177" t="n">
        <v>135219</v>
      </c>
      <c r="H39" s="177" t="n">
        <v>186208</v>
      </c>
      <c r="I39" s="177" t="n">
        <v>14359</v>
      </c>
      <c r="J39" s="177" t="n">
        <v>170408</v>
      </c>
      <c r="K39" s="177" t="n">
        <v>231804</v>
      </c>
    </row>
    <row r="40" customFormat="false" ht="14.1" hidden="false" customHeight="true" outlineLevel="0" collapsed="false">
      <c r="A40" s="267" t="n">
        <v>308</v>
      </c>
      <c r="B40" s="148" t="s">
        <v>715</v>
      </c>
      <c r="C40" s="177" t="n">
        <v>27223</v>
      </c>
      <c r="D40" s="177" t="n">
        <v>271603</v>
      </c>
      <c r="E40" s="177" t="n">
        <v>166065</v>
      </c>
      <c r="F40" s="177" t="n">
        <v>3099</v>
      </c>
      <c r="G40" s="177" t="n">
        <v>31100</v>
      </c>
      <c r="H40" s="177" t="n">
        <v>21641</v>
      </c>
      <c r="I40" s="177" t="n">
        <v>3674</v>
      </c>
      <c r="J40" s="177" t="n">
        <v>38831</v>
      </c>
      <c r="K40" s="177" t="n">
        <v>27275</v>
      </c>
    </row>
    <row r="41" customFormat="false" ht="14.1" hidden="false" customHeight="true" outlineLevel="0" collapsed="false">
      <c r="A41" s="267" t="n">
        <v>309</v>
      </c>
      <c r="B41" s="148" t="s">
        <v>716</v>
      </c>
      <c r="C41" s="177" t="n">
        <v>6517</v>
      </c>
      <c r="D41" s="177" t="n">
        <v>65849</v>
      </c>
      <c r="E41" s="177" t="n">
        <v>62314</v>
      </c>
      <c r="F41" s="177" t="n">
        <v>4065</v>
      </c>
      <c r="G41" s="177" t="n">
        <v>42761</v>
      </c>
      <c r="H41" s="177" t="n">
        <v>43593</v>
      </c>
      <c r="I41" s="177" t="n">
        <v>4811</v>
      </c>
      <c r="J41" s="177" t="n">
        <v>53234</v>
      </c>
      <c r="K41" s="177" t="n">
        <v>54298</v>
      </c>
    </row>
    <row r="42" customFormat="false" ht="14.1" hidden="false" customHeight="true" outlineLevel="0" collapsed="false">
      <c r="A42" s="267" t="n">
        <v>310</v>
      </c>
      <c r="B42" s="148" t="s">
        <v>717</v>
      </c>
      <c r="C42" s="177" t="n">
        <v>62189</v>
      </c>
      <c r="D42" s="177" t="n">
        <v>749588</v>
      </c>
      <c r="E42" s="177" t="n">
        <v>986272</v>
      </c>
      <c r="F42" s="177" t="n">
        <v>16415</v>
      </c>
      <c r="G42" s="177" t="n">
        <v>215595</v>
      </c>
      <c r="H42" s="177" t="n">
        <v>312946</v>
      </c>
      <c r="I42" s="177" t="n">
        <v>19456</v>
      </c>
      <c r="J42" s="177" t="n">
        <v>268488</v>
      </c>
      <c r="K42" s="177" t="n">
        <v>388504</v>
      </c>
    </row>
    <row r="43" customFormat="false" ht="14.1" hidden="false" customHeight="true" outlineLevel="0" collapsed="false">
      <c r="A43" s="267" t="n">
        <v>315</v>
      </c>
      <c r="B43" s="148" t="s">
        <v>718</v>
      </c>
      <c r="C43" s="177" t="n">
        <v>118319</v>
      </c>
      <c r="D43" s="177" t="n">
        <v>1427141</v>
      </c>
      <c r="E43" s="177" t="n">
        <v>1388834</v>
      </c>
      <c r="F43" s="177" t="n">
        <v>236382</v>
      </c>
      <c r="G43" s="177" t="n">
        <v>2734463</v>
      </c>
      <c r="H43" s="177" t="n">
        <v>2704013</v>
      </c>
      <c r="I43" s="177" t="n">
        <v>280254</v>
      </c>
      <c r="J43" s="177" t="n">
        <v>3396258</v>
      </c>
      <c r="K43" s="177" t="n">
        <v>3359565</v>
      </c>
    </row>
    <row r="44" customFormat="false" ht="14.1" hidden="false" customHeight="true" outlineLevel="0" collapsed="false">
      <c r="A44" s="267" t="n">
        <v>316</v>
      </c>
      <c r="B44" s="148" t="s">
        <v>719</v>
      </c>
      <c r="C44" s="177" t="n">
        <v>14914</v>
      </c>
      <c r="D44" s="177" t="n">
        <v>422847</v>
      </c>
      <c r="E44" s="177" t="n">
        <v>475141</v>
      </c>
      <c r="F44" s="177" t="n">
        <v>4215</v>
      </c>
      <c r="G44" s="177" t="n">
        <v>111112</v>
      </c>
      <c r="H44" s="177" t="n">
        <v>135385</v>
      </c>
      <c r="I44" s="177" t="n">
        <v>4990</v>
      </c>
      <c r="J44" s="177" t="n">
        <v>138562</v>
      </c>
      <c r="K44" s="177" t="n">
        <v>167314</v>
      </c>
    </row>
    <row r="45" customFormat="false" ht="14.1" hidden="false" customHeight="true" outlineLevel="0" collapsed="false">
      <c r="A45" s="267" t="n">
        <v>320</v>
      </c>
      <c r="B45" s="228" t="s">
        <v>720</v>
      </c>
      <c r="C45" s="114"/>
      <c r="D45" s="114" t="s">
        <v>178</v>
      </c>
      <c r="E45" s="114"/>
      <c r="F45" s="114"/>
      <c r="G45" s="114" t="s">
        <v>178</v>
      </c>
      <c r="H45" s="114"/>
      <c r="I45" s="114"/>
      <c r="J45" s="114" t="s">
        <v>178</v>
      </c>
      <c r="K45" s="114"/>
    </row>
    <row r="46" customFormat="false" ht="14.1" hidden="false" customHeight="true" outlineLevel="0" collapsed="false">
      <c r="A46" s="267"/>
      <c r="B46" s="148" t="s">
        <v>721</v>
      </c>
      <c r="C46" s="177" t="n">
        <v>2186</v>
      </c>
      <c r="D46" s="177" t="n">
        <v>46944</v>
      </c>
      <c r="E46" s="177" t="n">
        <v>45382</v>
      </c>
      <c r="F46" s="177" t="n">
        <v>15677</v>
      </c>
      <c r="G46" s="177" t="n">
        <v>264885</v>
      </c>
      <c r="H46" s="177" t="n">
        <v>264967</v>
      </c>
      <c r="I46" s="177" t="n">
        <v>18584</v>
      </c>
      <c r="J46" s="177" t="n">
        <v>337986</v>
      </c>
      <c r="K46" s="177" t="n">
        <v>331267</v>
      </c>
    </row>
    <row r="47" customFormat="false" ht="14.1" hidden="false" customHeight="true" outlineLevel="0" collapsed="false">
      <c r="A47" s="267" t="n">
        <v>325</v>
      </c>
      <c r="B47" s="148" t="s">
        <v>722</v>
      </c>
      <c r="C47" s="177" t="n">
        <v>3496</v>
      </c>
      <c r="D47" s="177" t="n">
        <v>94448</v>
      </c>
      <c r="E47" s="177" t="n">
        <v>58960</v>
      </c>
      <c r="F47" s="177" t="n">
        <v>957</v>
      </c>
      <c r="G47" s="177" t="n">
        <v>19864</v>
      </c>
      <c r="H47" s="177" t="n">
        <v>19074</v>
      </c>
      <c r="I47" s="177" t="n">
        <v>1125</v>
      </c>
      <c r="J47" s="177" t="n">
        <v>24812</v>
      </c>
      <c r="K47" s="177" t="n">
        <v>23706</v>
      </c>
    </row>
    <row r="48" customFormat="false" ht="14.1" hidden="false" customHeight="true" outlineLevel="0" collapsed="false">
      <c r="A48" s="267" t="n">
        <v>335</v>
      </c>
      <c r="B48" s="148" t="s">
        <v>723</v>
      </c>
      <c r="C48" s="177" t="n">
        <v>10588</v>
      </c>
      <c r="D48" s="177" t="n">
        <v>173514</v>
      </c>
      <c r="E48" s="177" t="n">
        <v>215430</v>
      </c>
      <c r="F48" s="177" t="n">
        <v>1245</v>
      </c>
      <c r="G48" s="177" t="n">
        <v>16761</v>
      </c>
      <c r="H48" s="177" t="n">
        <v>22846</v>
      </c>
      <c r="I48" s="177" t="n">
        <v>1471</v>
      </c>
      <c r="J48" s="177" t="n">
        <v>20796</v>
      </c>
      <c r="K48" s="177" t="n">
        <v>28386</v>
      </c>
    </row>
    <row r="49" customFormat="false" ht="14.1" hidden="false" customHeight="true" outlineLevel="0" collapsed="false">
      <c r="A49" s="267" t="n">
        <v>340</v>
      </c>
      <c r="B49" s="148" t="s">
        <v>724</v>
      </c>
      <c r="C49" s="177" t="n">
        <v>156729</v>
      </c>
      <c r="D49" s="177" t="n">
        <v>1888011</v>
      </c>
      <c r="E49" s="177" t="n">
        <v>1985174</v>
      </c>
      <c r="F49" s="177" t="n">
        <v>43970</v>
      </c>
      <c r="G49" s="177" t="n">
        <v>464012</v>
      </c>
      <c r="H49" s="177" t="n">
        <v>515696</v>
      </c>
      <c r="I49" s="177" t="n">
        <v>52133</v>
      </c>
      <c r="J49" s="177" t="n">
        <v>576522</v>
      </c>
      <c r="K49" s="177" t="n">
        <v>639965</v>
      </c>
    </row>
    <row r="50" customFormat="false" ht="14.1" hidden="false" customHeight="true" outlineLevel="0" collapsed="false">
      <c r="A50" s="267" t="n">
        <v>345</v>
      </c>
      <c r="B50" s="148" t="s">
        <v>725</v>
      </c>
      <c r="C50" s="177" t="n">
        <v>18879</v>
      </c>
      <c r="D50" s="177" t="n">
        <v>313383</v>
      </c>
      <c r="E50" s="177" t="n">
        <v>356688</v>
      </c>
      <c r="F50" s="177" t="n">
        <v>14240</v>
      </c>
      <c r="G50" s="177" t="n">
        <v>229697</v>
      </c>
      <c r="H50" s="177" t="n">
        <v>227227</v>
      </c>
      <c r="I50" s="177" t="n">
        <v>16879</v>
      </c>
      <c r="J50" s="177" t="n">
        <v>285297</v>
      </c>
      <c r="K50" s="177" t="n">
        <v>281925</v>
      </c>
    </row>
    <row r="51" customFormat="false" ht="14.1" hidden="false" customHeight="true" outlineLevel="0" collapsed="false">
      <c r="A51" s="267" t="n">
        <v>350</v>
      </c>
      <c r="B51" s="148" t="s">
        <v>726</v>
      </c>
      <c r="C51" s="177" t="n">
        <v>15084</v>
      </c>
      <c r="D51" s="177" t="n">
        <v>216777</v>
      </c>
      <c r="E51" s="177" t="n">
        <v>199703</v>
      </c>
      <c r="F51" s="177" t="n">
        <v>10737</v>
      </c>
      <c r="G51" s="177" t="n">
        <v>202115</v>
      </c>
      <c r="H51" s="177" t="n">
        <v>189624</v>
      </c>
      <c r="I51" s="177" t="n">
        <v>12716</v>
      </c>
      <c r="J51" s="177" t="n">
        <v>251517</v>
      </c>
      <c r="K51" s="177" t="n">
        <v>233811</v>
      </c>
    </row>
    <row r="52" customFormat="false" ht="14.1" hidden="false" customHeight="true" outlineLevel="0" collapsed="false">
      <c r="A52" s="267" t="n">
        <v>355</v>
      </c>
      <c r="B52" s="148" t="s">
        <v>727</v>
      </c>
      <c r="C52" s="177" t="n">
        <v>34119</v>
      </c>
      <c r="D52" s="177" t="n">
        <v>362990</v>
      </c>
      <c r="E52" s="177" t="n">
        <v>360070</v>
      </c>
      <c r="F52" s="177" t="n">
        <v>29634</v>
      </c>
      <c r="G52" s="177" t="n">
        <v>329170</v>
      </c>
      <c r="H52" s="177" t="n">
        <v>277231</v>
      </c>
      <c r="I52" s="177" t="n">
        <v>35133</v>
      </c>
      <c r="J52" s="177" t="n">
        <v>408816</v>
      </c>
      <c r="K52" s="177" t="n">
        <v>344186</v>
      </c>
    </row>
    <row r="53" customFormat="false" ht="14.1" hidden="false" customHeight="true" outlineLevel="0" collapsed="false">
      <c r="A53" s="267" t="n">
        <v>360</v>
      </c>
      <c r="B53" s="148" t="s">
        <v>728</v>
      </c>
      <c r="C53" s="177" t="n">
        <v>15187</v>
      </c>
      <c r="D53" s="177" t="n">
        <v>97890</v>
      </c>
      <c r="E53" s="177" t="n">
        <v>103677</v>
      </c>
      <c r="F53" s="177" t="n">
        <v>59475</v>
      </c>
      <c r="G53" s="177" t="n">
        <v>398095</v>
      </c>
      <c r="H53" s="177" t="n">
        <v>365247</v>
      </c>
      <c r="I53" s="177" t="n">
        <v>70493</v>
      </c>
      <c r="J53" s="177" t="n">
        <v>492444</v>
      </c>
      <c r="K53" s="177" t="n">
        <v>456174</v>
      </c>
    </row>
    <row r="54" customFormat="false" ht="14.1" hidden="false" customHeight="true" outlineLevel="0" collapsed="false">
      <c r="A54" s="267" t="n">
        <v>370</v>
      </c>
      <c r="B54" s="148" t="s">
        <v>729</v>
      </c>
      <c r="C54" s="177" t="n">
        <v>28877</v>
      </c>
      <c r="D54" s="177" t="n">
        <v>364898</v>
      </c>
      <c r="E54" s="177" t="n">
        <v>352598</v>
      </c>
      <c r="F54" s="177" t="n">
        <v>32770</v>
      </c>
      <c r="G54" s="177" t="n">
        <v>422024</v>
      </c>
      <c r="H54" s="177" t="n">
        <v>414771</v>
      </c>
      <c r="I54" s="177" t="n">
        <v>38824</v>
      </c>
      <c r="J54" s="177" t="n">
        <v>524371</v>
      </c>
      <c r="K54" s="177" t="n">
        <v>515915</v>
      </c>
    </row>
    <row r="55" customFormat="false" ht="14.1" hidden="false" customHeight="true" outlineLevel="0" collapsed="false">
      <c r="A55" s="267" t="n">
        <v>372</v>
      </c>
      <c r="B55" s="148" t="s">
        <v>730</v>
      </c>
      <c r="C55" s="177" t="n">
        <v>23195</v>
      </c>
      <c r="D55" s="177" t="n">
        <v>281659</v>
      </c>
      <c r="E55" s="177" t="n">
        <v>289475</v>
      </c>
      <c r="F55" s="177" t="n">
        <v>33347</v>
      </c>
      <c r="G55" s="177" t="n">
        <v>387568</v>
      </c>
      <c r="H55" s="177" t="n">
        <v>414448</v>
      </c>
      <c r="I55" s="177" t="n">
        <v>39519</v>
      </c>
      <c r="J55" s="177" t="n">
        <v>481534</v>
      </c>
      <c r="K55" s="177" t="n">
        <v>515455</v>
      </c>
    </row>
    <row r="56" customFormat="false" ht="14.1" hidden="false" customHeight="true" outlineLevel="0" collapsed="false">
      <c r="A56" s="267" t="n">
        <v>375</v>
      </c>
      <c r="B56" s="148" t="s">
        <v>731</v>
      </c>
      <c r="C56" s="177" t="n">
        <v>88981</v>
      </c>
      <c r="D56" s="177" t="n">
        <v>942995</v>
      </c>
      <c r="E56" s="177" t="n">
        <v>988154</v>
      </c>
      <c r="F56" s="177" t="n">
        <v>55039</v>
      </c>
      <c r="G56" s="177" t="n">
        <v>553935</v>
      </c>
      <c r="H56" s="177" t="n">
        <v>594589</v>
      </c>
      <c r="I56" s="177" t="n">
        <v>65235</v>
      </c>
      <c r="J56" s="177" t="n">
        <v>688670</v>
      </c>
      <c r="K56" s="177" t="n">
        <v>738976</v>
      </c>
    </row>
    <row r="57" customFormat="false" ht="14.1" hidden="false" customHeight="true" outlineLevel="0" collapsed="false">
      <c r="A57" s="267" t="n">
        <v>377</v>
      </c>
      <c r="B57" s="148" t="s">
        <v>732</v>
      </c>
      <c r="C57" s="177" t="n">
        <v>55092</v>
      </c>
      <c r="D57" s="177" t="n">
        <v>514394</v>
      </c>
      <c r="E57" s="177" t="n">
        <v>556154</v>
      </c>
      <c r="F57" s="177" t="n">
        <v>172801</v>
      </c>
      <c r="G57" s="177" t="n">
        <v>1563982</v>
      </c>
      <c r="H57" s="177" t="n">
        <v>1643253</v>
      </c>
      <c r="I57" s="177" t="n">
        <v>204853</v>
      </c>
      <c r="J57" s="177" t="n">
        <v>1939176</v>
      </c>
      <c r="K57" s="177" t="n">
        <v>2053010</v>
      </c>
    </row>
    <row r="58" customFormat="false" ht="14.1" hidden="false" customHeight="true" outlineLevel="0" collapsed="false">
      <c r="A58" s="267" t="n">
        <v>379</v>
      </c>
      <c r="B58" s="148" t="s">
        <v>733</v>
      </c>
      <c r="C58" s="177" t="n">
        <v>1617</v>
      </c>
      <c r="D58" s="177" t="n">
        <v>25218</v>
      </c>
      <c r="E58" s="177" t="n">
        <v>25856</v>
      </c>
      <c r="F58" s="177" t="n">
        <v>6735</v>
      </c>
      <c r="G58" s="177" t="n">
        <v>94433</v>
      </c>
      <c r="H58" s="177" t="n">
        <v>106477</v>
      </c>
      <c r="I58" s="177" t="n">
        <v>7967</v>
      </c>
      <c r="J58" s="177" t="n">
        <v>117202</v>
      </c>
      <c r="K58" s="177" t="n">
        <v>132286</v>
      </c>
    </row>
    <row r="59" customFormat="false" ht="14.1" hidden="false" customHeight="true" outlineLevel="0" collapsed="false">
      <c r="A59" s="267" t="n">
        <v>381</v>
      </c>
      <c r="B59" s="148" t="s">
        <v>734</v>
      </c>
      <c r="C59" s="177" t="n">
        <v>249180</v>
      </c>
      <c r="D59" s="177" t="n">
        <v>2196639</v>
      </c>
      <c r="E59" s="177" t="n">
        <v>1608727</v>
      </c>
      <c r="F59" s="177" t="n">
        <v>104888</v>
      </c>
      <c r="G59" s="177" t="n">
        <v>1196685</v>
      </c>
      <c r="H59" s="177" t="n">
        <v>1055139</v>
      </c>
      <c r="I59" s="177" t="n">
        <v>124326</v>
      </c>
      <c r="J59" s="177" t="n">
        <v>1484409</v>
      </c>
      <c r="K59" s="177" t="n">
        <v>1315640</v>
      </c>
    </row>
    <row r="60" customFormat="false" ht="14.1" hidden="false" customHeight="true" outlineLevel="0" collapsed="false">
      <c r="A60" s="267" t="n">
        <v>383</v>
      </c>
      <c r="B60" s="148" t="s">
        <v>735</v>
      </c>
      <c r="C60" s="177" t="n">
        <v>25825</v>
      </c>
      <c r="D60" s="177" t="n">
        <v>354991</v>
      </c>
      <c r="E60" s="177" t="n">
        <v>674299</v>
      </c>
      <c r="F60" s="177" t="n">
        <v>7364</v>
      </c>
      <c r="G60" s="177" t="n">
        <v>114085</v>
      </c>
      <c r="H60" s="177" t="n">
        <v>200790</v>
      </c>
      <c r="I60" s="177" t="n">
        <v>8727</v>
      </c>
      <c r="J60" s="177" t="n">
        <v>142478</v>
      </c>
      <c r="K60" s="177" t="n">
        <v>250343</v>
      </c>
    </row>
    <row r="61" customFormat="false" ht="14.1" hidden="false" customHeight="true" outlineLevel="0" collapsed="false">
      <c r="A61" s="267" t="n">
        <v>385</v>
      </c>
      <c r="B61" s="148" t="s">
        <v>736</v>
      </c>
      <c r="C61" s="177" t="n">
        <v>112491</v>
      </c>
      <c r="D61" s="177" t="n">
        <v>1682109</v>
      </c>
      <c r="E61" s="177" t="n">
        <v>1712836</v>
      </c>
      <c r="F61" s="177" t="n">
        <v>76935</v>
      </c>
      <c r="G61" s="177" t="n">
        <v>1052935</v>
      </c>
      <c r="H61" s="177" t="n">
        <v>1112527</v>
      </c>
      <c r="I61" s="177" t="n">
        <v>91169</v>
      </c>
      <c r="J61" s="177" t="n">
        <v>1311599</v>
      </c>
      <c r="K61" s="177" t="n">
        <v>1383897</v>
      </c>
    </row>
    <row r="62" customFormat="false" ht="14.1" hidden="false" customHeight="true" outlineLevel="0" collapsed="false">
      <c r="A62" s="267" t="n">
        <v>389</v>
      </c>
      <c r="B62" s="148" t="s">
        <v>737</v>
      </c>
      <c r="C62" s="177" t="n">
        <v>221753</v>
      </c>
      <c r="D62" s="177" t="n">
        <v>3130543</v>
      </c>
      <c r="E62" s="177" t="n">
        <v>2973131</v>
      </c>
      <c r="F62" s="177" t="n">
        <v>34394</v>
      </c>
      <c r="G62" s="177" t="n">
        <v>450416</v>
      </c>
      <c r="H62" s="177" t="n">
        <v>528555</v>
      </c>
      <c r="I62" s="177" t="n">
        <v>40775</v>
      </c>
      <c r="J62" s="177" t="n">
        <v>559469</v>
      </c>
      <c r="K62" s="177" t="n">
        <v>656265</v>
      </c>
    </row>
    <row r="63" customFormat="false" ht="14.1" hidden="false" customHeight="true" outlineLevel="0" collapsed="false">
      <c r="A63" s="267" t="n">
        <v>393</v>
      </c>
      <c r="B63" s="148" t="s">
        <v>738</v>
      </c>
      <c r="C63" s="177" t="n">
        <v>262270</v>
      </c>
      <c r="D63" s="177" t="n">
        <v>3111110</v>
      </c>
      <c r="E63" s="177" t="n">
        <v>2838809</v>
      </c>
      <c r="F63" s="177" t="n">
        <v>79251</v>
      </c>
      <c r="G63" s="177" t="n">
        <v>954063</v>
      </c>
      <c r="H63" s="177" t="n">
        <v>969136</v>
      </c>
      <c r="I63" s="177" t="n">
        <v>93954</v>
      </c>
      <c r="J63" s="177" t="n">
        <v>1187000</v>
      </c>
      <c r="K63" s="177" t="n">
        <v>1205940</v>
      </c>
    </row>
    <row r="64" customFormat="false" ht="14.1" hidden="false" customHeight="true" outlineLevel="0" collapsed="false">
      <c r="A64" s="267" t="n">
        <v>395</v>
      </c>
      <c r="B64" s="148" t="s">
        <v>739</v>
      </c>
      <c r="C64" s="177" t="n">
        <v>1003903</v>
      </c>
      <c r="D64" s="177" t="n">
        <v>10238380</v>
      </c>
      <c r="E64" s="177" t="n">
        <v>12874804</v>
      </c>
      <c r="F64" s="177" t="n">
        <v>229833</v>
      </c>
      <c r="G64" s="177" t="n">
        <v>2500627</v>
      </c>
      <c r="H64" s="177" t="n">
        <v>2507392</v>
      </c>
      <c r="I64" s="177" t="n">
        <v>272480</v>
      </c>
      <c r="J64" s="177" t="n">
        <v>3106204</v>
      </c>
      <c r="K64" s="177" t="n">
        <v>3115491</v>
      </c>
    </row>
    <row r="65" customFormat="false" ht="14.1" hidden="false" customHeight="true" outlineLevel="0" collapsed="false">
      <c r="A65" s="267" t="n">
        <v>396</v>
      </c>
      <c r="B65" s="148" t="s">
        <v>740</v>
      </c>
      <c r="C65" s="177" t="n">
        <v>12016</v>
      </c>
      <c r="D65" s="177" t="n">
        <v>196010</v>
      </c>
      <c r="E65" s="177" t="n">
        <v>185384</v>
      </c>
      <c r="F65" s="177" t="n">
        <v>24917</v>
      </c>
      <c r="G65" s="177" t="n">
        <v>337964</v>
      </c>
      <c r="H65" s="177" t="n">
        <v>358291</v>
      </c>
      <c r="I65" s="177" t="n">
        <v>29533</v>
      </c>
      <c r="J65" s="177" t="n">
        <v>421144</v>
      </c>
      <c r="K65" s="177" t="n">
        <v>444131</v>
      </c>
    </row>
    <row r="66" customFormat="false" ht="14.1" hidden="false" customHeight="true" outlineLevel="0" collapsed="false">
      <c r="B66" s="148"/>
      <c r="C66" s="114"/>
      <c r="D66" s="114" t="s">
        <v>178</v>
      </c>
      <c r="E66" s="114"/>
      <c r="F66" s="114"/>
      <c r="G66" s="114" t="s">
        <v>178</v>
      </c>
      <c r="H66" s="114"/>
      <c r="I66" s="114"/>
      <c r="J66" s="114" t="s">
        <v>178</v>
      </c>
      <c r="K66" s="114"/>
    </row>
    <row r="67" s="40" customFormat="true" ht="14.1" hidden="false" customHeight="true" outlineLevel="0" collapsed="false">
      <c r="A67" s="266" t="n">
        <v>4</v>
      </c>
      <c r="B67" s="142" t="s">
        <v>666</v>
      </c>
      <c r="C67" s="174" t="n">
        <v>220865</v>
      </c>
      <c r="D67" s="174" t="n">
        <v>2750059</v>
      </c>
      <c r="E67" s="174" t="n">
        <v>2621984</v>
      </c>
      <c r="F67" s="174" t="n">
        <v>558555</v>
      </c>
      <c r="G67" s="174" t="n">
        <v>6449563</v>
      </c>
      <c r="H67" s="174" t="n">
        <v>5294319</v>
      </c>
      <c r="I67" s="174" t="n">
        <v>662188</v>
      </c>
      <c r="J67" s="174" t="n">
        <v>8003301</v>
      </c>
      <c r="K67" s="174" t="n">
        <v>6580413</v>
      </c>
    </row>
    <row r="68" customFormat="false" ht="14.1" hidden="false" customHeight="true" outlineLevel="0" collapsed="false">
      <c r="A68" s="267" t="n">
        <v>401</v>
      </c>
      <c r="B68" s="148" t="s">
        <v>741</v>
      </c>
      <c r="C68" s="177" t="n">
        <v>2917</v>
      </c>
      <c r="D68" s="177" t="n">
        <v>19052</v>
      </c>
      <c r="E68" s="177" t="n">
        <v>16269</v>
      </c>
      <c r="F68" s="177" t="n">
        <v>21415</v>
      </c>
      <c r="G68" s="177" t="n">
        <v>137793</v>
      </c>
      <c r="H68" s="177" t="n">
        <v>129582</v>
      </c>
      <c r="I68" s="177" t="n">
        <v>25375</v>
      </c>
      <c r="J68" s="177" t="n">
        <v>172951</v>
      </c>
      <c r="K68" s="177" t="n">
        <v>161583</v>
      </c>
    </row>
    <row r="69" customFormat="false" ht="14.1" hidden="false" customHeight="true" outlineLevel="0" collapsed="false">
      <c r="A69" s="267" t="n">
        <v>402</v>
      </c>
      <c r="B69" s="148" t="s">
        <v>742</v>
      </c>
      <c r="C69" s="177" t="n">
        <v>53304</v>
      </c>
      <c r="D69" s="177" t="n">
        <v>451554</v>
      </c>
      <c r="E69" s="177" t="n">
        <v>375787</v>
      </c>
      <c r="F69" s="177" t="n">
        <v>146057</v>
      </c>
      <c r="G69" s="177" t="n">
        <v>1297589</v>
      </c>
      <c r="H69" s="177" t="n">
        <v>962246</v>
      </c>
      <c r="I69" s="177" t="n">
        <v>173165</v>
      </c>
      <c r="J69" s="177" t="n">
        <v>1610286</v>
      </c>
      <c r="K69" s="177" t="n">
        <v>1198580</v>
      </c>
    </row>
    <row r="70" customFormat="false" ht="14.1" hidden="false" customHeight="true" outlineLevel="0" collapsed="false">
      <c r="A70" s="267" t="n">
        <v>403</v>
      </c>
      <c r="B70" s="148" t="s">
        <v>743</v>
      </c>
      <c r="C70" s="177" t="n">
        <v>2408</v>
      </c>
      <c r="D70" s="177" t="n">
        <v>32019</v>
      </c>
      <c r="E70" s="177" t="n">
        <v>29971</v>
      </c>
      <c r="F70" s="177" t="n">
        <v>10993</v>
      </c>
      <c r="G70" s="177" t="n">
        <v>137907</v>
      </c>
      <c r="H70" s="177" t="n">
        <v>130056</v>
      </c>
      <c r="I70" s="177" t="n">
        <v>13031</v>
      </c>
      <c r="J70" s="177" t="n">
        <v>171567</v>
      </c>
      <c r="K70" s="177" t="n">
        <v>161623</v>
      </c>
    </row>
    <row r="71" customFormat="false" ht="14.1" hidden="false" customHeight="true" outlineLevel="0" collapsed="false">
      <c r="A71" s="267" t="n">
        <v>411</v>
      </c>
      <c r="B71" s="148" t="s">
        <v>744</v>
      </c>
      <c r="C71" s="177" t="n">
        <v>20083</v>
      </c>
      <c r="D71" s="177" t="n">
        <v>265680</v>
      </c>
      <c r="E71" s="177" t="n">
        <v>229504</v>
      </c>
      <c r="F71" s="177" t="n">
        <v>193496</v>
      </c>
      <c r="G71" s="177" t="n">
        <v>2789158</v>
      </c>
      <c r="H71" s="177" t="n">
        <v>2043456</v>
      </c>
      <c r="I71" s="177" t="n">
        <v>229391</v>
      </c>
      <c r="J71" s="177" t="n">
        <v>3465119</v>
      </c>
      <c r="K71" s="177" t="n">
        <v>2536060</v>
      </c>
    </row>
    <row r="72" customFormat="false" ht="14.1" hidden="false" customHeight="true" outlineLevel="0" collapsed="false">
      <c r="A72" s="267" t="n">
        <v>421</v>
      </c>
      <c r="B72" s="148" t="s">
        <v>745</v>
      </c>
      <c r="C72" s="177" t="n">
        <v>92265</v>
      </c>
      <c r="D72" s="177" t="n">
        <v>1420348</v>
      </c>
      <c r="E72" s="177" t="n">
        <v>1455470</v>
      </c>
      <c r="F72" s="177" t="n">
        <v>62826</v>
      </c>
      <c r="G72" s="177" t="n">
        <v>864117</v>
      </c>
      <c r="H72" s="177" t="n">
        <v>897872</v>
      </c>
      <c r="I72" s="177" t="n">
        <v>74494</v>
      </c>
      <c r="J72" s="177" t="n">
        <v>1072074</v>
      </c>
      <c r="K72" s="177" t="n">
        <v>1113966</v>
      </c>
    </row>
    <row r="73" customFormat="false" ht="14.1" hidden="false" customHeight="true" outlineLevel="0" collapsed="false">
      <c r="A73" s="267" t="n">
        <v>423</v>
      </c>
      <c r="B73" s="148" t="s">
        <v>746</v>
      </c>
      <c r="C73" s="177" t="n">
        <v>21922</v>
      </c>
      <c r="D73" s="177" t="n">
        <v>241666</v>
      </c>
      <c r="E73" s="177" t="n">
        <v>200593</v>
      </c>
      <c r="F73" s="177" t="n">
        <v>70196</v>
      </c>
      <c r="G73" s="177" t="n">
        <v>645945</v>
      </c>
      <c r="H73" s="177" t="n">
        <v>594095</v>
      </c>
      <c r="I73" s="177" t="n">
        <v>83232</v>
      </c>
      <c r="J73" s="177" t="n">
        <v>797198</v>
      </c>
      <c r="K73" s="177" t="n">
        <v>740274</v>
      </c>
    </row>
    <row r="74" customFormat="false" ht="14.1" hidden="false" customHeight="true" outlineLevel="0" collapsed="false">
      <c r="A74" s="267" t="n">
        <v>425</v>
      </c>
      <c r="B74" s="148" t="s">
        <v>747</v>
      </c>
      <c r="C74" s="177" t="n">
        <v>27965</v>
      </c>
      <c r="D74" s="177" t="n">
        <v>319740</v>
      </c>
      <c r="E74" s="177" t="n">
        <v>314390</v>
      </c>
      <c r="F74" s="177" t="n">
        <v>53572</v>
      </c>
      <c r="G74" s="177" t="n">
        <v>577054</v>
      </c>
      <c r="H74" s="177" t="n">
        <v>537012</v>
      </c>
      <c r="I74" s="177" t="n">
        <v>63500</v>
      </c>
      <c r="J74" s="177" t="n">
        <v>714106</v>
      </c>
      <c r="K74" s="177" t="n">
        <v>668327</v>
      </c>
    </row>
    <row r="75" customFormat="false" ht="14.1" hidden="false" customHeight="true" outlineLevel="0" collapsed="false">
      <c r="B75" s="148"/>
      <c r="C75" s="114"/>
      <c r="D75" s="114" t="s">
        <v>178</v>
      </c>
      <c r="E75" s="114"/>
      <c r="F75" s="114"/>
      <c r="G75" s="114" t="s">
        <v>178</v>
      </c>
      <c r="H75" s="114"/>
      <c r="I75" s="114"/>
      <c r="J75" s="114" t="s">
        <v>178</v>
      </c>
      <c r="K75" s="114"/>
    </row>
    <row r="76" s="40" customFormat="true" ht="14.1" hidden="false" customHeight="true" outlineLevel="0" collapsed="false">
      <c r="A76" s="266" t="s">
        <v>748</v>
      </c>
      <c r="B76" s="142" t="s">
        <v>662</v>
      </c>
      <c r="C76" s="174" t="n">
        <v>21792254</v>
      </c>
      <c r="D76" s="174" t="n">
        <v>277803163</v>
      </c>
      <c r="E76" s="174" t="n">
        <v>288140829</v>
      </c>
      <c r="F76" s="174" t="n">
        <v>60169317</v>
      </c>
      <c r="G76" s="174" t="n">
        <v>710837972</v>
      </c>
      <c r="H76" s="174" t="n">
        <v>684335185</v>
      </c>
      <c r="I76" s="174" t="n">
        <v>71332994</v>
      </c>
      <c r="J76" s="174" t="n">
        <v>883444391</v>
      </c>
      <c r="K76" s="174" t="n">
        <v>850767041</v>
      </c>
    </row>
    <row r="77" customFormat="false" ht="14.1" hidden="false" customHeight="true" outlineLevel="0" collapsed="false">
      <c r="B77" s="148"/>
      <c r="C77" s="114" t="s">
        <v>178</v>
      </c>
      <c r="D77" s="114" t="s">
        <v>178</v>
      </c>
      <c r="E77" s="114" t="s">
        <v>178</v>
      </c>
      <c r="F77" s="114" t="s">
        <v>178</v>
      </c>
      <c r="G77" s="114" t="s">
        <v>178</v>
      </c>
      <c r="H77" s="114" t="s">
        <v>178</v>
      </c>
      <c r="I77" s="114" t="s">
        <v>178</v>
      </c>
      <c r="J77" s="114" t="s">
        <v>178</v>
      </c>
      <c r="K77" s="114" t="s">
        <v>178</v>
      </c>
    </row>
    <row r="78" s="40" customFormat="true" ht="14.1" hidden="false" customHeight="true" outlineLevel="0" collapsed="false">
      <c r="A78" s="266" t="n">
        <v>5</v>
      </c>
      <c r="B78" s="142" t="s">
        <v>667</v>
      </c>
      <c r="C78" s="174" t="n">
        <v>5098337</v>
      </c>
      <c r="D78" s="174" t="n">
        <v>68344259</v>
      </c>
      <c r="E78" s="174" t="n">
        <v>80024754</v>
      </c>
      <c r="F78" s="174" t="n">
        <v>872107</v>
      </c>
      <c r="G78" s="174" t="n">
        <v>8299977</v>
      </c>
      <c r="H78" s="174" t="n">
        <v>8760119</v>
      </c>
      <c r="I78" s="174" t="n">
        <v>1033924</v>
      </c>
      <c r="J78" s="174" t="n">
        <v>10321252</v>
      </c>
      <c r="K78" s="174" t="n">
        <v>10916689</v>
      </c>
    </row>
    <row r="79" customFormat="false" ht="14.1" hidden="false" customHeight="true" outlineLevel="0" collapsed="false">
      <c r="B79" s="148"/>
      <c r="C79" s="114" t="s">
        <v>178</v>
      </c>
      <c r="D79" s="114" t="s">
        <v>178</v>
      </c>
      <c r="E79" s="114" t="s">
        <v>178</v>
      </c>
      <c r="F79" s="114" t="s">
        <v>178</v>
      </c>
      <c r="G79" s="114" t="s">
        <v>178</v>
      </c>
      <c r="H79" s="114" t="s">
        <v>178</v>
      </c>
      <c r="I79" s="114" t="s">
        <v>178</v>
      </c>
      <c r="J79" s="114" t="s">
        <v>178</v>
      </c>
      <c r="K79" s="114" t="s">
        <v>178</v>
      </c>
    </row>
    <row r="80" customFormat="false" ht="14.1" hidden="false" customHeight="true" outlineLevel="0" collapsed="false">
      <c r="A80" s="267" t="n">
        <v>502</v>
      </c>
      <c r="B80" s="228" t="s">
        <v>749</v>
      </c>
      <c r="C80" s="114" t="s">
        <v>178</v>
      </c>
      <c r="D80" s="114" t="s">
        <v>178</v>
      </c>
      <c r="E80" s="114" t="s">
        <v>178</v>
      </c>
      <c r="F80" s="114" t="s">
        <v>178</v>
      </c>
      <c r="G80" s="114" t="s">
        <v>178</v>
      </c>
      <c r="H80" s="114" t="s">
        <v>178</v>
      </c>
      <c r="I80" s="114" t="s">
        <v>178</v>
      </c>
      <c r="J80" s="114" t="s">
        <v>178</v>
      </c>
      <c r="K80" s="114" t="s">
        <v>178</v>
      </c>
    </row>
    <row r="81" customFormat="false" ht="14.1" hidden="false" customHeight="true" outlineLevel="0" collapsed="false">
      <c r="A81" s="267"/>
      <c r="B81" s="148" t="s">
        <v>750</v>
      </c>
      <c r="C81" s="177" t="n">
        <v>28553</v>
      </c>
      <c r="D81" s="177" t="n">
        <v>375135</v>
      </c>
      <c r="E81" s="177" t="n">
        <v>383565</v>
      </c>
      <c r="F81" s="177" t="n">
        <v>53465</v>
      </c>
      <c r="G81" s="177" t="n">
        <v>703005</v>
      </c>
      <c r="H81" s="177" t="n">
        <v>718410</v>
      </c>
      <c r="I81" s="177" t="n">
        <v>63378</v>
      </c>
      <c r="J81" s="177" t="n">
        <v>875243</v>
      </c>
      <c r="K81" s="177" t="n">
        <v>891305</v>
      </c>
    </row>
    <row r="82" customFormat="false" ht="14.1" hidden="false" customHeight="true" outlineLevel="0" collapsed="false">
      <c r="A82" s="267" t="n">
        <v>503</v>
      </c>
      <c r="B82" s="148" t="s">
        <v>751</v>
      </c>
      <c r="C82" s="177" t="n">
        <v>1968</v>
      </c>
      <c r="D82" s="177" t="n">
        <v>54562</v>
      </c>
      <c r="E82" s="177" t="n">
        <v>51817</v>
      </c>
      <c r="F82" s="177" t="n">
        <v>9429</v>
      </c>
      <c r="G82" s="177" t="n">
        <v>202753</v>
      </c>
      <c r="H82" s="177" t="n">
        <v>223143</v>
      </c>
      <c r="I82" s="177" t="n">
        <v>11178</v>
      </c>
      <c r="J82" s="177" t="n">
        <v>254218</v>
      </c>
      <c r="K82" s="177" t="n">
        <v>277549</v>
      </c>
    </row>
    <row r="83" customFormat="false" ht="14.1" hidden="false" customHeight="true" outlineLevel="0" collapsed="false">
      <c r="A83" s="267" t="n">
        <v>504</v>
      </c>
      <c r="B83" s="148" t="s">
        <v>752</v>
      </c>
      <c r="C83" s="177" t="n">
        <v>2760</v>
      </c>
      <c r="D83" s="177" t="n">
        <v>49108</v>
      </c>
      <c r="E83" s="177" t="n">
        <v>59925</v>
      </c>
      <c r="F83" s="177" t="n">
        <v>2619</v>
      </c>
      <c r="G83" s="177" t="n">
        <v>52579</v>
      </c>
      <c r="H83" s="177" t="n">
        <v>68633</v>
      </c>
      <c r="I83" s="177" t="n">
        <v>3110</v>
      </c>
      <c r="J83" s="177" t="n">
        <v>65451</v>
      </c>
      <c r="K83" s="177" t="n">
        <v>85133</v>
      </c>
    </row>
    <row r="84" customFormat="false" ht="14.1" hidden="false" customHeight="true" outlineLevel="0" collapsed="false">
      <c r="A84" s="267" t="n">
        <v>505</v>
      </c>
      <c r="B84" s="148" t="s">
        <v>753</v>
      </c>
      <c r="C84" s="177" t="n">
        <v>572</v>
      </c>
      <c r="D84" s="177" t="n">
        <v>2636</v>
      </c>
      <c r="E84" s="177" t="n">
        <v>2767</v>
      </c>
      <c r="F84" s="177" t="n">
        <v>691</v>
      </c>
      <c r="G84" s="177" t="n">
        <v>3073</v>
      </c>
      <c r="H84" s="177" t="n">
        <v>3353</v>
      </c>
      <c r="I84" s="177" t="n">
        <v>818</v>
      </c>
      <c r="J84" s="177" t="n">
        <v>3778</v>
      </c>
      <c r="K84" s="177" t="n">
        <v>4139</v>
      </c>
    </row>
    <row r="85" customFormat="false" ht="14.1" hidden="false" customHeight="true" outlineLevel="0" collapsed="false">
      <c r="A85" s="267" t="n">
        <v>506</v>
      </c>
      <c r="B85" s="148" t="s">
        <v>754</v>
      </c>
      <c r="C85" s="177" t="n">
        <v>25509</v>
      </c>
      <c r="D85" s="177" t="n">
        <v>278825</v>
      </c>
      <c r="E85" s="177" t="n">
        <v>311327</v>
      </c>
      <c r="F85" s="177" t="n">
        <v>15890</v>
      </c>
      <c r="G85" s="177" t="n">
        <v>158355</v>
      </c>
      <c r="H85" s="177" t="n">
        <v>186520</v>
      </c>
      <c r="I85" s="177" t="n">
        <v>18835</v>
      </c>
      <c r="J85" s="177" t="n">
        <v>196024</v>
      </c>
      <c r="K85" s="177" t="n">
        <v>232087</v>
      </c>
    </row>
    <row r="86" customFormat="false" ht="14.1" hidden="false" customHeight="true" outlineLevel="0" collapsed="false">
      <c r="A86" s="267" t="n">
        <v>507</v>
      </c>
      <c r="B86" s="148" t="s">
        <v>755</v>
      </c>
      <c r="C86" s="177" t="n">
        <v>9</v>
      </c>
      <c r="D86" s="177" t="n">
        <v>319</v>
      </c>
      <c r="E86" s="177" t="n">
        <v>337</v>
      </c>
      <c r="F86" s="177" t="n">
        <v>459</v>
      </c>
      <c r="G86" s="177" t="n">
        <v>23944</v>
      </c>
      <c r="H86" s="177" t="n">
        <v>29880</v>
      </c>
      <c r="I86" s="177" t="n">
        <v>545</v>
      </c>
      <c r="J86" s="177" t="n">
        <v>30194</v>
      </c>
      <c r="K86" s="177" t="n">
        <v>36808</v>
      </c>
    </row>
    <row r="87" customFormat="false" ht="14.1" hidden="false" customHeight="true" outlineLevel="0" collapsed="false">
      <c r="A87" s="267" t="n">
        <v>508</v>
      </c>
      <c r="B87" s="148" t="s">
        <v>756</v>
      </c>
      <c r="C87" s="177" t="n">
        <v>13228</v>
      </c>
      <c r="D87" s="177" t="n">
        <v>131549</v>
      </c>
      <c r="E87" s="177" t="n">
        <v>145391</v>
      </c>
      <c r="F87" s="177" t="n">
        <v>17575</v>
      </c>
      <c r="G87" s="177" t="n">
        <v>180678</v>
      </c>
      <c r="H87" s="177" t="n">
        <v>185954</v>
      </c>
      <c r="I87" s="177" t="n">
        <v>20835</v>
      </c>
      <c r="J87" s="177" t="n">
        <v>223992</v>
      </c>
      <c r="K87" s="177" t="n">
        <v>231229</v>
      </c>
    </row>
    <row r="88" customFormat="false" ht="14.1" hidden="false" customHeight="true" outlineLevel="0" collapsed="false">
      <c r="A88" s="267" t="n">
        <v>511</v>
      </c>
      <c r="B88" s="148" t="s">
        <v>757</v>
      </c>
      <c r="C88" s="177" t="n">
        <v>422474</v>
      </c>
      <c r="D88" s="177" t="n">
        <v>5233132</v>
      </c>
      <c r="E88" s="177" t="n">
        <v>4753491</v>
      </c>
      <c r="F88" s="177" t="n">
        <v>29985</v>
      </c>
      <c r="G88" s="177" t="n">
        <v>363882</v>
      </c>
      <c r="H88" s="177" t="n">
        <v>341108</v>
      </c>
      <c r="I88" s="177" t="n">
        <v>35558</v>
      </c>
      <c r="J88" s="177" t="n">
        <v>452960</v>
      </c>
      <c r="K88" s="177" t="n">
        <v>423688</v>
      </c>
    </row>
    <row r="89" customFormat="false" ht="14.1" hidden="false" customHeight="true" outlineLevel="0" collapsed="false">
      <c r="A89" s="267" t="n">
        <v>513</v>
      </c>
      <c r="B89" s="148" t="s">
        <v>758</v>
      </c>
      <c r="C89" s="177" t="n">
        <v>55485</v>
      </c>
      <c r="D89" s="177" t="n">
        <v>810900</v>
      </c>
      <c r="E89" s="177" t="n">
        <v>872651</v>
      </c>
      <c r="F89" s="177" t="n">
        <v>70716</v>
      </c>
      <c r="G89" s="177" t="n">
        <v>1000129</v>
      </c>
      <c r="H89" s="177" t="n">
        <v>889536</v>
      </c>
      <c r="I89" s="177" t="n">
        <v>83833</v>
      </c>
      <c r="J89" s="177" t="n">
        <v>1245060</v>
      </c>
      <c r="K89" s="177" t="n">
        <v>1104692</v>
      </c>
    </row>
    <row r="90" customFormat="false" ht="14.1" hidden="false" customHeight="true" outlineLevel="0" collapsed="false">
      <c r="A90" s="267" t="n">
        <v>516</v>
      </c>
      <c r="B90" s="148" t="s">
        <v>759</v>
      </c>
      <c r="C90" s="177" t="n">
        <v>10979</v>
      </c>
      <c r="D90" s="177" t="n">
        <v>295964</v>
      </c>
      <c r="E90" s="177" t="n">
        <v>240469</v>
      </c>
      <c r="F90" s="177" t="n">
        <v>2255</v>
      </c>
      <c r="G90" s="177" t="n">
        <v>45583</v>
      </c>
      <c r="H90" s="177" t="n">
        <v>35643</v>
      </c>
      <c r="I90" s="177" t="n">
        <v>2674</v>
      </c>
      <c r="J90" s="177" t="n">
        <v>56933</v>
      </c>
      <c r="K90" s="177" t="n">
        <v>44394</v>
      </c>
    </row>
    <row r="91" customFormat="false" ht="14.1" hidden="false" customHeight="true" outlineLevel="0" collapsed="false">
      <c r="A91" s="267" t="n">
        <v>517</v>
      </c>
      <c r="B91" s="148" t="s">
        <v>760</v>
      </c>
      <c r="C91" s="177" t="n">
        <v>3784</v>
      </c>
      <c r="D91" s="177" t="n">
        <v>33938</v>
      </c>
      <c r="E91" s="177" t="n">
        <v>48893</v>
      </c>
      <c r="F91" s="177" t="n">
        <v>434</v>
      </c>
      <c r="G91" s="177" t="n">
        <v>3478</v>
      </c>
      <c r="H91" s="177" t="n">
        <v>3873</v>
      </c>
      <c r="I91" s="177" t="n">
        <v>514</v>
      </c>
      <c r="J91" s="177" t="n">
        <v>4271</v>
      </c>
      <c r="K91" s="177" t="n">
        <v>4838</v>
      </c>
    </row>
    <row r="92" customFormat="false" ht="14.1" hidden="false" customHeight="true" outlineLevel="0" collapsed="false">
      <c r="A92" s="267" t="n">
        <v>518</v>
      </c>
      <c r="B92" s="148" t="s">
        <v>621</v>
      </c>
      <c r="C92" s="177" t="n">
        <v>1657787</v>
      </c>
      <c r="D92" s="177" t="n">
        <v>15028594</v>
      </c>
      <c r="E92" s="177" t="n">
        <v>22219910</v>
      </c>
      <c r="F92" s="177" t="n">
        <v>513597</v>
      </c>
      <c r="G92" s="177" t="n">
        <v>3609549</v>
      </c>
      <c r="H92" s="177" t="n">
        <v>3996194</v>
      </c>
      <c r="I92" s="177" t="n">
        <v>608918</v>
      </c>
      <c r="J92" s="177" t="n">
        <v>4483382</v>
      </c>
      <c r="K92" s="177" t="n">
        <v>4998422</v>
      </c>
    </row>
    <row r="93" customFormat="false" ht="14.1" hidden="false" customHeight="true" outlineLevel="0" collapsed="false">
      <c r="A93" s="267" t="n">
        <v>519</v>
      </c>
      <c r="B93" s="148" t="s">
        <v>761</v>
      </c>
      <c r="C93" s="177" t="n">
        <v>282</v>
      </c>
      <c r="D93" s="177" t="n">
        <v>7023</v>
      </c>
      <c r="E93" s="177" t="n">
        <v>13612</v>
      </c>
      <c r="F93" s="177" t="n">
        <v>25</v>
      </c>
      <c r="G93" s="177" t="n">
        <v>739</v>
      </c>
      <c r="H93" s="177" t="n">
        <v>850</v>
      </c>
      <c r="I93" s="177" t="n">
        <v>31</v>
      </c>
      <c r="J93" s="177" t="n">
        <v>917</v>
      </c>
      <c r="K93" s="177" t="n">
        <v>1054</v>
      </c>
    </row>
    <row r="94" customFormat="false" ht="14.1" hidden="false" customHeight="true" outlineLevel="0" collapsed="false">
      <c r="A94" s="267" t="n">
        <v>520</v>
      </c>
      <c r="B94" s="148" t="s">
        <v>762</v>
      </c>
      <c r="C94" s="177" t="n">
        <v>92779</v>
      </c>
      <c r="D94" s="177" t="n">
        <v>1799166</v>
      </c>
      <c r="E94" s="177" t="n">
        <v>1871618</v>
      </c>
      <c r="F94" s="177" t="n">
        <v>1557</v>
      </c>
      <c r="G94" s="177" t="n">
        <v>20629</v>
      </c>
      <c r="H94" s="177" t="n">
        <v>18582</v>
      </c>
      <c r="I94" s="177" t="n">
        <v>1847</v>
      </c>
      <c r="J94" s="177" t="n">
        <v>25523</v>
      </c>
      <c r="K94" s="177" t="n">
        <v>23081</v>
      </c>
    </row>
    <row r="95" customFormat="false" ht="14.1" hidden="false" customHeight="true" outlineLevel="0" collapsed="false">
      <c r="A95" s="267" t="n">
        <v>522</v>
      </c>
      <c r="B95" s="148" t="s">
        <v>763</v>
      </c>
      <c r="C95" s="177" t="n">
        <v>492</v>
      </c>
      <c r="D95" s="177" t="n">
        <v>46139</v>
      </c>
      <c r="E95" s="177" t="n">
        <v>49619</v>
      </c>
      <c r="F95" s="177" t="n">
        <v>213</v>
      </c>
      <c r="G95" s="177" t="n">
        <v>16750</v>
      </c>
      <c r="H95" s="177" t="n">
        <v>18026</v>
      </c>
      <c r="I95" s="177" t="n">
        <v>253</v>
      </c>
      <c r="J95" s="177" t="n">
        <v>20758</v>
      </c>
      <c r="K95" s="177" t="n">
        <v>22412</v>
      </c>
    </row>
    <row r="96" customFormat="false" ht="14.1" hidden="false" customHeight="true" outlineLevel="0" collapsed="false">
      <c r="A96" s="267" t="n">
        <v>523</v>
      </c>
      <c r="B96" s="148" t="s">
        <v>764</v>
      </c>
      <c r="C96" s="177" t="s">
        <v>100</v>
      </c>
      <c r="D96" s="177" t="n">
        <v>102</v>
      </c>
      <c r="E96" s="177" t="n">
        <v>3423</v>
      </c>
      <c r="F96" s="177" t="s">
        <v>100</v>
      </c>
      <c r="G96" s="177" t="n">
        <v>3</v>
      </c>
      <c r="H96" s="177" t="n">
        <v>104</v>
      </c>
      <c r="I96" s="177" t="s">
        <v>100</v>
      </c>
      <c r="J96" s="177" t="n">
        <v>3</v>
      </c>
      <c r="K96" s="177" t="n">
        <v>126</v>
      </c>
    </row>
    <row r="97" customFormat="false" ht="14.1" hidden="false" customHeight="true" outlineLevel="0" collapsed="false">
      <c r="A97" s="267" t="n">
        <v>524</v>
      </c>
      <c r="B97" s="148" t="s">
        <v>765</v>
      </c>
      <c r="C97" s="177" t="n">
        <v>3707</v>
      </c>
      <c r="D97" s="177" t="n">
        <v>7257</v>
      </c>
      <c r="E97" s="177" t="n">
        <v>1632</v>
      </c>
      <c r="F97" s="177" t="n">
        <v>1160</v>
      </c>
      <c r="G97" s="177" t="n">
        <v>2195</v>
      </c>
      <c r="H97" s="177" t="n">
        <v>274</v>
      </c>
      <c r="I97" s="177" t="n">
        <v>1375</v>
      </c>
      <c r="J97" s="177" t="n">
        <v>2621</v>
      </c>
      <c r="K97" s="177" t="n">
        <v>342</v>
      </c>
    </row>
    <row r="98" customFormat="false" ht="14.1" hidden="false" customHeight="true" outlineLevel="0" collapsed="false">
      <c r="A98" s="267" t="n">
        <v>526</v>
      </c>
      <c r="B98" s="148" t="s">
        <v>766</v>
      </c>
      <c r="C98" s="177" t="n">
        <v>878</v>
      </c>
      <c r="D98" s="177" t="n">
        <v>7822</v>
      </c>
      <c r="E98" s="177" t="n">
        <v>10717</v>
      </c>
      <c r="F98" s="177" t="n">
        <v>603</v>
      </c>
      <c r="G98" s="177" t="n">
        <v>8534</v>
      </c>
      <c r="H98" s="177" t="n">
        <v>15137</v>
      </c>
      <c r="I98" s="177" t="n">
        <v>715</v>
      </c>
      <c r="J98" s="177" t="n">
        <v>10646</v>
      </c>
      <c r="K98" s="177" t="n">
        <v>18642</v>
      </c>
    </row>
    <row r="99" customFormat="false" ht="14.1" hidden="false" customHeight="true" outlineLevel="0" collapsed="false">
      <c r="A99" s="267" t="n">
        <v>528</v>
      </c>
      <c r="B99" s="148" t="s">
        <v>767</v>
      </c>
      <c r="C99" s="177" t="n">
        <v>15528</v>
      </c>
      <c r="D99" s="177" t="n">
        <v>125846</v>
      </c>
      <c r="E99" s="177" t="n">
        <v>99050</v>
      </c>
      <c r="F99" s="177" t="n">
        <v>13272</v>
      </c>
      <c r="G99" s="177" t="n">
        <v>117628</v>
      </c>
      <c r="H99" s="177" t="n">
        <v>66633</v>
      </c>
      <c r="I99" s="177" t="n">
        <v>15726</v>
      </c>
      <c r="J99" s="177" t="n">
        <v>146147</v>
      </c>
      <c r="K99" s="177" t="n">
        <v>83728</v>
      </c>
    </row>
    <row r="100" customFormat="false" ht="14.1" hidden="false" customHeight="true" outlineLevel="0" collapsed="false">
      <c r="A100" s="267" t="n">
        <v>529</v>
      </c>
      <c r="B100" s="148" t="s">
        <v>768</v>
      </c>
      <c r="C100" s="177" t="n">
        <v>1776</v>
      </c>
      <c r="D100" s="177" t="n">
        <v>28087</v>
      </c>
      <c r="E100" s="177" t="n">
        <v>48435</v>
      </c>
      <c r="F100" s="177" t="n">
        <v>477</v>
      </c>
      <c r="G100" s="177" t="n">
        <v>5930</v>
      </c>
      <c r="H100" s="177" t="n">
        <v>7480</v>
      </c>
      <c r="I100" s="177" t="n">
        <v>565</v>
      </c>
      <c r="J100" s="177" t="n">
        <v>7388</v>
      </c>
      <c r="K100" s="177" t="n">
        <v>9266</v>
      </c>
    </row>
    <row r="101" customFormat="false" ht="14.1" hidden="false" customHeight="true" outlineLevel="0" collapsed="false">
      <c r="A101" s="267" t="n">
        <v>530</v>
      </c>
      <c r="B101" s="148" t="s">
        <v>769</v>
      </c>
      <c r="C101" s="177" t="n">
        <v>433630</v>
      </c>
      <c r="D101" s="177" t="n">
        <v>3372522</v>
      </c>
      <c r="E101" s="177" t="n">
        <v>3207210</v>
      </c>
      <c r="F101" s="177" t="n">
        <v>17236</v>
      </c>
      <c r="G101" s="177" t="n">
        <v>142505</v>
      </c>
      <c r="H101" s="177" t="n">
        <v>134593</v>
      </c>
      <c r="I101" s="177" t="n">
        <v>20427</v>
      </c>
      <c r="J101" s="177" t="n">
        <v>177066</v>
      </c>
      <c r="K101" s="177" t="n">
        <v>168186</v>
      </c>
    </row>
    <row r="102" customFormat="false" ht="14.1" hidden="false" customHeight="true" outlineLevel="0" collapsed="false">
      <c r="A102" s="267" t="n">
        <v>532</v>
      </c>
      <c r="B102" s="148" t="s">
        <v>770</v>
      </c>
      <c r="C102" s="177" t="n">
        <v>1601039</v>
      </c>
      <c r="D102" s="177" t="n">
        <v>31846076</v>
      </c>
      <c r="E102" s="177" t="n">
        <v>35116183</v>
      </c>
      <c r="F102" s="177" t="n">
        <v>51348</v>
      </c>
      <c r="G102" s="177" t="n">
        <v>768779</v>
      </c>
      <c r="H102" s="177" t="n">
        <v>836852</v>
      </c>
      <c r="I102" s="177" t="n">
        <v>60876</v>
      </c>
      <c r="J102" s="177" t="n">
        <v>955714</v>
      </c>
      <c r="K102" s="177" t="n">
        <v>1038772</v>
      </c>
    </row>
    <row r="103" customFormat="false" ht="14.1" hidden="false" customHeight="true" outlineLevel="0" collapsed="false">
      <c r="A103" s="267" t="n">
        <v>534</v>
      </c>
      <c r="B103" s="148" t="s">
        <v>771</v>
      </c>
      <c r="C103" s="177" t="n">
        <v>135509</v>
      </c>
      <c r="D103" s="177" t="n">
        <v>1829223</v>
      </c>
      <c r="E103" s="177" t="n">
        <v>1828607</v>
      </c>
      <c r="F103" s="177" t="n">
        <v>20398</v>
      </c>
      <c r="G103" s="177" t="n">
        <v>259861</v>
      </c>
      <c r="H103" s="177" t="n">
        <v>258554</v>
      </c>
      <c r="I103" s="177" t="n">
        <v>24180</v>
      </c>
      <c r="J103" s="177" t="n">
        <v>323946</v>
      </c>
      <c r="K103" s="177" t="n">
        <v>321320</v>
      </c>
    </row>
    <row r="104" customFormat="false" ht="14.1" hidden="false" customHeight="true" outlineLevel="0" collapsed="false">
      <c r="A104" s="267" t="n">
        <v>537</v>
      </c>
      <c r="B104" s="148" t="s">
        <v>772</v>
      </c>
      <c r="C104" s="177" t="n">
        <v>58</v>
      </c>
      <c r="D104" s="177" t="n">
        <v>488</v>
      </c>
      <c r="E104" s="177" t="n">
        <v>799</v>
      </c>
      <c r="F104" s="177" t="n">
        <v>844</v>
      </c>
      <c r="G104" s="177" t="n">
        <v>15643</v>
      </c>
      <c r="H104" s="177" t="n">
        <v>27119</v>
      </c>
      <c r="I104" s="177" t="n">
        <v>996</v>
      </c>
      <c r="J104" s="177" t="n">
        <v>19430</v>
      </c>
      <c r="K104" s="177" t="n">
        <v>33620</v>
      </c>
    </row>
    <row r="105" customFormat="false" ht="14.1" hidden="false" customHeight="true" outlineLevel="0" collapsed="false">
      <c r="A105" s="267" t="n">
        <v>590</v>
      </c>
      <c r="B105" s="148" t="s">
        <v>773</v>
      </c>
      <c r="C105" s="177" t="n">
        <v>589551</v>
      </c>
      <c r="D105" s="177" t="n">
        <v>6979845</v>
      </c>
      <c r="E105" s="177" t="n">
        <v>8683309</v>
      </c>
      <c r="F105" s="177" t="n">
        <v>47859</v>
      </c>
      <c r="G105" s="177" t="n">
        <v>593773</v>
      </c>
      <c r="H105" s="177" t="n">
        <v>693668</v>
      </c>
      <c r="I105" s="177" t="n">
        <v>56737</v>
      </c>
      <c r="J105" s="177" t="n">
        <v>739587</v>
      </c>
      <c r="K105" s="177" t="n">
        <v>861856</v>
      </c>
    </row>
    <row r="106" customFormat="false" ht="14.1" hidden="false" customHeight="true" outlineLevel="0" collapsed="false">
      <c r="B106" s="148"/>
      <c r="C106" s="114"/>
      <c r="D106" s="114" t="s">
        <v>178</v>
      </c>
      <c r="E106" s="114"/>
      <c r="F106" s="114"/>
      <c r="G106" s="114" t="s">
        <v>178</v>
      </c>
      <c r="H106" s="114"/>
      <c r="I106" s="114"/>
      <c r="J106" s="114" t="s">
        <v>178</v>
      </c>
      <c r="K106" s="114"/>
    </row>
    <row r="107" s="40" customFormat="true" ht="14.1" hidden="false" customHeight="true" outlineLevel="0" collapsed="false">
      <c r="A107" s="266" t="n">
        <v>6</v>
      </c>
      <c r="B107" s="142" t="s">
        <v>668</v>
      </c>
      <c r="C107" s="174" t="n">
        <v>6394363</v>
      </c>
      <c r="D107" s="174" t="n">
        <v>80365613</v>
      </c>
      <c r="E107" s="174" t="n">
        <v>78120152</v>
      </c>
      <c r="F107" s="174" t="n">
        <v>2991759</v>
      </c>
      <c r="G107" s="174" t="n">
        <v>36131816</v>
      </c>
      <c r="H107" s="174" t="n">
        <v>31737155</v>
      </c>
      <c r="I107" s="174" t="n">
        <v>3546850</v>
      </c>
      <c r="J107" s="174" t="n">
        <v>44857556</v>
      </c>
      <c r="K107" s="174" t="n">
        <v>39475797</v>
      </c>
    </row>
    <row r="108" customFormat="false" ht="14.1" hidden="false" customHeight="true" outlineLevel="0" collapsed="false">
      <c r="A108" s="267" t="n">
        <v>602</v>
      </c>
      <c r="B108" s="228" t="s">
        <v>774</v>
      </c>
      <c r="C108" s="114" t="s">
        <v>178</v>
      </c>
      <c r="D108" s="114" t="s">
        <v>178</v>
      </c>
      <c r="E108" s="114" t="s">
        <v>178</v>
      </c>
      <c r="F108" s="114" t="s">
        <v>178</v>
      </c>
      <c r="G108" s="114" t="s">
        <v>178</v>
      </c>
      <c r="H108" s="114" t="s">
        <v>178</v>
      </c>
      <c r="I108" s="114" t="s">
        <v>178</v>
      </c>
      <c r="J108" s="114" t="s">
        <v>178</v>
      </c>
      <c r="K108" s="114" t="s">
        <v>178</v>
      </c>
    </row>
    <row r="109" customFormat="false" ht="14.1" hidden="false" customHeight="true" outlineLevel="0" collapsed="false">
      <c r="A109" s="267"/>
      <c r="B109" s="148" t="s">
        <v>775</v>
      </c>
      <c r="C109" s="177" t="n">
        <v>37002</v>
      </c>
      <c r="D109" s="177" t="n">
        <v>504311</v>
      </c>
      <c r="E109" s="177" t="n">
        <v>532957</v>
      </c>
      <c r="F109" s="177" t="n">
        <v>134897</v>
      </c>
      <c r="G109" s="177" t="n">
        <v>1788169</v>
      </c>
      <c r="H109" s="177" t="n">
        <v>1882602</v>
      </c>
      <c r="I109" s="177" t="n">
        <v>159902</v>
      </c>
      <c r="J109" s="177" t="n">
        <v>2226073</v>
      </c>
      <c r="K109" s="177" t="n">
        <v>2336277</v>
      </c>
    </row>
    <row r="110" customFormat="false" ht="14.1" hidden="false" customHeight="true" outlineLevel="0" collapsed="false">
      <c r="A110" s="267" t="n">
        <v>603</v>
      </c>
      <c r="B110" s="148" t="s">
        <v>776</v>
      </c>
      <c r="C110" s="177" t="n">
        <v>1947</v>
      </c>
      <c r="D110" s="177" t="n">
        <v>34063</v>
      </c>
      <c r="E110" s="177" t="n">
        <v>51312</v>
      </c>
      <c r="F110" s="177" t="n">
        <v>18140</v>
      </c>
      <c r="G110" s="177" t="n">
        <v>256451</v>
      </c>
      <c r="H110" s="177" t="n">
        <v>315429</v>
      </c>
      <c r="I110" s="177" t="n">
        <v>21503</v>
      </c>
      <c r="J110" s="177" t="n">
        <v>318804</v>
      </c>
      <c r="K110" s="177" t="n">
        <v>391784</v>
      </c>
    </row>
    <row r="111" customFormat="false" ht="14.1" hidden="false" customHeight="true" outlineLevel="0" collapsed="false">
      <c r="A111" s="267" t="n">
        <v>604</v>
      </c>
      <c r="B111" s="148" t="s">
        <v>777</v>
      </c>
      <c r="C111" s="177" t="n">
        <v>920</v>
      </c>
      <c r="D111" s="177" t="n">
        <v>17172</v>
      </c>
      <c r="E111" s="177" t="n">
        <v>20353</v>
      </c>
      <c r="F111" s="177" t="n">
        <v>10604</v>
      </c>
      <c r="G111" s="177" t="n">
        <v>194463</v>
      </c>
      <c r="H111" s="177" t="n">
        <v>227293</v>
      </c>
      <c r="I111" s="177" t="n">
        <v>12564</v>
      </c>
      <c r="J111" s="177" t="n">
        <v>240251</v>
      </c>
      <c r="K111" s="177" t="n">
        <v>282558</v>
      </c>
    </row>
    <row r="112" customFormat="false" ht="14.1" hidden="false" customHeight="true" outlineLevel="0" collapsed="false">
      <c r="A112" s="267" t="n">
        <v>605</v>
      </c>
      <c r="B112" s="148" t="s">
        <v>778</v>
      </c>
      <c r="C112" s="177" t="n">
        <v>2073</v>
      </c>
      <c r="D112" s="177" t="n">
        <v>36318</v>
      </c>
      <c r="E112" s="177" t="n">
        <v>49442</v>
      </c>
      <c r="F112" s="177" t="n">
        <v>8639</v>
      </c>
      <c r="G112" s="177" t="n">
        <v>144284</v>
      </c>
      <c r="H112" s="177" t="n">
        <v>190279</v>
      </c>
      <c r="I112" s="177" t="n">
        <v>10226</v>
      </c>
      <c r="J112" s="177" t="n">
        <v>180092</v>
      </c>
      <c r="K112" s="177" t="n">
        <v>236255</v>
      </c>
    </row>
    <row r="113" customFormat="false" ht="14.1" hidden="false" customHeight="true" outlineLevel="0" collapsed="false">
      <c r="A113" s="267" t="n">
        <v>606</v>
      </c>
      <c r="B113" s="148" t="s">
        <v>779</v>
      </c>
      <c r="C113" s="177" t="n">
        <v>143</v>
      </c>
      <c r="D113" s="177" t="n">
        <v>2002</v>
      </c>
      <c r="E113" s="177" t="n">
        <v>2264</v>
      </c>
      <c r="F113" s="177" t="n">
        <v>733</v>
      </c>
      <c r="G113" s="177" t="n">
        <v>9110</v>
      </c>
      <c r="H113" s="177" t="n">
        <v>11864</v>
      </c>
      <c r="I113" s="177" t="n">
        <v>863</v>
      </c>
      <c r="J113" s="177" t="n">
        <v>11351</v>
      </c>
      <c r="K113" s="177" t="n">
        <v>14714</v>
      </c>
    </row>
    <row r="114" customFormat="false" ht="14.1" hidden="false" customHeight="true" outlineLevel="0" collapsed="false">
      <c r="A114" s="267" t="n">
        <v>607</v>
      </c>
      <c r="B114" s="148" t="s">
        <v>780</v>
      </c>
      <c r="C114" s="177" t="n">
        <v>265864</v>
      </c>
      <c r="D114" s="177" t="n">
        <v>3816557</v>
      </c>
      <c r="E114" s="177" t="n">
        <v>3697384</v>
      </c>
      <c r="F114" s="177" t="n">
        <v>98910</v>
      </c>
      <c r="G114" s="177" t="n">
        <v>1320572</v>
      </c>
      <c r="H114" s="177" t="n">
        <v>1243545</v>
      </c>
      <c r="I114" s="177" t="n">
        <v>117260</v>
      </c>
      <c r="J114" s="177" t="n">
        <v>1638539</v>
      </c>
      <c r="K114" s="177" t="n">
        <v>1545155</v>
      </c>
    </row>
    <row r="115" customFormat="false" ht="14.1" hidden="false" customHeight="true" outlineLevel="0" collapsed="false">
      <c r="A115" s="267" t="n">
        <v>608</v>
      </c>
      <c r="B115" s="148" t="s">
        <v>781</v>
      </c>
      <c r="C115" s="177" t="n">
        <v>81407</v>
      </c>
      <c r="D115" s="177" t="n">
        <v>914659</v>
      </c>
      <c r="E115" s="177" t="n">
        <v>635209</v>
      </c>
      <c r="F115" s="177" t="n">
        <v>34881</v>
      </c>
      <c r="G115" s="177" t="n">
        <v>426093</v>
      </c>
      <c r="H115" s="177" t="n">
        <v>346038</v>
      </c>
      <c r="I115" s="177" t="n">
        <v>41362</v>
      </c>
      <c r="J115" s="177" t="n">
        <v>529315</v>
      </c>
      <c r="K115" s="177" t="n">
        <v>431014</v>
      </c>
    </row>
    <row r="116" customFormat="false" ht="14.1" hidden="false" customHeight="true" outlineLevel="0" collapsed="false">
      <c r="A116" s="267" t="n">
        <v>609</v>
      </c>
      <c r="B116" s="148" t="s">
        <v>782</v>
      </c>
      <c r="C116" s="177" t="n">
        <v>32291</v>
      </c>
      <c r="D116" s="177" t="n">
        <v>382161</v>
      </c>
      <c r="E116" s="177" t="n">
        <v>380470</v>
      </c>
      <c r="F116" s="177" t="n">
        <v>86322</v>
      </c>
      <c r="G116" s="177" t="n">
        <v>965077</v>
      </c>
      <c r="H116" s="177" t="n">
        <v>924082</v>
      </c>
      <c r="I116" s="177" t="n">
        <v>102321</v>
      </c>
      <c r="J116" s="177" t="n">
        <v>1200029</v>
      </c>
      <c r="K116" s="177" t="n">
        <v>1147982</v>
      </c>
    </row>
    <row r="117" customFormat="false" ht="14.1" hidden="false" customHeight="true" outlineLevel="0" collapsed="false">
      <c r="A117" s="267" t="n">
        <v>611</v>
      </c>
      <c r="B117" s="148" t="s">
        <v>783</v>
      </c>
      <c r="C117" s="177" t="n">
        <v>446424</v>
      </c>
      <c r="D117" s="177" t="n">
        <v>6237649</v>
      </c>
      <c r="E117" s="177" t="n">
        <v>6184621</v>
      </c>
      <c r="F117" s="177" t="n">
        <v>25062</v>
      </c>
      <c r="G117" s="177" t="n">
        <v>340374</v>
      </c>
      <c r="H117" s="177" t="n">
        <v>337506</v>
      </c>
      <c r="I117" s="177" t="n">
        <v>29713</v>
      </c>
      <c r="J117" s="177" t="n">
        <v>420843</v>
      </c>
      <c r="K117" s="177" t="n">
        <v>418986</v>
      </c>
    </row>
    <row r="118" customFormat="false" ht="14.1" hidden="false" customHeight="true" outlineLevel="0" collapsed="false">
      <c r="A118" s="267" t="n">
        <v>612</v>
      </c>
      <c r="B118" s="148" t="s">
        <v>784</v>
      </c>
      <c r="C118" s="177" t="n">
        <v>636393</v>
      </c>
      <c r="D118" s="177" t="n">
        <v>7820017</v>
      </c>
      <c r="E118" s="177" t="n">
        <v>7212515</v>
      </c>
      <c r="F118" s="177" t="n">
        <v>165595</v>
      </c>
      <c r="G118" s="177" t="n">
        <v>2135250</v>
      </c>
      <c r="H118" s="177" t="n">
        <v>2127719</v>
      </c>
      <c r="I118" s="177" t="n">
        <v>196306</v>
      </c>
      <c r="J118" s="177" t="n">
        <v>2651331</v>
      </c>
      <c r="K118" s="177" t="n">
        <v>2643447</v>
      </c>
    </row>
    <row r="119" customFormat="false" ht="14.1" hidden="false" customHeight="true" outlineLevel="0" collapsed="false">
      <c r="A119" s="267" t="n">
        <v>641</v>
      </c>
      <c r="B119" s="148" t="s">
        <v>785</v>
      </c>
      <c r="C119" s="177" t="n">
        <v>11543</v>
      </c>
      <c r="D119" s="177" t="n">
        <v>206554</v>
      </c>
      <c r="E119" s="177" t="n">
        <v>283300</v>
      </c>
      <c r="F119" s="177" t="n">
        <v>2588</v>
      </c>
      <c r="G119" s="177" t="n">
        <v>52187</v>
      </c>
      <c r="H119" s="177" t="n">
        <v>70592</v>
      </c>
      <c r="I119" s="177" t="n">
        <v>3068</v>
      </c>
      <c r="J119" s="177" t="n">
        <v>65065</v>
      </c>
      <c r="K119" s="177" t="n">
        <v>88475</v>
      </c>
    </row>
    <row r="120" customFormat="false" ht="14.1" hidden="false" customHeight="true" outlineLevel="0" collapsed="false">
      <c r="A120" s="267" t="n">
        <v>642</v>
      </c>
      <c r="B120" s="148" t="s">
        <v>786</v>
      </c>
      <c r="C120" s="177" t="n">
        <v>575609</v>
      </c>
      <c r="D120" s="177" t="n">
        <v>6692061</v>
      </c>
      <c r="E120" s="177" t="n">
        <v>8204795</v>
      </c>
      <c r="F120" s="177" t="n">
        <v>131283</v>
      </c>
      <c r="G120" s="177" t="n">
        <v>1820760</v>
      </c>
      <c r="H120" s="177" t="n">
        <v>2121146</v>
      </c>
      <c r="I120" s="177" t="n">
        <v>155646</v>
      </c>
      <c r="J120" s="177" t="n">
        <v>2270659</v>
      </c>
      <c r="K120" s="177" t="n">
        <v>2637860</v>
      </c>
    </row>
    <row r="121" customFormat="false" ht="14.1" hidden="false" customHeight="true" outlineLevel="0" collapsed="false">
      <c r="A121" s="267" t="n">
        <v>643</v>
      </c>
      <c r="B121" s="148" t="s">
        <v>787</v>
      </c>
      <c r="C121" s="177" t="n">
        <v>10217</v>
      </c>
      <c r="D121" s="177" t="n">
        <v>133194</v>
      </c>
      <c r="E121" s="177" t="n">
        <v>160991</v>
      </c>
      <c r="F121" s="177" t="n">
        <v>27210</v>
      </c>
      <c r="G121" s="177" t="n">
        <v>389318</v>
      </c>
      <c r="H121" s="177" t="n">
        <v>256378</v>
      </c>
      <c r="I121" s="177" t="n">
        <v>32261</v>
      </c>
      <c r="J121" s="177" t="n">
        <v>483677</v>
      </c>
      <c r="K121" s="177" t="n">
        <v>319392</v>
      </c>
    </row>
    <row r="122" customFormat="false" ht="14.1" hidden="false" customHeight="true" outlineLevel="0" collapsed="false">
      <c r="A122" s="267" t="n">
        <v>644</v>
      </c>
      <c r="B122" s="148" t="s">
        <v>788</v>
      </c>
      <c r="C122" s="177" t="n">
        <v>125977</v>
      </c>
      <c r="D122" s="177" t="n">
        <v>2001729</v>
      </c>
      <c r="E122" s="177" t="n">
        <v>2229966</v>
      </c>
      <c r="F122" s="177" t="n">
        <v>75863</v>
      </c>
      <c r="G122" s="177" t="n">
        <v>1048576</v>
      </c>
      <c r="H122" s="177" t="n">
        <v>1014119</v>
      </c>
      <c r="I122" s="177" t="n">
        <v>89953</v>
      </c>
      <c r="J122" s="177" t="n">
        <v>1305190</v>
      </c>
      <c r="K122" s="177" t="n">
        <v>1263205</v>
      </c>
    </row>
    <row r="123" customFormat="false" ht="14.1" hidden="false" customHeight="true" outlineLevel="0" collapsed="false">
      <c r="A123" s="267" t="n">
        <v>645</v>
      </c>
      <c r="B123" s="228" t="s">
        <v>789</v>
      </c>
      <c r="C123" s="114"/>
      <c r="D123" s="114" t="s">
        <v>178</v>
      </c>
      <c r="E123" s="114"/>
      <c r="F123" s="114"/>
      <c r="G123" s="114" t="s">
        <v>178</v>
      </c>
      <c r="H123" s="114"/>
      <c r="I123" s="114"/>
      <c r="J123" s="114" t="s">
        <v>178</v>
      </c>
      <c r="K123" s="114"/>
    </row>
    <row r="124" customFormat="false" ht="14.1" hidden="false" customHeight="true" outlineLevel="0" collapsed="false">
      <c r="A124" s="267"/>
      <c r="B124" s="148" t="s">
        <v>790</v>
      </c>
      <c r="C124" s="177" t="n">
        <v>81785</v>
      </c>
      <c r="D124" s="177" t="n">
        <v>975586</v>
      </c>
      <c r="E124" s="177" t="n">
        <v>1078427</v>
      </c>
      <c r="F124" s="177" t="n">
        <v>117420</v>
      </c>
      <c r="G124" s="177" t="n">
        <v>1282203</v>
      </c>
      <c r="H124" s="177" t="n">
        <v>1360720</v>
      </c>
      <c r="I124" s="177" t="n">
        <v>139219</v>
      </c>
      <c r="J124" s="177" t="n">
        <v>1592828</v>
      </c>
      <c r="K124" s="177" t="n">
        <v>1689399</v>
      </c>
    </row>
    <row r="125" customFormat="false" ht="14.1" hidden="false" customHeight="true" outlineLevel="0" collapsed="false">
      <c r="A125" s="267" t="n">
        <v>646</v>
      </c>
      <c r="B125" s="148" t="s">
        <v>791</v>
      </c>
      <c r="C125" s="177" t="n">
        <v>43681</v>
      </c>
      <c r="D125" s="177" t="n">
        <v>609217</v>
      </c>
      <c r="E125" s="177" t="n">
        <v>578883</v>
      </c>
      <c r="F125" s="177" t="n">
        <v>93844</v>
      </c>
      <c r="G125" s="177" t="n">
        <v>1112434</v>
      </c>
      <c r="H125" s="177" t="n">
        <v>904536</v>
      </c>
      <c r="I125" s="177" t="n">
        <v>111251</v>
      </c>
      <c r="J125" s="177" t="n">
        <v>1377483</v>
      </c>
      <c r="K125" s="177" t="n">
        <v>1126859</v>
      </c>
    </row>
    <row r="126" customFormat="false" ht="14.1" hidden="false" customHeight="true" outlineLevel="0" collapsed="false">
      <c r="A126" s="267" t="n">
        <v>647</v>
      </c>
      <c r="B126" s="148" t="s">
        <v>792</v>
      </c>
      <c r="C126" s="177" t="n">
        <v>2189</v>
      </c>
      <c r="D126" s="177" t="n">
        <v>33309</v>
      </c>
      <c r="E126" s="177" t="n">
        <v>24426</v>
      </c>
      <c r="F126" s="177" t="n">
        <v>19243</v>
      </c>
      <c r="G126" s="177" t="n">
        <v>310458</v>
      </c>
      <c r="H126" s="177" t="n">
        <v>216027</v>
      </c>
      <c r="I126" s="177" t="n">
        <v>22810</v>
      </c>
      <c r="J126" s="177" t="n">
        <v>386384</v>
      </c>
      <c r="K126" s="177" t="n">
        <v>269020</v>
      </c>
    </row>
    <row r="127" customFormat="false" ht="14.1" hidden="false" customHeight="true" outlineLevel="0" collapsed="false">
      <c r="A127" s="267" t="n">
        <v>648</v>
      </c>
      <c r="B127" s="148" t="s">
        <v>793</v>
      </c>
      <c r="C127" s="177" t="n">
        <v>8323</v>
      </c>
      <c r="D127" s="177" t="n">
        <v>133184</v>
      </c>
      <c r="E127" s="177" t="n">
        <v>135856</v>
      </c>
      <c r="F127" s="177" t="n">
        <v>8174</v>
      </c>
      <c r="G127" s="177" t="n">
        <v>114365</v>
      </c>
      <c r="H127" s="177" t="n">
        <v>106196</v>
      </c>
      <c r="I127" s="177" t="n">
        <v>9688</v>
      </c>
      <c r="J127" s="177" t="n">
        <v>141615</v>
      </c>
      <c r="K127" s="177" t="n">
        <v>132724</v>
      </c>
    </row>
    <row r="128" customFormat="false" ht="14.1" hidden="false" customHeight="true" outlineLevel="0" collapsed="false">
      <c r="A128" s="267" t="n">
        <v>649</v>
      </c>
      <c r="B128" s="148" t="s">
        <v>794</v>
      </c>
      <c r="C128" s="177" t="n">
        <v>119</v>
      </c>
      <c r="D128" s="177" t="n">
        <v>2373</v>
      </c>
      <c r="E128" s="177" t="n">
        <v>2715</v>
      </c>
      <c r="F128" s="177" t="n">
        <v>693</v>
      </c>
      <c r="G128" s="177" t="n">
        <v>12052</v>
      </c>
      <c r="H128" s="177" t="n">
        <v>12964</v>
      </c>
      <c r="I128" s="177" t="n">
        <v>824</v>
      </c>
      <c r="J128" s="177" t="n">
        <v>15016</v>
      </c>
      <c r="K128" s="177" t="n">
        <v>16048</v>
      </c>
    </row>
    <row r="129" customFormat="false" ht="14.1" hidden="false" customHeight="true" outlineLevel="0" collapsed="false">
      <c r="A129" s="267" t="n">
        <v>650</v>
      </c>
      <c r="B129" s="148" t="s">
        <v>795</v>
      </c>
      <c r="C129" s="177" t="n">
        <v>9298</v>
      </c>
      <c r="D129" s="177" t="n">
        <v>167692</v>
      </c>
      <c r="E129" s="177" t="n">
        <v>189255</v>
      </c>
      <c r="F129" s="177" t="n">
        <v>10844</v>
      </c>
      <c r="G129" s="177" t="n">
        <v>180809</v>
      </c>
      <c r="H129" s="177" t="n">
        <v>172210</v>
      </c>
      <c r="I129" s="177" t="n">
        <v>12854</v>
      </c>
      <c r="J129" s="177" t="n">
        <v>225022</v>
      </c>
      <c r="K129" s="177" t="n">
        <v>214309</v>
      </c>
    </row>
    <row r="130" customFormat="false" ht="14.1" hidden="false" customHeight="true" outlineLevel="0" collapsed="false">
      <c r="A130" s="267" t="n">
        <v>656</v>
      </c>
      <c r="B130" s="148" t="s">
        <v>796</v>
      </c>
      <c r="C130" s="177" t="n">
        <v>49</v>
      </c>
      <c r="D130" s="177" t="n">
        <v>1605</v>
      </c>
      <c r="E130" s="177" t="n">
        <v>2413</v>
      </c>
      <c r="F130" s="177" t="n">
        <v>37193</v>
      </c>
      <c r="G130" s="177" t="n">
        <v>257480</v>
      </c>
      <c r="H130" s="177" t="n">
        <v>390789</v>
      </c>
      <c r="I130" s="177" t="n">
        <v>44103</v>
      </c>
      <c r="J130" s="177" t="n">
        <v>319170</v>
      </c>
      <c r="K130" s="177" t="n">
        <v>491501</v>
      </c>
    </row>
    <row r="131" customFormat="false" ht="14.1" hidden="false" customHeight="true" outlineLevel="0" collapsed="false">
      <c r="A131" s="267" t="n">
        <v>659</v>
      </c>
      <c r="B131" s="148" t="s">
        <v>797</v>
      </c>
      <c r="C131" s="177" t="n">
        <v>4745</v>
      </c>
      <c r="D131" s="177" t="n">
        <v>57454</v>
      </c>
      <c r="E131" s="177" t="n">
        <v>54457</v>
      </c>
      <c r="F131" s="177" t="n">
        <v>44718</v>
      </c>
      <c r="G131" s="177" t="n">
        <v>450265</v>
      </c>
      <c r="H131" s="177" t="n">
        <v>358196</v>
      </c>
      <c r="I131" s="177" t="n">
        <v>53004</v>
      </c>
      <c r="J131" s="177" t="n">
        <v>560530</v>
      </c>
      <c r="K131" s="177" t="n">
        <v>444359</v>
      </c>
    </row>
    <row r="132" customFormat="false" ht="14.1" hidden="false" customHeight="true" outlineLevel="0" collapsed="false">
      <c r="A132" s="267" t="n">
        <v>661</v>
      </c>
      <c r="B132" s="148" t="s">
        <v>798</v>
      </c>
      <c r="C132" s="177" t="n">
        <v>49855</v>
      </c>
      <c r="D132" s="177" t="n">
        <v>605757</v>
      </c>
      <c r="E132" s="177" t="n">
        <v>667553</v>
      </c>
      <c r="F132" s="177" t="n">
        <v>52846</v>
      </c>
      <c r="G132" s="177" t="n">
        <v>655831</v>
      </c>
      <c r="H132" s="177" t="n">
        <v>659252</v>
      </c>
      <c r="I132" s="177" t="n">
        <v>62631</v>
      </c>
      <c r="J132" s="177" t="n">
        <v>816721</v>
      </c>
      <c r="K132" s="177" t="n">
        <v>818398</v>
      </c>
    </row>
    <row r="133" customFormat="false" ht="14.1" hidden="false" customHeight="true" outlineLevel="0" collapsed="false">
      <c r="A133" s="267" t="n">
        <v>665</v>
      </c>
      <c r="B133" s="148" t="s">
        <v>799</v>
      </c>
      <c r="C133" s="177" t="n">
        <v>6230</v>
      </c>
      <c r="D133" s="177" t="n">
        <v>83272</v>
      </c>
      <c r="E133" s="177" t="n">
        <v>111081</v>
      </c>
      <c r="F133" s="177" t="n">
        <v>1555</v>
      </c>
      <c r="G133" s="177" t="n">
        <v>22480</v>
      </c>
      <c r="H133" s="177" t="n">
        <v>24529</v>
      </c>
      <c r="I133" s="177" t="n">
        <v>1847</v>
      </c>
      <c r="J133" s="177" t="n">
        <v>28115</v>
      </c>
      <c r="K133" s="177" t="n">
        <v>30554</v>
      </c>
    </row>
    <row r="134" customFormat="false" ht="14.1" hidden="false" customHeight="true" outlineLevel="0" collapsed="false">
      <c r="A134" s="267" t="n">
        <v>667</v>
      </c>
      <c r="B134" s="148" t="s">
        <v>800</v>
      </c>
      <c r="C134" s="177" t="n">
        <v>144573</v>
      </c>
      <c r="D134" s="177" t="n">
        <v>1679329</v>
      </c>
      <c r="E134" s="177" t="n">
        <v>1839916</v>
      </c>
      <c r="F134" s="177" t="n">
        <v>30573</v>
      </c>
      <c r="G134" s="177" t="n">
        <v>301209</v>
      </c>
      <c r="H134" s="177" t="n">
        <v>287646</v>
      </c>
      <c r="I134" s="177" t="n">
        <v>36251</v>
      </c>
      <c r="J134" s="177" t="n">
        <v>371572</v>
      </c>
      <c r="K134" s="177" t="n">
        <v>356217</v>
      </c>
    </row>
    <row r="135" customFormat="false" ht="14.1" hidden="false" customHeight="true" outlineLevel="0" collapsed="false">
      <c r="A135" s="267" t="n">
        <v>669</v>
      </c>
      <c r="B135" s="148" t="s">
        <v>801</v>
      </c>
      <c r="C135" s="177" t="n">
        <v>2068910</v>
      </c>
      <c r="D135" s="177" t="n">
        <v>26893531</v>
      </c>
      <c r="E135" s="177" t="n">
        <v>24482160</v>
      </c>
      <c r="F135" s="177" t="n">
        <v>943704</v>
      </c>
      <c r="G135" s="177" t="n">
        <v>11056111</v>
      </c>
      <c r="H135" s="177" t="n">
        <v>7529663</v>
      </c>
      <c r="I135" s="177" t="n">
        <v>1118852</v>
      </c>
      <c r="J135" s="177" t="n">
        <v>13688625</v>
      </c>
      <c r="K135" s="177" t="n">
        <v>9366295</v>
      </c>
    </row>
    <row r="136" customFormat="false" ht="14.1" hidden="false" customHeight="true" outlineLevel="0" collapsed="false">
      <c r="A136" s="267" t="n">
        <v>671</v>
      </c>
      <c r="B136" s="148" t="s">
        <v>802</v>
      </c>
      <c r="C136" s="177" t="n">
        <v>280725</v>
      </c>
      <c r="D136" s="177" t="n">
        <v>2694044</v>
      </c>
      <c r="E136" s="177" t="n">
        <v>2316285</v>
      </c>
      <c r="F136" s="177" t="n">
        <v>131367</v>
      </c>
      <c r="G136" s="177" t="n">
        <v>1303130</v>
      </c>
      <c r="H136" s="177" t="n">
        <v>972600</v>
      </c>
      <c r="I136" s="177" t="n">
        <v>155743</v>
      </c>
      <c r="J136" s="177" t="n">
        <v>1615776</v>
      </c>
      <c r="K136" s="177" t="n">
        <v>1210635</v>
      </c>
    </row>
    <row r="137" customFormat="false" ht="14.1" hidden="false" customHeight="true" outlineLevel="0" collapsed="false">
      <c r="A137" s="267" t="n">
        <v>673</v>
      </c>
      <c r="B137" s="148" t="s">
        <v>803</v>
      </c>
      <c r="C137" s="177" t="n">
        <v>641815</v>
      </c>
      <c r="D137" s="177" t="n">
        <v>7928197</v>
      </c>
      <c r="E137" s="177" t="n">
        <v>7566990</v>
      </c>
      <c r="F137" s="177" t="n">
        <v>120371</v>
      </c>
      <c r="G137" s="177" t="n">
        <v>1390009</v>
      </c>
      <c r="H137" s="177" t="n">
        <v>1117820</v>
      </c>
      <c r="I137" s="177" t="n">
        <v>142716</v>
      </c>
      <c r="J137" s="177" t="n">
        <v>1734163</v>
      </c>
      <c r="K137" s="177" t="n">
        <v>1389025</v>
      </c>
    </row>
    <row r="138" customFormat="false" ht="14.1" hidden="false" customHeight="true" outlineLevel="0" collapsed="false">
      <c r="A138" s="267" t="n">
        <v>679</v>
      </c>
      <c r="B138" s="148" t="s">
        <v>804</v>
      </c>
      <c r="C138" s="177" t="n">
        <v>812179</v>
      </c>
      <c r="D138" s="177" t="n">
        <v>9530752</v>
      </c>
      <c r="E138" s="177" t="n">
        <v>9227279</v>
      </c>
      <c r="F138" s="177" t="n">
        <v>297470</v>
      </c>
      <c r="G138" s="177" t="n">
        <v>3602065</v>
      </c>
      <c r="H138" s="177" t="n">
        <v>3210691</v>
      </c>
      <c r="I138" s="177" t="n">
        <v>352652</v>
      </c>
      <c r="J138" s="177" t="n">
        <v>4481084</v>
      </c>
      <c r="K138" s="177" t="n">
        <v>3995269</v>
      </c>
    </row>
    <row r="139" customFormat="false" ht="14.1" hidden="false" customHeight="true" outlineLevel="0" collapsed="false">
      <c r="A139" s="267" t="n">
        <v>683</v>
      </c>
      <c r="B139" s="148" t="s">
        <v>805</v>
      </c>
      <c r="C139" s="177" t="n">
        <v>6</v>
      </c>
      <c r="D139" s="177" t="n">
        <v>60</v>
      </c>
      <c r="E139" s="177" t="n">
        <v>51</v>
      </c>
      <c r="F139" s="177" t="n">
        <v>19064</v>
      </c>
      <c r="G139" s="177" t="n">
        <v>440269</v>
      </c>
      <c r="H139" s="177" t="n">
        <v>343956</v>
      </c>
      <c r="I139" s="177" t="n">
        <v>22605</v>
      </c>
      <c r="J139" s="177" t="n">
        <v>546096</v>
      </c>
      <c r="K139" s="177" t="n">
        <v>429751</v>
      </c>
    </row>
    <row r="140" customFormat="false" ht="14.1" hidden="false" customHeight="true" outlineLevel="0" collapsed="false">
      <c r="A140" s="267" t="n">
        <v>690</v>
      </c>
      <c r="B140" s="148" t="s">
        <v>806</v>
      </c>
      <c r="C140" s="177" t="n">
        <v>12074</v>
      </c>
      <c r="D140" s="177" t="n">
        <v>171805</v>
      </c>
      <c r="E140" s="177" t="n">
        <v>196827</v>
      </c>
      <c r="F140" s="177" t="n">
        <v>241953</v>
      </c>
      <c r="G140" s="177" t="n">
        <v>2749962</v>
      </c>
      <c r="H140" s="177" t="n">
        <v>3000768</v>
      </c>
      <c r="I140" s="177" t="n">
        <v>286852</v>
      </c>
      <c r="J140" s="177" t="n">
        <v>3416137</v>
      </c>
      <c r="K140" s="177" t="n">
        <v>3738330</v>
      </c>
    </row>
    <row r="141" customFormat="false" ht="14.1" hidden="false" customHeight="true" outlineLevel="0" collapsed="false">
      <c r="A141" s="136"/>
      <c r="B141" s="148"/>
      <c r="C141" s="114"/>
      <c r="D141" s="114" t="s">
        <v>178</v>
      </c>
      <c r="E141" s="114"/>
      <c r="F141" s="114"/>
      <c r="G141" s="114" t="s">
        <v>178</v>
      </c>
      <c r="H141" s="114"/>
      <c r="I141" s="114"/>
      <c r="J141" s="114" t="s">
        <v>178</v>
      </c>
      <c r="K141" s="114"/>
    </row>
    <row r="142" s="40" customFormat="true" ht="14.1" hidden="false" customHeight="true" outlineLevel="0" collapsed="false">
      <c r="A142" s="266" t="s">
        <v>807</v>
      </c>
      <c r="B142" s="142" t="s">
        <v>669</v>
      </c>
      <c r="C142" s="174" t="n">
        <v>10299554</v>
      </c>
      <c r="D142" s="174" t="n">
        <v>129093291</v>
      </c>
      <c r="E142" s="174" t="n">
        <v>129995922</v>
      </c>
      <c r="F142" s="174" t="n">
        <v>56305451</v>
      </c>
      <c r="G142" s="174" t="n">
        <v>666406179</v>
      </c>
      <c r="H142" s="174" t="n">
        <v>643837911</v>
      </c>
      <c r="I142" s="174" t="n">
        <v>66752220</v>
      </c>
      <c r="J142" s="174" t="n">
        <v>828265583</v>
      </c>
      <c r="K142" s="174" t="n">
        <v>800374555</v>
      </c>
    </row>
    <row r="143" customFormat="false" ht="14.1" hidden="false" customHeight="true" outlineLevel="0" collapsed="false">
      <c r="B143" s="148"/>
      <c r="C143" s="114" t="s">
        <v>178</v>
      </c>
      <c r="D143" s="114" t="s">
        <v>178</v>
      </c>
      <c r="E143" s="114" t="s">
        <v>178</v>
      </c>
      <c r="F143" s="114" t="s">
        <v>178</v>
      </c>
      <c r="G143" s="114" t="s">
        <v>178</v>
      </c>
      <c r="H143" s="114" t="s">
        <v>178</v>
      </c>
      <c r="I143" s="114" t="s">
        <v>178</v>
      </c>
      <c r="J143" s="114" t="s">
        <v>178</v>
      </c>
      <c r="K143" s="114" t="s">
        <v>178</v>
      </c>
    </row>
    <row r="144" s="40" customFormat="true" ht="14.1" hidden="false" customHeight="true" outlineLevel="0" collapsed="false">
      <c r="A144" s="266" t="n">
        <v>7</v>
      </c>
      <c r="B144" s="142" t="s">
        <v>808</v>
      </c>
      <c r="C144" s="174" t="n">
        <v>5718388</v>
      </c>
      <c r="D144" s="174" t="n">
        <v>73036711</v>
      </c>
      <c r="E144" s="174" t="n">
        <v>73873218</v>
      </c>
      <c r="F144" s="174" t="n">
        <v>7797066</v>
      </c>
      <c r="G144" s="174" t="n">
        <v>98003567</v>
      </c>
      <c r="H144" s="174" t="n">
        <v>92894185</v>
      </c>
      <c r="I144" s="174" t="n">
        <v>9243451</v>
      </c>
      <c r="J144" s="174" t="n">
        <v>121895594</v>
      </c>
      <c r="K144" s="174" t="n">
        <v>115433951</v>
      </c>
    </row>
    <row r="145" customFormat="false" ht="14.1" hidden="false" customHeight="true" outlineLevel="0" collapsed="false">
      <c r="A145" s="267" t="n">
        <v>701</v>
      </c>
      <c r="B145" s="228" t="s">
        <v>809</v>
      </c>
      <c r="C145" s="114" t="s">
        <v>178</v>
      </c>
      <c r="D145" s="114" t="s">
        <v>178</v>
      </c>
      <c r="E145" s="114" t="s">
        <v>178</v>
      </c>
      <c r="F145" s="114" t="s">
        <v>178</v>
      </c>
      <c r="G145" s="114" t="s">
        <v>178</v>
      </c>
      <c r="H145" s="114" t="s">
        <v>178</v>
      </c>
      <c r="I145" s="114" t="s">
        <v>178</v>
      </c>
      <c r="J145" s="114" t="s">
        <v>178</v>
      </c>
      <c r="K145" s="114" t="s">
        <v>178</v>
      </c>
    </row>
    <row r="146" customFormat="false" ht="14.1" hidden="false" customHeight="true" outlineLevel="0" collapsed="false">
      <c r="A146" s="267"/>
      <c r="B146" s="148" t="s">
        <v>810</v>
      </c>
      <c r="C146" s="177" t="n">
        <v>6800</v>
      </c>
      <c r="D146" s="177" t="n">
        <v>101804</v>
      </c>
      <c r="E146" s="177" t="n">
        <v>98948</v>
      </c>
      <c r="F146" s="177" t="n">
        <v>85121</v>
      </c>
      <c r="G146" s="177" t="n">
        <v>1069014</v>
      </c>
      <c r="H146" s="177" t="n">
        <v>1148756</v>
      </c>
      <c r="I146" s="177" t="n">
        <v>100868</v>
      </c>
      <c r="J146" s="177" t="n">
        <v>1330173</v>
      </c>
      <c r="K146" s="177" t="n">
        <v>1427948</v>
      </c>
    </row>
    <row r="147" customFormat="false" ht="14.1" hidden="false" customHeight="true" outlineLevel="0" collapsed="false">
      <c r="A147" s="267" t="n">
        <v>702</v>
      </c>
      <c r="B147" s="148" t="s">
        <v>811</v>
      </c>
      <c r="C147" s="177" t="n">
        <v>11623</v>
      </c>
      <c r="D147" s="177" t="n">
        <v>171657</v>
      </c>
      <c r="E147" s="177" t="n">
        <v>194267</v>
      </c>
      <c r="F147" s="177" t="n">
        <v>124364</v>
      </c>
      <c r="G147" s="177" t="n">
        <v>1834889</v>
      </c>
      <c r="H147" s="177" t="n">
        <v>2094646</v>
      </c>
      <c r="I147" s="177" t="n">
        <v>147394</v>
      </c>
      <c r="J147" s="177" t="n">
        <v>2285288</v>
      </c>
      <c r="K147" s="177" t="n">
        <v>2600095</v>
      </c>
    </row>
    <row r="148" customFormat="false" ht="14.1" hidden="false" customHeight="true" outlineLevel="0" collapsed="false">
      <c r="A148" s="267" t="n">
        <v>703</v>
      </c>
      <c r="B148" s="148" t="s">
        <v>812</v>
      </c>
      <c r="C148" s="177" t="n">
        <v>697</v>
      </c>
      <c r="D148" s="177" t="n">
        <v>13035</v>
      </c>
      <c r="E148" s="177" t="n">
        <v>13572</v>
      </c>
      <c r="F148" s="177" t="n">
        <v>22678</v>
      </c>
      <c r="G148" s="177" t="n">
        <v>367768</v>
      </c>
      <c r="H148" s="177" t="n">
        <v>382241</v>
      </c>
      <c r="I148" s="177" t="n">
        <v>26893</v>
      </c>
      <c r="J148" s="177" t="n">
        <v>456793</v>
      </c>
      <c r="K148" s="177" t="n">
        <v>472752</v>
      </c>
    </row>
    <row r="149" customFormat="false" ht="14.1" hidden="false" customHeight="true" outlineLevel="0" collapsed="false">
      <c r="A149" s="267" t="n">
        <v>704</v>
      </c>
      <c r="B149" s="148" t="s">
        <v>813</v>
      </c>
      <c r="C149" s="177" t="n">
        <v>8771</v>
      </c>
      <c r="D149" s="177" t="n">
        <v>105111</v>
      </c>
      <c r="E149" s="177" t="n">
        <v>116547</v>
      </c>
      <c r="F149" s="177" t="n">
        <v>100626</v>
      </c>
      <c r="G149" s="177" t="n">
        <v>1129076</v>
      </c>
      <c r="H149" s="177" t="n">
        <v>1277369</v>
      </c>
      <c r="I149" s="177" t="n">
        <v>119227</v>
      </c>
      <c r="J149" s="177" t="n">
        <v>1402798</v>
      </c>
      <c r="K149" s="177" t="n">
        <v>1590952</v>
      </c>
    </row>
    <row r="150" customFormat="false" ht="14.1" hidden="false" customHeight="true" outlineLevel="0" collapsed="false">
      <c r="A150" s="267" t="n">
        <v>705</v>
      </c>
      <c r="B150" s="228" t="s">
        <v>814</v>
      </c>
      <c r="C150" s="114"/>
      <c r="D150" s="114" t="s">
        <v>178</v>
      </c>
      <c r="E150" s="114"/>
      <c r="F150" s="114"/>
      <c r="G150" s="114" t="s">
        <v>178</v>
      </c>
      <c r="H150" s="114"/>
      <c r="I150" s="114"/>
      <c r="J150" s="114" t="s">
        <v>178</v>
      </c>
      <c r="K150" s="114"/>
    </row>
    <row r="151" customFormat="false" ht="14.1" hidden="false" customHeight="true" outlineLevel="0" collapsed="false">
      <c r="A151" s="267"/>
      <c r="B151" s="148" t="s">
        <v>815</v>
      </c>
      <c r="C151" s="177" t="n">
        <v>1084</v>
      </c>
      <c r="D151" s="177" t="n">
        <v>9379</v>
      </c>
      <c r="E151" s="177" t="n">
        <v>8856</v>
      </c>
      <c r="F151" s="177" t="n">
        <v>12733</v>
      </c>
      <c r="G151" s="177" t="n">
        <v>95212</v>
      </c>
      <c r="H151" s="177" t="n">
        <v>106415</v>
      </c>
      <c r="I151" s="177" t="n">
        <v>15100</v>
      </c>
      <c r="J151" s="177" t="n">
        <v>118709</v>
      </c>
      <c r="K151" s="177" t="n">
        <v>133504</v>
      </c>
    </row>
    <row r="152" customFormat="false" ht="14.1" hidden="false" customHeight="true" outlineLevel="0" collapsed="false">
      <c r="A152" s="267" t="n">
        <v>706</v>
      </c>
      <c r="B152" s="148" t="s">
        <v>816</v>
      </c>
      <c r="C152" s="177" t="n">
        <v>4270</v>
      </c>
      <c r="D152" s="177" t="n">
        <v>52906</v>
      </c>
      <c r="E152" s="177" t="n">
        <v>61740</v>
      </c>
      <c r="F152" s="177" t="n">
        <v>41502</v>
      </c>
      <c r="G152" s="177" t="n">
        <v>534348</v>
      </c>
      <c r="H152" s="177" t="n">
        <v>693797</v>
      </c>
      <c r="I152" s="177" t="n">
        <v>49182</v>
      </c>
      <c r="J152" s="177" t="n">
        <v>665486</v>
      </c>
      <c r="K152" s="177" t="n">
        <v>862306</v>
      </c>
    </row>
    <row r="153" customFormat="false" ht="14.1" hidden="false" customHeight="true" outlineLevel="0" collapsed="false">
      <c r="A153" s="267" t="n">
        <v>707</v>
      </c>
      <c r="B153" s="148" t="s">
        <v>817</v>
      </c>
      <c r="C153" s="177" t="n">
        <v>22</v>
      </c>
      <c r="D153" s="177" t="n">
        <v>419</v>
      </c>
      <c r="E153" s="177" t="n">
        <v>536</v>
      </c>
      <c r="F153" s="177" t="n">
        <v>3421</v>
      </c>
      <c r="G153" s="177" t="n">
        <v>44399</v>
      </c>
      <c r="H153" s="177" t="n">
        <v>50912</v>
      </c>
      <c r="I153" s="177" t="n">
        <v>4041</v>
      </c>
      <c r="J153" s="177" t="n">
        <v>55024</v>
      </c>
      <c r="K153" s="177" t="n">
        <v>62996</v>
      </c>
    </row>
    <row r="154" customFormat="false" ht="14.1" hidden="false" customHeight="true" outlineLevel="0" collapsed="false">
      <c r="A154" s="267" t="n">
        <v>708</v>
      </c>
      <c r="B154" s="148" t="s">
        <v>818</v>
      </c>
      <c r="C154" s="177" t="n">
        <v>1024829</v>
      </c>
      <c r="D154" s="177" t="n">
        <v>12814247</v>
      </c>
      <c r="E154" s="177" t="n">
        <v>12041651</v>
      </c>
      <c r="F154" s="177" t="n">
        <v>775219</v>
      </c>
      <c r="G154" s="177" t="n">
        <v>10077587</v>
      </c>
      <c r="H154" s="177" t="n">
        <v>9598265</v>
      </c>
      <c r="I154" s="177" t="n">
        <v>919055</v>
      </c>
      <c r="J154" s="177" t="n">
        <v>12530432</v>
      </c>
      <c r="K154" s="177" t="n">
        <v>11927328</v>
      </c>
    </row>
    <row r="155" customFormat="false" ht="14.1" hidden="false" customHeight="true" outlineLevel="0" collapsed="false">
      <c r="A155" s="267" t="n">
        <v>709</v>
      </c>
      <c r="B155" s="148" t="s">
        <v>819</v>
      </c>
      <c r="C155" s="177" t="n">
        <v>387541</v>
      </c>
      <c r="D155" s="177" t="n">
        <v>4590835</v>
      </c>
      <c r="E155" s="177" t="n">
        <v>4461536</v>
      </c>
      <c r="F155" s="177" t="n">
        <v>201994</v>
      </c>
      <c r="G155" s="177" t="n">
        <v>2423378</v>
      </c>
      <c r="H155" s="177" t="n">
        <v>2474252</v>
      </c>
      <c r="I155" s="177" t="n">
        <v>239486</v>
      </c>
      <c r="J155" s="177" t="n">
        <v>3013734</v>
      </c>
      <c r="K155" s="177" t="n">
        <v>3070425</v>
      </c>
    </row>
    <row r="156" customFormat="false" ht="14.1" hidden="false" customHeight="true" outlineLevel="0" collapsed="false">
      <c r="A156" s="267" t="n">
        <v>711</v>
      </c>
      <c r="B156" s="148" t="s">
        <v>820</v>
      </c>
      <c r="C156" s="177" t="n">
        <v>177451</v>
      </c>
      <c r="D156" s="177" t="n">
        <v>1632073</v>
      </c>
      <c r="E156" s="177" t="n">
        <v>1661698</v>
      </c>
      <c r="F156" s="177" t="n">
        <v>125795</v>
      </c>
      <c r="G156" s="177" t="n">
        <v>1538932</v>
      </c>
      <c r="H156" s="177" t="n">
        <v>1635202</v>
      </c>
      <c r="I156" s="177" t="n">
        <v>149113</v>
      </c>
      <c r="J156" s="177" t="n">
        <v>1910872</v>
      </c>
      <c r="K156" s="177" t="n">
        <v>2030682</v>
      </c>
    </row>
    <row r="157" customFormat="false" ht="14.1" hidden="false" customHeight="true" outlineLevel="0" collapsed="false">
      <c r="A157" s="267" t="n">
        <v>732</v>
      </c>
      <c r="B157" s="148" t="s">
        <v>821</v>
      </c>
      <c r="C157" s="177" t="n">
        <v>880713</v>
      </c>
      <c r="D157" s="177" t="n">
        <v>12259581</v>
      </c>
      <c r="E157" s="177" t="n">
        <v>12277062</v>
      </c>
      <c r="F157" s="177" t="n">
        <v>1255372</v>
      </c>
      <c r="G157" s="177" t="n">
        <v>17268441</v>
      </c>
      <c r="H157" s="177" t="n">
        <v>15702901</v>
      </c>
      <c r="I157" s="177" t="n">
        <v>1488331</v>
      </c>
      <c r="J157" s="177" t="n">
        <v>21486332</v>
      </c>
      <c r="K157" s="177" t="n">
        <v>19516413</v>
      </c>
    </row>
    <row r="158" customFormat="false" ht="14.1" hidden="false" customHeight="true" outlineLevel="0" collapsed="false">
      <c r="A158" s="267" t="n">
        <v>734</v>
      </c>
      <c r="B158" s="148" t="s">
        <v>822</v>
      </c>
      <c r="C158" s="177" t="n">
        <v>193420</v>
      </c>
      <c r="D158" s="177" t="n">
        <v>2691571</v>
      </c>
      <c r="E158" s="177" t="n">
        <v>2559269</v>
      </c>
      <c r="F158" s="177" t="n">
        <v>527237</v>
      </c>
      <c r="G158" s="177" t="n">
        <v>7064736</v>
      </c>
      <c r="H158" s="177" t="n">
        <v>7053360</v>
      </c>
      <c r="I158" s="177" t="n">
        <v>625057</v>
      </c>
      <c r="J158" s="177" t="n">
        <v>8785067</v>
      </c>
      <c r="K158" s="177" t="n">
        <v>8754158</v>
      </c>
    </row>
    <row r="159" customFormat="false" ht="14.1" hidden="false" customHeight="true" outlineLevel="0" collapsed="false">
      <c r="A159" s="267" t="n">
        <v>736</v>
      </c>
      <c r="B159" s="148" t="s">
        <v>823</v>
      </c>
      <c r="C159" s="177" t="n">
        <v>50630</v>
      </c>
      <c r="D159" s="177" t="n">
        <v>642662</v>
      </c>
      <c r="E159" s="177" t="n">
        <v>625105</v>
      </c>
      <c r="F159" s="177" t="n">
        <v>87034</v>
      </c>
      <c r="G159" s="177" t="n">
        <v>1098359</v>
      </c>
      <c r="H159" s="177" t="n">
        <v>1075313</v>
      </c>
      <c r="I159" s="177" t="n">
        <v>103193</v>
      </c>
      <c r="J159" s="177" t="n">
        <v>1365439</v>
      </c>
      <c r="K159" s="177" t="n">
        <v>1335900</v>
      </c>
    </row>
    <row r="160" customFormat="false" ht="14.1" hidden="false" customHeight="true" outlineLevel="0" collapsed="false">
      <c r="A160" s="267" t="n">
        <v>738</v>
      </c>
      <c r="B160" s="148" t="s">
        <v>824</v>
      </c>
      <c r="C160" s="177" t="n">
        <v>4301</v>
      </c>
      <c r="D160" s="177" t="n">
        <v>37155</v>
      </c>
      <c r="E160" s="177" t="n">
        <v>45408</v>
      </c>
      <c r="F160" s="177" t="n">
        <v>23057</v>
      </c>
      <c r="G160" s="177" t="n">
        <v>250324</v>
      </c>
      <c r="H160" s="177" t="n">
        <v>244995</v>
      </c>
      <c r="I160" s="177" t="n">
        <v>27327</v>
      </c>
      <c r="J160" s="177" t="n">
        <v>311460</v>
      </c>
      <c r="K160" s="177" t="n">
        <v>304521</v>
      </c>
    </row>
    <row r="161" customFormat="false" ht="14.1" hidden="false" customHeight="true" outlineLevel="0" collapsed="false">
      <c r="A161" s="267" t="n">
        <v>740</v>
      </c>
      <c r="B161" s="148" t="s">
        <v>825</v>
      </c>
      <c r="C161" s="177" t="n">
        <v>42856</v>
      </c>
      <c r="D161" s="177" t="n">
        <v>504441</v>
      </c>
      <c r="E161" s="177" t="n">
        <v>505502</v>
      </c>
      <c r="F161" s="177" t="n">
        <v>627201</v>
      </c>
      <c r="G161" s="177" t="n">
        <v>6956513</v>
      </c>
      <c r="H161" s="177" t="n">
        <v>7334881</v>
      </c>
      <c r="I161" s="177" t="n">
        <v>743523</v>
      </c>
      <c r="J161" s="177" t="n">
        <v>8663957</v>
      </c>
      <c r="K161" s="177" t="n">
        <v>9120955</v>
      </c>
    </row>
    <row r="162" customFormat="false" ht="14.1" hidden="false" customHeight="true" outlineLevel="0" collapsed="false">
      <c r="A162" s="267" t="n">
        <v>749</v>
      </c>
      <c r="B162" s="148" t="s">
        <v>826</v>
      </c>
      <c r="C162" s="177" t="n">
        <v>818870</v>
      </c>
      <c r="D162" s="177" t="n">
        <v>10550007</v>
      </c>
      <c r="E162" s="177" t="n">
        <v>10221175</v>
      </c>
      <c r="F162" s="177" t="n">
        <v>1230570</v>
      </c>
      <c r="G162" s="177" t="n">
        <v>14605531</v>
      </c>
      <c r="H162" s="177" t="n">
        <v>13452272</v>
      </c>
      <c r="I162" s="177" t="n">
        <v>1458776</v>
      </c>
      <c r="J162" s="177" t="n">
        <v>18161203</v>
      </c>
      <c r="K162" s="177" t="n">
        <v>16718434</v>
      </c>
    </row>
    <row r="163" customFormat="false" ht="14.1" hidden="false" customHeight="true" outlineLevel="0" collapsed="false">
      <c r="A163" s="267" t="n">
        <v>751</v>
      </c>
      <c r="B163" s="148" t="s">
        <v>827</v>
      </c>
      <c r="C163" s="177" t="n">
        <v>306989</v>
      </c>
      <c r="D163" s="177" t="n">
        <v>3659286</v>
      </c>
      <c r="E163" s="177" t="n">
        <v>3404844</v>
      </c>
      <c r="F163" s="177" t="n">
        <v>453372</v>
      </c>
      <c r="G163" s="177" t="n">
        <v>5330762</v>
      </c>
      <c r="H163" s="177" t="n">
        <v>4175102</v>
      </c>
      <c r="I163" s="177" t="n">
        <v>537444</v>
      </c>
      <c r="J163" s="177" t="n">
        <v>6621599</v>
      </c>
      <c r="K163" s="177" t="n">
        <v>5191721</v>
      </c>
    </row>
    <row r="164" customFormat="false" ht="14.1" hidden="false" customHeight="true" outlineLevel="0" collapsed="false">
      <c r="A164" s="267" t="n">
        <v>753</v>
      </c>
      <c r="B164" s="148" t="s">
        <v>828</v>
      </c>
      <c r="C164" s="177" t="n">
        <v>231345</v>
      </c>
      <c r="D164" s="177" t="n">
        <v>3987253</v>
      </c>
      <c r="E164" s="177" t="n">
        <v>4182353</v>
      </c>
      <c r="F164" s="177" t="n">
        <v>198308</v>
      </c>
      <c r="G164" s="177" t="n">
        <v>3046120</v>
      </c>
      <c r="H164" s="177" t="n">
        <v>2760426</v>
      </c>
      <c r="I164" s="177" t="n">
        <v>235080</v>
      </c>
      <c r="J164" s="177" t="n">
        <v>3791462</v>
      </c>
      <c r="K164" s="177" t="n">
        <v>3426328</v>
      </c>
    </row>
    <row r="165" customFormat="false" ht="14.1" hidden="false" customHeight="true" outlineLevel="0" collapsed="false">
      <c r="A165" s="267" t="n">
        <v>755</v>
      </c>
      <c r="B165" s="148" t="s">
        <v>829</v>
      </c>
      <c r="C165" s="177" t="n">
        <v>1086431</v>
      </c>
      <c r="D165" s="177" t="n">
        <v>13058429</v>
      </c>
      <c r="E165" s="177" t="n">
        <v>14960531</v>
      </c>
      <c r="F165" s="177" t="n">
        <v>811797</v>
      </c>
      <c r="G165" s="177" t="n">
        <v>10190190</v>
      </c>
      <c r="H165" s="177" t="n">
        <v>9388594</v>
      </c>
      <c r="I165" s="177" t="n">
        <v>962505</v>
      </c>
      <c r="J165" s="177" t="n">
        <v>12695452</v>
      </c>
      <c r="K165" s="177" t="n">
        <v>11672473</v>
      </c>
    </row>
    <row r="166" customFormat="false" ht="14.1" hidden="false" customHeight="true" outlineLevel="0" collapsed="false">
      <c r="A166" s="267" t="n">
        <v>757</v>
      </c>
      <c r="B166" s="148" t="s">
        <v>830</v>
      </c>
      <c r="C166" s="177" t="n">
        <v>244234</v>
      </c>
      <c r="D166" s="177" t="n">
        <v>3145766</v>
      </c>
      <c r="E166" s="177" t="n">
        <v>3400402</v>
      </c>
      <c r="F166" s="177" t="n">
        <v>136683</v>
      </c>
      <c r="G166" s="177" t="n">
        <v>1875237</v>
      </c>
      <c r="H166" s="177" t="n">
        <v>1846901</v>
      </c>
      <c r="I166" s="177" t="n">
        <v>162059</v>
      </c>
      <c r="J166" s="177" t="n">
        <v>2336237</v>
      </c>
      <c r="K166" s="177" t="n">
        <v>2295298</v>
      </c>
    </row>
    <row r="167" customFormat="false" ht="14.1" hidden="false" customHeight="true" outlineLevel="0" collapsed="false">
      <c r="A167" s="267" t="n">
        <v>759</v>
      </c>
      <c r="B167" s="148" t="s">
        <v>831</v>
      </c>
      <c r="C167" s="177" t="n">
        <v>11596</v>
      </c>
      <c r="D167" s="177" t="n">
        <v>237866</v>
      </c>
      <c r="E167" s="177" t="n">
        <v>250410</v>
      </c>
      <c r="F167" s="177" t="n">
        <v>14310</v>
      </c>
      <c r="G167" s="177" t="n">
        <v>243417</v>
      </c>
      <c r="H167" s="177" t="n">
        <v>248659</v>
      </c>
      <c r="I167" s="177" t="n">
        <v>16962</v>
      </c>
      <c r="J167" s="177" t="n">
        <v>303393</v>
      </c>
      <c r="K167" s="177" t="n">
        <v>309415</v>
      </c>
    </row>
    <row r="168" customFormat="false" ht="14.1" hidden="false" customHeight="true" outlineLevel="0" collapsed="false">
      <c r="A168" s="267" t="n">
        <v>771</v>
      </c>
      <c r="B168" s="148" t="s">
        <v>832</v>
      </c>
      <c r="C168" s="177" t="n">
        <v>71887</v>
      </c>
      <c r="D168" s="177" t="n">
        <v>977843</v>
      </c>
      <c r="E168" s="177" t="n">
        <v>1039556</v>
      </c>
      <c r="F168" s="177" t="n">
        <v>335741</v>
      </c>
      <c r="G168" s="177" t="n">
        <v>3953389</v>
      </c>
      <c r="H168" s="177" t="n">
        <v>3608760</v>
      </c>
      <c r="I168" s="177" t="n">
        <v>398031</v>
      </c>
      <c r="J168" s="177" t="n">
        <v>4903044</v>
      </c>
      <c r="K168" s="177" t="n">
        <v>4486217</v>
      </c>
    </row>
    <row r="169" customFormat="false" ht="14.1" hidden="false" customHeight="true" outlineLevel="0" collapsed="false">
      <c r="A169" s="267" t="n">
        <v>772</v>
      </c>
      <c r="B169" s="148" t="s">
        <v>833</v>
      </c>
      <c r="C169" s="177" t="n">
        <v>137689</v>
      </c>
      <c r="D169" s="177" t="n">
        <v>1654174</v>
      </c>
      <c r="E169" s="177" t="n">
        <v>1612900</v>
      </c>
      <c r="F169" s="177" t="n">
        <v>450824</v>
      </c>
      <c r="G169" s="177" t="n">
        <v>5373316</v>
      </c>
      <c r="H169" s="177" t="n">
        <v>5127341</v>
      </c>
      <c r="I169" s="177" t="n">
        <v>534454</v>
      </c>
      <c r="J169" s="177" t="n">
        <v>6675852</v>
      </c>
      <c r="K169" s="177" t="n">
        <v>6368588</v>
      </c>
    </row>
    <row r="170" customFormat="false" ht="14.1" hidden="false" customHeight="true" outlineLevel="0" collapsed="false">
      <c r="A170" s="267" t="n">
        <v>779</v>
      </c>
      <c r="B170" s="148" t="s">
        <v>834</v>
      </c>
      <c r="C170" s="177" t="n">
        <v>13441</v>
      </c>
      <c r="D170" s="177" t="n">
        <v>127844</v>
      </c>
      <c r="E170" s="177" t="n">
        <v>117344</v>
      </c>
      <c r="F170" s="177" t="n">
        <v>89799</v>
      </c>
      <c r="G170" s="177" t="n">
        <v>864199</v>
      </c>
      <c r="H170" s="177" t="n">
        <v>669514</v>
      </c>
      <c r="I170" s="177" t="n">
        <v>106488</v>
      </c>
      <c r="J170" s="177" t="n">
        <v>1071439</v>
      </c>
      <c r="K170" s="177" t="n">
        <v>832091</v>
      </c>
    </row>
    <row r="171" customFormat="false" ht="14.1" hidden="false" customHeight="true" outlineLevel="0" collapsed="false">
      <c r="A171" s="267" t="n">
        <v>781</v>
      </c>
      <c r="B171" s="148" t="s">
        <v>835</v>
      </c>
      <c r="C171" s="177" t="n">
        <v>91</v>
      </c>
      <c r="D171" s="177" t="n">
        <v>1420</v>
      </c>
      <c r="E171" s="177" t="n">
        <v>1525</v>
      </c>
      <c r="F171" s="177" t="n">
        <v>56780</v>
      </c>
      <c r="G171" s="177" t="n">
        <v>693106</v>
      </c>
      <c r="H171" s="177" t="n">
        <v>663793</v>
      </c>
      <c r="I171" s="177" t="n">
        <v>67309</v>
      </c>
      <c r="J171" s="177" t="n">
        <v>860669</v>
      </c>
      <c r="K171" s="177" t="n">
        <v>823728</v>
      </c>
    </row>
    <row r="172" customFormat="false" ht="14.1" hidden="false" customHeight="true" outlineLevel="0" collapsed="false">
      <c r="A172" s="267" t="n">
        <v>790</v>
      </c>
      <c r="B172" s="148" t="s">
        <v>836</v>
      </c>
      <c r="C172" s="177" t="n">
        <v>809</v>
      </c>
      <c r="D172" s="177" t="n">
        <v>9949</v>
      </c>
      <c r="E172" s="177" t="n">
        <v>10482</v>
      </c>
      <c r="F172" s="177" t="n">
        <v>5528</v>
      </c>
      <c r="G172" s="177" t="n">
        <v>75324</v>
      </c>
      <c r="H172" s="177" t="n">
        <v>79518</v>
      </c>
      <c r="I172" s="177" t="n">
        <v>6553</v>
      </c>
      <c r="J172" s="177" t="n">
        <v>93680</v>
      </c>
      <c r="K172" s="177" t="n">
        <v>98723</v>
      </c>
    </row>
    <row r="173" customFormat="false" ht="14.1" hidden="false" customHeight="true" outlineLevel="0" collapsed="false">
      <c r="B173" s="228"/>
      <c r="D173" s="1" t="s">
        <v>178</v>
      </c>
      <c r="G173" s="1" t="s">
        <v>178</v>
      </c>
      <c r="H173" s="1" t="s">
        <v>178</v>
      </c>
      <c r="I173" s="1" t="s">
        <v>178</v>
      </c>
      <c r="J173" s="1" t="s">
        <v>178</v>
      </c>
      <c r="K173" s="1" t="s">
        <v>178</v>
      </c>
    </row>
    <row r="174" s="40" customFormat="true" ht="14.1" hidden="false" customHeight="true" outlineLevel="0" collapsed="false">
      <c r="A174" s="266" t="n">
        <v>8</v>
      </c>
      <c r="B174" s="268" t="s">
        <v>837</v>
      </c>
      <c r="C174" s="174" t="n">
        <v>4581165</v>
      </c>
      <c r="D174" s="174" t="n">
        <v>56056580</v>
      </c>
      <c r="E174" s="174" t="n">
        <v>56122704</v>
      </c>
      <c r="F174" s="174" t="n">
        <v>48508385</v>
      </c>
      <c r="G174" s="174" t="n">
        <v>568402612</v>
      </c>
      <c r="H174" s="174" t="n">
        <v>550943726</v>
      </c>
      <c r="I174" s="174" t="n">
        <v>57508769</v>
      </c>
      <c r="J174" s="174" t="n">
        <v>706369989</v>
      </c>
      <c r="K174" s="174" t="n">
        <v>684940604</v>
      </c>
    </row>
    <row r="175" customFormat="false" ht="14.1" hidden="false" customHeight="true" outlineLevel="0" collapsed="false">
      <c r="A175" s="267" t="n">
        <v>801</v>
      </c>
      <c r="B175" s="148" t="s">
        <v>838</v>
      </c>
      <c r="C175" s="177" t="n">
        <v>4285</v>
      </c>
      <c r="D175" s="177" t="n">
        <v>54249</v>
      </c>
      <c r="E175" s="177" t="n">
        <v>44334</v>
      </c>
      <c r="F175" s="177" t="n">
        <v>119453</v>
      </c>
      <c r="G175" s="177" t="n">
        <v>1503452</v>
      </c>
      <c r="H175" s="177" t="n">
        <v>1544116</v>
      </c>
      <c r="I175" s="177" t="n">
        <v>141595</v>
      </c>
      <c r="J175" s="177" t="n">
        <v>1867194</v>
      </c>
      <c r="K175" s="177" t="n">
        <v>1919899</v>
      </c>
    </row>
    <row r="176" customFormat="false" ht="14.1" hidden="false" customHeight="true" outlineLevel="0" collapsed="false">
      <c r="A176" s="267" t="n">
        <v>802</v>
      </c>
      <c r="B176" s="228" t="s">
        <v>839</v>
      </c>
      <c r="C176" s="114"/>
      <c r="D176" s="114" t="s">
        <v>178</v>
      </c>
      <c r="E176" s="114"/>
      <c r="F176" s="114"/>
      <c r="G176" s="114" t="s">
        <v>178</v>
      </c>
      <c r="H176" s="114"/>
      <c r="I176" s="114"/>
      <c r="J176" s="114" t="s">
        <v>178</v>
      </c>
      <c r="K176" s="114"/>
    </row>
    <row r="177" customFormat="false" ht="14.1" hidden="false" customHeight="true" outlineLevel="0" collapsed="false">
      <c r="A177" s="267"/>
      <c r="B177" s="148" t="s">
        <v>840</v>
      </c>
      <c r="C177" s="177" t="n">
        <v>475</v>
      </c>
      <c r="D177" s="177" t="n">
        <v>4299</v>
      </c>
      <c r="E177" s="177" t="n">
        <v>3536</v>
      </c>
      <c r="F177" s="177" t="n">
        <v>21997</v>
      </c>
      <c r="G177" s="177" t="n">
        <v>239227</v>
      </c>
      <c r="H177" s="177" t="n">
        <v>222084</v>
      </c>
      <c r="I177" s="177" t="n">
        <v>26066</v>
      </c>
      <c r="J177" s="177" t="n">
        <v>292132</v>
      </c>
      <c r="K177" s="177" t="n">
        <v>276014</v>
      </c>
    </row>
    <row r="178" customFormat="false" ht="14.1" hidden="false" customHeight="true" outlineLevel="0" collapsed="false">
      <c r="A178" s="267" t="n">
        <v>803</v>
      </c>
      <c r="B178" s="148" t="s">
        <v>841</v>
      </c>
      <c r="C178" s="177" t="n">
        <v>7908</v>
      </c>
      <c r="D178" s="177" t="n">
        <v>97392</v>
      </c>
      <c r="E178" s="177" t="n">
        <v>82231</v>
      </c>
      <c r="F178" s="177" t="n">
        <v>157265</v>
      </c>
      <c r="G178" s="177" t="n">
        <v>1822985</v>
      </c>
      <c r="H178" s="177" t="n">
        <v>1804110</v>
      </c>
      <c r="I178" s="177" t="n">
        <v>186427</v>
      </c>
      <c r="J178" s="177" t="n">
        <v>2276492</v>
      </c>
      <c r="K178" s="177" t="n">
        <v>2242141</v>
      </c>
    </row>
    <row r="179" customFormat="false" ht="14.1" hidden="false" customHeight="true" outlineLevel="0" collapsed="false">
      <c r="A179" s="267" t="n">
        <v>804</v>
      </c>
      <c r="B179" s="228" t="s">
        <v>842</v>
      </c>
      <c r="C179" s="114"/>
      <c r="D179" s="114" t="s">
        <v>178</v>
      </c>
      <c r="E179" s="114"/>
      <c r="F179" s="114"/>
      <c r="G179" s="114" t="s">
        <v>178</v>
      </c>
      <c r="H179" s="114"/>
      <c r="I179" s="114"/>
      <c r="J179" s="114" t="s">
        <v>178</v>
      </c>
      <c r="K179" s="114"/>
    </row>
    <row r="180" customFormat="false" ht="14.1" hidden="false" customHeight="true" outlineLevel="0" collapsed="false">
      <c r="A180" s="267"/>
      <c r="B180" s="148" t="s">
        <v>843</v>
      </c>
      <c r="C180" s="177" t="n">
        <v>3731</v>
      </c>
      <c r="D180" s="177" t="n">
        <v>61032</v>
      </c>
      <c r="E180" s="177" t="n">
        <v>54923</v>
      </c>
      <c r="F180" s="177" t="n">
        <v>117111</v>
      </c>
      <c r="G180" s="177" t="n">
        <v>1922831</v>
      </c>
      <c r="H180" s="177" t="n">
        <v>2153237</v>
      </c>
      <c r="I180" s="177" t="n">
        <v>138762</v>
      </c>
      <c r="J180" s="177" t="n">
        <v>2397662</v>
      </c>
      <c r="K180" s="177" t="n">
        <v>2673894</v>
      </c>
    </row>
    <row r="181" customFormat="false" ht="14.1" hidden="false" customHeight="true" outlineLevel="0" collapsed="false">
      <c r="A181" s="267" t="n">
        <v>805</v>
      </c>
      <c r="B181" s="228" t="s">
        <v>844</v>
      </c>
      <c r="C181" s="114"/>
      <c r="D181" s="114" t="s">
        <v>178</v>
      </c>
      <c r="E181" s="114"/>
      <c r="F181" s="114"/>
      <c r="G181" s="114" t="s">
        <v>178</v>
      </c>
      <c r="H181" s="114"/>
      <c r="I181" s="114"/>
      <c r="J181" s="114" t="s">
        <v>178</v>
      </c>
      <c r="K181" s="114"/>
    </row>
    <row r="182" customFormat="false" ht="14.1" hidden="false" customHeight="true" outlineLevel="0" collapsed="false">
      <c r="A182" s="267"/>
      <c r="B182" s="148" t="s">
        <v>845</v>
      </c>
      <c r="C182" s="177" t="n">
        <v>529</v>
      </c>
      <c r="D182" s="177" t="n">
        <v>9467</v>
      </c>
      <c r="E182" s="177" t="n">
        <v>9388</v>
      </c>
      <c r="F182" s="177" t="n">
        <v>36711</v>
      </c>
      <c r="G182" s="177" t="n">
        <v>781611</v>
      </c>
      <c r="H182" s="177" t="n">
        <v>759010</v>
      </c>
      <c r="I182" s="177" t="n">
        <v>43510</v>
      </c>
      <c r="J182" s="177" t="n">
        <v>968613</v>
      </c>
      <c r="K182" s="177" t="n">
        <v>941769</v>
      </c>
    </row>
    <row r="183" customFormat="false" ht="14.1" hidden="false" customHeight="true" outlineLevel="0" collapsed="false">
      <c r="A183" s="267" t="n">
        <v>806</v>
      </c>
      <c r="B183" s="228" t="s">
        <v>846</v>
      </c>
      <c r="C183" s="114"/>
      <c r="D183" s="114" t="s">
        <v>178</v>
      </c>
      <c r="E183" s="114"/>
      <c r="F183" s="114"/>
      <c r="G183" s="114" t="s">
        <v>178</v>
      </c>
      <c r="H183" s="114"/>
      <c r="I183" s="114"/>
      <c r="J183" s="114" t="s">
        <v>178</v>
      </c>
      <c r="K183" s="114"/>
    </row>
    <row r="184" customFormat="false" ht="14.1" hidden="false" customHeight="true" outlineLevel="0" collapsed="false">
      <c r="A184" s="267"/>
      <c r="B184" s="148" t="s">
        <v>845</v>
      </c>
      <c r="C184" s="177" t="n">
        <v>5364</v>
      </c>
      <c r="D184" s="177" t="n">
        <v>77748</v>
      </c>
      <c r="E184" s="177" t="n">
        <v>63761</v>
      </c>
      <c r="F184" s="177" t="n">
        <v>159885</v>
      </c>
      <c r="G184" s="177" t="n">
        <v>2319510</v>
      </c>
      <c r="H184" s="177" t="n">
        <v>2221460</v>
      </c>
      <c r="I184" s="177" t="n">
        <v>189532</v>
      </c>
      <c r="J184" s="177" t="n">
        <v>2904271</v>
      </c>
      <c r="K184" s="177" t="n">
        <v>2758380</v>
      </c>
    </row>
    <row r="185" customFormat="false" ht="14.1" hidden="false" customHeight="true" outlineLevel="0" collapsed="false">
      <c r="A185" s="267" t="n">
        <v>807</v>
      </c>
      <c r="B185" s="148" t="s">
        <v>847</v>
      </c>
      <c r="C185" s="177" t="n">
        <v>699</v>
      </c>
      <c r="D185" s="177" t="n">
        <v>10535</v>
      </c>
      <c r="E185" s="177" t="n">
        <v>8414</v>
      </c>
      <c r="F185" s="177" t="n">
        <v>25801</v>
      </c>
      <c r="G185" s="177" t="n">
        <v>360981</v>
      </c>
      <c r="H185" s="177" t="n">
        <v>330299</v>
      </c>
      <c r="I185" s="177" t="n">
        <v>30570</v>
      </c>
      <c r="J185" s="177" t="n">
        <v>453390</v>
      </c>
      <c r="K185" s="177" t="n">
        <v>410040</v>
      </c>
    </row>
    <row r="186" customFormat="false" ht="14.1" hidden="false" customHeight="true" outlineLevel="0" collapsed="false">
      <c r="A186" s="267" t="n">
        <v>808</v>
      </c>
      <c r="B186" s="148" t="s">
        <v>848</v>
      </c>
      <c r="C186" s="177" t="n">
        <v>279</v>
      </c>
      <c r="D186" s="177" t="n">
        <v>3694</v>
      </c>
      <c r="E186" s="177" t="n">
        <v>3620</v>
      </c>
      <c r="F186" s="177" t="n">
        <v>9592</v>
      </c>
      <c r="G186" s="177" t="n">
        <v>129353</v>
      </c>
      <c r="H186" s="177" t="n">
        <v>127982</v>
      </c>
      <c r="I186" s="177" t="n">
        <v>11367</v>
      </c>
      <c r="J186" s="177" t="n">
        <v>160696</v>
      </c>
      <c r="K186" s="177" t="n">
        <v>158738</v>
      </c>
    </row>
    <row r="187" customFormat="false" ht="14.1" hidden="false" customHeight="true" outlineLevel="0" collapsed="false">
      <c r="A187" s="267" t="n">
        <v>809</v>
      </c>
      <c r="B187" s="148" t="s">
        <v>849</v>
      </c>
      <c r="C187" s="177" t="n">
        <v>45657</v>
      </c>
      <c r="D187" s="177" t="n">
        <v>554202</v>
      </c>
      <c r="E187" s="177" t="n">
        <v>546468</v>
      </c>
      <c r="F187" s="177" t="n">
        <v>336391</v>
      </c>
      <c r="G187" s="177" t="n">
        <v>3970327</v>
      </c>
      <c r="H187" s="177" t="n">
        <v>3931950</v>
      </c>
      <c r="I187" s="177" t="n">
        <v>398681</v>
      </c>
      <c r="J187" s="177" t="n">
        <v>4937004</v>
      </c>
      <c r="K187" s="177" t="n">
        <v>4883823</v>
      </c>
    </row>
    <row r="188" customFormat="false" ht="14.1" hidden="false" customHeight="true" outlineLevel="0" collapsed="false">
      <c r="A188" s="267" t="n">
        <v>810</v>
      </c>
      <c r="B188" s="148" t="s">
        <v>850</v>
      </c>
      <c r="C188" s="177" t="n">
        <v>34</v>
      </c>
      <c r="D188" s="177" t="n">
        <v>395</v>
      </c>
      <c r="E188" s="177" t="n">
        <v>381</v>
      </c>
      <c r="F188" s="177" t="n">
        <v>6169</v>
      </c>
      <c r="G188" s="177" t="n">
        <v>73084</v>
      </c>
      <c r="H188" s="177" t="n">
        <v>70140</v>
      </c>
      <c r="I188" s="177" t="n">
        <v>7316</v>
      </c>
      <c r="J188" s="177" t="n">
        <v>89719</v>
      </c>
      <c r="K188" s="177" t="n">
        <v>87246</v>
      </c>
    </row>
    <row r="189" customFormat="false" ht="14.1" hidden="false" customHeight="true" outlineLevel="0" collapsed="false">
      <c r="A189" s="267" t="n">
        <v>811</v>
      </c>
      <c r="B189" s="148" t="s">
        <v>851</v>
      </c>
      <c r="C189" s="177" t="n">
        <v>5451</v>
      </c>
      <c r="D189" s="177" t="n">
        <v>101251</v>
      </c>
      <c r="E189" s="177" t="n">
        <v>81389</v>
      </c>
      <c r="F189" s="177" t="n">
        <v>115637</v>
      </c>
      <c r="G189" s="177" t="n">
        <v>1940168</v>
      </c>
      <c r="H189" s="177" t="n">
        <v>1908034</v>
      </c>
      <c r="I189" s="177" t="n">
        <v>137060</v>
      </c>
      <c r="J189" s="177" t="n">
        <v>2421882</v>
      </c>
      <c r="K189" s="177" t="n">
        <v>2368087</v>
      </c>
    </row>
    <row r="190" customFormat="false" ht="14.1" hidden="false" customHeight="true" outlineLevel="0" collapsed="false">
      <c r="A190" s="267" t="n">
        <v>812</v>
      </c>
      <c r="B190" s="148" t="s">
        <v>852</v>
      </c>
      <c r="C190" s="177" t="n">
        <v>3409</v>
      </c>
      <c r="D190" s="177" t="n">
        <v>46235</v>
      </c>
      <c r="E190" s="177" t="n">
        <v>40499</v>
      </c>
      <c r="F190" s="177" t="n">
        <v>67339</v>
      </c>
      <c r="G190" s="177" t="n">
        <v>839413</v>
      </c>
      <c r="H190" s="177" t="n">
        <v>802910</v>
      </c>
      <c r="I190" s="177" t="n">
        <v>79782</v>
      </c>
      <c r="J190" s="177" t="n">
        <v>1042812</v>
      </c>
      <c r="K190" s="177" t="n">
        <v>997996</v>
      </c>
    </row>
    <row r="191" customFormat="false" ht="14.1" hidden="false" customHeight="true" outlineLevel="0" collapsed="false">
      <c r="A191" s="267" t="n">
        <v>813</v>
      </c>
      <c r="B191" s="148" t="s">
        <v>853</v>
      </c>
      <c r="C191" s="177" t="n">
        <v>201592</v>
      </c>
      <c r="D191" s="177" t="n">
        <v>2470924</v>
      </c>
      <c r="E191" s="177" t="n">
        <v>2515126</v>
      </c>
      <c r="F191" s="177" t="n">
        <v>430788</v>
      </c>
      <c r="G191" s="177" t="n">
        <v>5141886</v>
      </c>
      <c r="H191" s="177" t="n">
        <v>5145900</v>
      </c>
      <c r="I191" s="177" t="n">
        <v>510721</v>
      </c>
      <c r="J191" s="177" t="n">
        <v>6395652</v>
      </c>
      <c r="K191" s="177" t="n">
        <v>6397991</v>
      </c>
    </row>
    <row r="192" customFormat="false" ht="14.1" hidden="false" customHeight="true" outlineLevel="0" collapsed="false">
      <c r="A192" s="267" t="n">
        <v>814</v>
      </c>
      <c r="B192" s="148" t="s">
        <v>854</v>
      </c>
      <c r="C192" s="177" t="n">
        <v>138709</v>
      </c>
      <c r="D192" s="177" t="n">
        <v>1263478</v>
      </c>
      <c r="E192" s="177" t="n">
        <v>1178272</v>
      </c>
      <c r="F192" s="177" t="n">
        <v>377746</v>
      </c>
      <c r="G192" s="177" t="n">
        <v>3987791</v>
      </c>
      <c r="H192" s="177" t="n">
        <v>3921675</v>
      </c>
      <c r="I192" s="177" t="n">
        <v>447805</v>
      </c>
      <c r="J192" s="177" t="n">
        <v>4953498</v>
      </c>
      <c r="K192" s="177" t="n">
        <v>4880105</v>
      </c>
    </row>
    <row r="193" customFormat="false" ht="14.1" hidden="false" customHeight="true" outlineLevel="0" collapsed="false">
      <c r="A193" s="267" t="n">
        <v>815</v>
      </c>
      <c r="B193" s="148" t="s">
        <v>855</v>
      </c>
      <c r="C193" s="177" t="n">
        <v>83355</v>
      </c>
      <c r="D193" s="177" t="n">
        <v>1190070</v>
      </c>
      <c r="E193" s="177" t="n">
        <v>1196425</v>
      </c>
      <c r="F193" s="177" t="n">
        <v>99273</v>
      </c>
      <c r="G193" s="177" t="n">
        <v>1230914</v>
      </c>
      <c r="H193" s="177" t="n">
        <v>1223695</v>
      </c>
      <c r="I193" s="177" t="n">
        <v>117694</v>
      </c>
      <c r="J193" s="177" t="n">
        <v>1525455</v>
      </c>
      <c r="K193" s="177" t="n">
        <v>1518544</v>
      </c>
    </row>
    <row r="194" customFormat="false" ht="14.1" hidden="false" customHeight="true" outlineLevel="0" collapsed="false">
      <c r="A194" s="267" t="n">
        <v>816</v>
      </c>
      <c r="B194" s="148" t="s">
        <v>856</v>
      </c>
      <c r="C194" s="177" t="n">
        <v>88283</v>
      </c>
      <c r="D194" s="177" t="n">
        <v>1204649</v>
      </c>
      <c r="E194" s="177" t="n">
        <v>1227309</v>
      </c>
      <c r="F194" s="177" t="n">
        <v>430990</v>
      </c>
      <c r="G194" s="177" t="n">
        <v>5923798</v>
      </c>
      <c r="H194" s="177" t="n">
        <v>6058393</v>
      </c>
      <c r="I194" s="177" t="n">
        <v>510943</v>
      </c>
      <c r="J194" s="177" t="n">
        <v>7364744</v>
      </c>
      <c r="K194" s="177" t="n">
        <v>7532681</v>
      </c>
    </row>
    <row r="195" customFormat="false" ht="14.1" hidden="false" customHeight="true" outlineLevel="0" collapsed="false">
      <c r="A195" s="267" t="n">
        <v>817</v>
      </c>
      <c r="B195" s="148" t="s">
        <v>857</v>
      </c>
      <c r="C195" s="177" t="n">
        <v>6381</v>
      </c>
      <c r="D195" s="177" t="n">
        <v>103382</v>
      </c>
      <c r="E195" s="177" t="n">
        <v>101681</v>
      </c>
      <c r="F195" s="177" t="n">
        <v>31501</v>
      </c>
      <c r="G195" s="177" t="n">
        <v>424645</v>
      </c>
      <c r="H195" s="177" t="n">
        <v>422093</v>
      </c>
      <c r="I195" s="177" t="n">
        <v>37343</v>
      </c>
      <c r="J195" s="177" t="n">
        <v>528050</v>
      </c>
      <c r="K195" s="177" t="n">
        <v>524115</v>
      </c>
    </row>
    <row r="196" customFormat="false" ht="14.1" hidden="false" customHeight="true" outlineLevel="0" collapsed="false">
      <c r="A196" s="267" t="n">
        <v>818</v>
      </c>
      <c r="B196" s="148" t="s">
        <v>858</v>
      </c>
      <c r="C196" s="177" t="n">
        <v>29191</v>
      </c>
      <c r="D196" s="177" t="n">
        <v>429584</v>
      </c>
      <c r="E196" s="177" t="n">
        <v>464677</v>
      </c>
      <c r="F196" s="177" t="n">
        <v>112092</v>
      </c>
      <c r="G196" s="177" t="n">
        <v>1424172</v>
      </c>
      <c r="H196" s="177" t="n">
        <v>1492222</v>
      </c>
      <c r="I196" s="177" t="n">
        <v>132874</v>
      </c>
      <c r="J196" s="177" t="n">
        <v>1771228</v>
      </c>
      <c r="K196" s="177" t="n">
        <v>1854132</v>
      </c>
    </row>
    <row r="197" customFormat="false" ht="14.1" hidden="false" customHeight="true" outlineLevel="0" collapsed="false">
      <c r="A197" s="267" t="n">
        <v>819</v>
      </c>
      <c r="B197" s="148" t="s">
        <v>859</v>
      </c>
      <c r="C197" s="177" t="n">
        <v>137481</v>
      </c>
      <c r="D197" s="177" t="n">
        <v>1820295</v>
      </c>
      <c r="E197" s="177" t="n">
        <v>2025492</v>
      </c>
      <c r="F197" s="177" t="n">
        <v>182923</v>
      </c>
      <c r="G197" s="177" t="n">
        <v>2356488</v>
      </c>
      <c r="H197" s="177" t="n">
        <v>2553465</v>
      </c>
      <c r="I197" s="177" t="n">
        <v>216809</v>
      </c>
      <c r="J197" s="177" t="n">
        <v>2931582</v>
      </c>
      <c r="K197" s="177" t="n">
        <v>3170585</v>
      </c>
    </row>
    <row r="198" customFormat="false" ht="14.1" hidden="false" customHeight="true" outlineLevel="0" collapsed="false">
      <c r="A198" s="267" t="n">
        <v>820</v>
      </c>
      <c r="B198" s="148" t="s">
        <v>860</v>
      </c>
      <c r="C198" s="177" t="n">
        <v>16666</v>
      </c>
      <c r="D198" s="177" t="n">
        <v>211843</v>
      </c>
      <c r="E198" s="177" t="n">
        <v>203582</v>
      </c>
      <c r="F198" s="177" t="n">
        <v>428469</v>
      </c>
      <c r="G198" s="177" t="n">
        <v>4912490</v>
      </c>
      <c r="H198" s="177" t="n">
        <v>4843645</v>
      </c>
      <c r="I198" s="177" t="n">
        <v>507932</v>
      </c>
      <c r="J198" s="177" t="n">
        <v>6111408</v>
      </c>
      <c r="K198" s="177" t="n">
        <v>6021805</v>
      </c>
    </row>
    <row r="199" customFormat="false" ht="14.1" hidden="false" customHeight="true" outlineLevel="0" collapsed="false">
      <c r="A199" s="267" t="n">
        <v>823</v>
      </c>
      <c r="B199" s="148" t="s">
        <v>861</v>
      </c>
      <c r="C199" s="177" t="n">
        <v>4670</v>
      </c>
      <c r="D199" s="177" t="n">
        <v>70296</v>
      </c>
      <c r="E199" s="177" t="n">
        <v>70675</v>
      </c>
      <c r="F199" s="177" t="n">
        <v>46062</v>
      </c>
      <c r="G199" s="177" t="n">
        <v>600318</v>
      </c>
      <c r="H199" s="177" t="n">
        <v>566118</v>
      </c>
      <c r="I199" s="177" t="n">
        <v>54607</v>
      </c>
      <c r="J199" s="177" t="n">
        <v>746494</v>
      </c>
      <c r="K199" s="177" t="n">
        <v>704174</v>
      </c>
    </row>
    <row r="200" customFormat="false" ht="14.1" hidden="false" customHeight="true" outlineLevel="0" collapsed="false">
      <c r="A200" s="267" t="n">
        <v>829</v>
      </c>
      <c r="B200" s="148" t="s">
        <v>862</v>
      </c>
      <c r="C200" s="177" t="n">
        <v>374414</v>
      </c>
      <c r="D200" s="177" t="n">
        <v>5154922</v>
      </c>
      <c r="E200" s="177" t="n">
        <v>5065313</v>
      </c>
      <c r="F200" s="177" t="n">
        <v>1592113</v>
      </c>
      <c r="G200" s="177" t="n">
        <v>20175563</v>
      </c>
      <c r="H200" s="177" t="n">
        <v>19279560</v>
      </c>
      <c r="I200" s="177" t="n">
        <v>1887404</v>
      </c>
      <c r="J200" s="177" t="n">
        <v>25065281</v>
      </c>
      <c r="K200" s="177" t="n">
        <v>23957146</v>
      </c>
    </row>
    <row r="201" customFormat="false" ht="14.1" hidden="false" customHeight="true" outlineLevel="0" collapsed="false">
      <c r="A201" s="267" t="n">
        <v>831</v>
      </c>
      <c r="B201" s="148" t="s">
        <v>863</v>
      </c>
      <c r="C201" s="177" t="n">
        <v>23868</v>
      </c>
      <c r="D201" s="177" t="n">
        <v>239180</v>
      </c>
      <c r="E201" s="177" t="n">
        <v>248683</v>
      </c>
      <c r="F201" s="177" t="n">
        <v>54404</v>
      </c>
      <c r="G201" s="177" t="n">
        <v>548735</v>
      </c>
      <c r="H201" s="177" t="n">
        <v>571385</v>
      </c>
      <c r="I201" s="177" t="n">
        <v>64496</v>
      </c>
      <c r="J201" s="177" t="n">
        <v>681920</v>
      </c>
      <c r="K201" s="177" t="n">
        <v>712485</v>
      </c>
    </row>
    <row r="202" customFormat="false" ht="14.1" hidden="false" customHeight="true" outlineLevel="0" collapsed="false">
      <c r="A202" s="267" t="n">
        <v>832</v>
      </c>
      <c r="B202" s="148" t="s">
        <v>864</v>
      </c>
      <c r="C202" s="177" t="n">
        <v>350032</v>
      </c>
      <c r="D202" s="177" t="n">
        <v>4522830</v>
      </c>
      <c r="E202" s="177" t="n">
        <v>4540002</v>
      </c>
      <c r="F202" s="177" t="n">
        <v>1401279</v>
      </c>
      <c r="G202" s="177" t="n">
        <v>17956814</v>
      </c>
      <c r="H202" s="177" t="n">
        <v>18055245</v>
      </c>
      <c r="I202" s="177" t="n">
        <v>1661242</v>
      </c>
      <c r="J202" s="177" t="n">
        <v>22324031</v>
      </c>
      <c r="K202" s="177" t="n">
        <v>22425997</v>
      </c>
    </row>
    <row r="203" customFormat="false" ht="14.1" hidden="false" customHeight="true" outlineLevel="0" collapsed="false">
      <c r="A203" s="267" t="n">
        <v>833</v>
      </c>
      <c r="B203" s="148" t="s">
        <v>865</v>
      </c>
      <c r="C203" s="177" t="n">
        <v>11488</v>
      </c>
      <c r="D203" s="177" t="n">
        <v>165970</v>
      </c>
      <c r="E203" s="177" t="n">
        <v>199497</v>
      </c>
      <c r="F203" s="177" t="n">
        <v>103047</v>
      </c>
      <c r="G203" s="177" t="n">
        <v>1355178</v>
      </c>
      <c r="H203" s="177" t="n">
        <v>1546237</v>
      </c>
      <c r="I203" s="177" t="n">
        <v>122166</v>
      </c>
      <c r="J203" s="177" t="n">
        <v>1689472</v>
      </c>
      <c r="K203" s="177" t="n">
        <v>1918328</v>
      </c>
    </row>
    <row r="204" customFormat="false" ht="14.1" hidden="false" customHeight="true" outlineLevel="0" collapsed="false">
      <c r="A204" s="267" t="n">
        <v>834</v>
      </c>
      <c r="B204" s="148" t="s">
        <v>866</v>
      </c>
      <c r="C204" s="177" t="n">
        <v>28579</v>
      </c>
      <c r="D204" s="177" t="n">
        <v>342463</v>
      </c>
      <c r="E204" s="177" t="n">
        <v>328090</v>
      </c>
      <c r="F204" s="177" t="n">
        <v>2484227</v>
      </c>
      <c r="G204" s="177" t="n">
        <v>28356064</v>
      </c>
      <c r="H204" s="177" t="n">
        <v>25426392</v>
      </c>
      <c r="I204" s="177" t="n">
        <v>2945252</v>
      </c>
      <c r="J204" s="177" t="n">
        <v>35239357</v>
      </c>
      <c r="K204" s="177" t="n">
        <v>31595334</v>
      </c>
    </row>
    <row r="205" customFormat="false" ht="14.1" hidden="false" customHeight="true" outlineLevel="0" collapsed="false">
      <c r="A205" s="267" t="n">
        <v>835</v>
      </c>
      <c r="B205" s="148" t="s">
        <v>867</v>
      </c>
      <c r="C205" s="177" t="n">
        <v>36291</v>
      </c>
      <c r="D205" s="177" t="n">
        <v>504994</v>
      </c>
      <c r="E205" s="177" t="n">
        <v>509945</v>
      </c>
      <c r="F205" s="177" t="n">
        <v>297565</v>
      </c>
      <c r="G205" s="177" t="n">
        <v>3769833</v>
      </c>
      <c r="H205" s="177" t="n">
        <v>3760993</v>
      </c>
      <c r="I205" s="177" t="n">
        <v>352775</v>
      </c>
      <c r="J205" s="177" t="n">
        <v>4687140</v>
      </c>
      <c r="K205" s="177" t="n">
        <v>4676265</v>
      </c>
    </row>
    <row r="206" customFormat="false" ht="14.1" hidden="false" customHeight="true" outlineLevel="0" collapsed="false">
      <c r="A206" s="267" t="n">
        <v>839</v>
      </c>
      <c r="B206" s="148" t="s">
        <v>868</v>
      </c>
      <c r="C206" s="177" t="n">
        <v>443094</v>
      </c>
      <c r="D206" s="177" t="n">
        <v>5316062</v>
      </c>
      <c r="E206" s="177" t="n">
        <v>5266946</v>
      </c>
      <c r="F206" s="177" t="n">
        <v>961040</v>
      </c>
      <c r="G206" s="177" t="n">
        <v>11800042</v>
      </c>
      <c r="H206" s="177" t="n">
        <v>11446195</v>
      </c>
      <c r="I206" s="177" t="n">
        <v>1139367</v>
      </c>
      <c r="J206" s="177" t="n">
        <v>14687811</v>
      </c>
      <c r="K206" s="177" t="n">
        <v>14224770</v>
      </c>
    </row>
    <row r="207" customFormat="false" ht="14.1" hidden="false" customHeight="true" outlineLevel="0" collapsed="false">
      <c r="A207" s="267" t="n">
        <v>841</v>
      </c>
      <c r="B207" s="228" t="s">
        <v>869</v>
      </c>
      <c r="C207" s="114"/>
      <c r="D207" s="114" t="s">
        <v>178</v>
      </c>
      <c r="E207" s="114"/>
      <c r="F207" s="114"/>
      <c r="G207" s="114" t="s">
        <v>178</v>
      </c>
      <c r="H207" s="114"/>
      <c r="I207" s="114"/>
      <c r="J207" s="114" t="s">
        <v>178</v>
      </c>
      <c r="K207" s="114"/>
    </row>
    <row r="208" customFormat="false" ht="14.1" hidden="false" customHeight="true" outlineLevel="0" collapsed="false">
      <c r="A208" s="267"/>
      <c r="B208" s="148" t="s">
        <v>870</v>
      </c>
      <c r="C208" s="177" t="n">
        <v>20981</v>
      </c>
      <c r="D208" s="177" t="n">
        <v>224281</v>
      </c>
      <c r="E208" s="177" t="n">
        <v>199160</v>
      </c>
      <c r="F208" s="177" t="n">
        <v>529866</v>
      </c>
      <c r="G208" s="177" t="n">
        <v>5309709</v>
      </c>
      <c r="H208" s="177" t="n">
        <v>4786261</v>
      </c>
      <c r="I208" s="177" t="n">
        <v>628195</v>
      </c>
      <c r="J208" s="177" t="n">
        <v>6602241</v>
      </c>
      <c r="K208" s="177" t="n">
        <v>5958717</v>
      </c>
    </row>
    <row r="209" customFormat="false" ht="14.1" hidden="false" customHeight="true" outlineLevel="0" collapsed="false">
      <c r="A209" s="267" t="n">
        <v>842</v>
      </c>
      <c r="B209" s="148" t="s">
        <v>871</v>
      </c>
      <c r="C209" s="177" t="n">
        <v>34586</v>
      </c>
      <c r="D209" s="177" t="n">
        <v>471425</v>
      </c>
      <c r="E209" s="177" t="n">
        <v>443797</v>
      </c>
      <c r="F209" s="177" t="n">
        <v>621756</v>
      </c>
      <c r="G209" s="177" t="n">
        <v>8348247</v>
      </c>
      <c r="H209" s="177" t="n">
        <v>7822778</v>
      </c>
      <c r="I209" s="177" t="n">
        <v>737115</v>
      </c>
      <c r="J209" s="177" t="n">
        <v>10382295</v>
      </c>
      <c r="K209" s="177" t="n">
        <v>9725588</v>
      </c>
    </row>
    <row r="210" customFormat="false" ht="14.1" hidden="false" customHeight="true" outlineLevel="0" collapsed="false">
      <c r="A210" s="267" t="n">
        <v>843</v>
      </c>
      <c r="B210" s="148" t="s">
        <v>872</v>
      </c>
      <c r="C210" s="177" t="n">
        <v>16241</v>
      </c>
      <c r="D210" s="177" t="n">
        <v>206275</v>
      </c>
      <c r="E210" s="177" t="n">
        <v>204393</v>
      </c>
      <c r="F210" s="177" t="n">
        <v>403482</v>
      </c>
      <c r="G210" s="177" t="n">
        <v>5134953</v>
      </c>
      <c r="H210" s="177" t="n">
        <v>4797084</v>
      </c>
      <c r="I210" s="177" t="n">
        <v>478301</v>
      </c>
      <c r="J210" s="177" t="n">
        <v>6384398</v>
      </c>
      <c r="K210" s="177" t="n">
        <v>5956264</v>
      </c>
    </row>
    <row r="211" customFormat="false" ht="14.1" hidden="false" customHeight="true" outlineLevel="0" collapsed="false">
      <c r="A211" s="267" t="n">
        <v>844</v>
      </c>
      <c r="B211" s="148" t="s">
        <v>873</v>
      </c>
      <c r="C211" s="177" t="n">
        <v>71175</v>
      </c>
      <c r="D211" s="177" t="n">
        <v>886641</v>
      </c>
      <c r="E211" s="177" t="n">
        <v>806641</v>
      </c>
      <c r="F211" s="177" t="n">
        <v>680610</v>
      </c>
      <c r="G211" s="177" t="n">
        <v>8672715</v>
      </c>
      <c r="H211" s="177" t="n">
        <v>7835021</v>
      </c>
      <c r="I211" s="177" t="n">
        <v>806855</v>
      </c>
      <c r="J211" s="177" t="n">
        <v>10784017</v>
      </c>
      <c r="K211" s="177" t="n">
        <v>9731422</v>
      </c>
    </row>
    <row r="212" customFormat="false" ht="14.1" hidden="false" customHeight="true" outlineLevel="0" collapsed="false">
      <c r="A212" s="267" t="n">
        <v>845</v>
      </c>
      <c r="B212" s="148" t="s">
        <v>874</v>
      </c>
      <c r="C212" s="177" t="n">
        <v>88244</v>
      </c>
      <c r="D212" s="177" t="n">
        <v>928852</v>
      </c>
      <c r="E212" s="177" t="n">
        <v>841355</v>
      </c>
      <c r="F212" s="177" t="n">
        <v>644065</v>
      </c>
      <c r="G212" s="177" t="n">
        <v>6673782</v>
      </c>
      <c r="H212" s="177" t="n">
        <v>5959020</v>
      </c>
      <c r="I212" s="177" t="n">
        <v>763619</v>
      </c>
      <c r="J212" s="177" t="n">
        <v>8287396</v>
      </c>
      <c r="K212" s="177" t="n">
        <v>7411686</v>
      </c>
    </row>
    <row r="213" customFormat="false" ht="14.1" hidden="false" customHeight="true" outlineLevel="0" collapsed="false">
      <c r="A213" s="267" t="n">
        <v>846</v>
      </c>
      <c r="B213" s="148" t="s">
        <v>875</v>
      </c>
      <c r="C213" s="177" t="n">
        <v>50247</v>
      </c>
      <c r="D213" s="177" t="n">
        <v>681427</v>
      </c>
      <c r="E213" s="177" t="n">
        <v>668572</v>
      </c>
      <c r="F213" s="177" t="n">
        <v>354298</v>
      </c>
      <c r="G213" s="177" t="n">
        <v>4782246</v>
      </c>
      <c r="H213" s="177" t="n">
        <v>4502492</v>
      </c>
      <c r="I213" s="177" t="n">
        <v>420030</v>
      </c>
      <c r="J213" s="177" t="n">
        <v>5970074</v>
      </c>
      <c r="K213" s="177" t="n">
        <v>5576530</v>
      </c>
    </row>
    <row r="214" customFormat="false" ht="14.1" hidden="false" customHeight="true" outlineLevel="0" collapsed="false">
      <c r="A214" s="267" t="n">
        <v>847</v>
      </c>
      <c r="B214" s="148" t="s">
        <v>876</v>
      </c>
      <c r="C214" s="177" t="n">
        <v>21404</v>
      </c>
      <c r="D214" s="177" t="n">
        <v>219401</v>
      </c>
      <c r="E214" s="177" t="n">
        <v>235131</v>
      </c>
      <c r="F214" s="177" t="n">
        <v>363639</v>
      </c>
      <c r="G214" s="177" t="n">
        <v>4055667</v>
      </c>
      <c r="H214" s="177" t="n">
        <v>4277569</v>
      </c>
      <c r="I214" s="177" t="n">
        <v>431105</v>
      </c>
      <c r="J214" s="177" t="n">
        <v>5051002</v>
      </c>
      <c r="K214" s="177" t="n">
        <v>5324878</v>
      </c>
    </row>
    <row r="215" customFormat="false" ht="14.1" hidden="false" customHeight="true" outlineLevel="0" collapsed="false">
      <c r="A215" s="267" t="n">
        <v>848</v>
      </c>
      <c r="B215" s="148" t="s">
        <v>877</v>
      </c>
      <c r="C215" s="177" t="n">
        <v>9750</v>
      </c>
      <c r="D215" s="177" t="n">
        <v>104000</v>
      </c>
      <c r="E215" s="177" t="n">
        <v>110239</v>
      </c>
      <c r="F215" s="177" t="n">
        <v>251575</v>
      </c>
      <c r="G215" s="177" t="n">
        <v>2396842</v>
      </c>
      <c r="H215" s="177" t="n">
        <v>2342530</v>
      </c>
      <c r="I215" s="177" t="n">
        <v>298249</v>
      </c>
      <c r="J215" s="177" t="n">
        <v>2977381</v>
      </c>
      <c r="K215" s="177" t="n">
        <v>2914815</v>
      </c>
    </row>
    <row r="216" customFormat="false" ht="14.1" hidden="false" customHeight="true" outlineLevel="0" collapsed="false">
      <c r="A216" s="267" t="n">
        <v>849</v>
      </c>
      <c r="B216" s="148" t="s">
        <v>878</v>
      </c>
      <c r="C216" s="177" t="n">
        <v>88749</v>
      </c>
      <c r="D216" s="177" t="n">
        <v>1131656</v>
      </c>
      <c r="E216" s="177" t="n">
        <v>1066906</v>
      </c>
      <c r="F216" s="177" t="n">
        <v>600629</v>
      </c>
      <c r="G216" s="177" t="n">
        <v>7318380</v>
      </c>
      <c r="H216" s="177" t="n">
        <v>6456054</v>
      </c>
      <c r="I216" s="177" t="n">
        <v>712054</v>
      </c>
      <c r="J216" s="177" t="n">
        <v>9102977</v>
      </c>
      <c r="K216" s="177" t="n">
        <v>8032138</v>
      </c>
    </row>
    <row r="217" customFormat="false" ht="14.1" hidden="false" customHeight="true" outlineLevel="0" collapsed="false">
      <c r="A217" s="267" t="n">
        <v>850</v>
      </c>
      <c r="B217" s="148" t="s">
        <v>879</v>
      </c>
      <c r="C217" s="177" t="n">
        <v>8135</v>
      </c>
      <c r="D217" s="177" t="n">
        <v>97464</v>
      </c>
      <c r="E217" s="177" t="n">
        <v>84327</v>
      </c>
      <c r="F217" s="177" t="n">
        <v>51195</v>
      </c>
      <c r="G217" s="177" t="n">
        <v>728234</v>
      </c>
      <c r="H217" s="177" t="n">
        <v>623382</v>
      </c>
      <c r="I217" s="177" t="n">
        <v>60695</v>
      </c>
      <c r="J217" s="177" t="n">
        <v>906109</v>
      </c>
      <c r="K217" s="177" t="n">
        <v>772317</v>
      </c>
    </row>
    <row r="218" customFormat="false" ht="14.1" hidden="false" customHeight="true" outlineLevel="0" collapsed="false">
      <c r="A218" s="267" t="n">
        <v>851</v>
      </c>
      <c r="B218" s="228" t="s">
        <v>880</v>
      </c>
      <c r="C218" s="114"/>
      <c r="D218" s="114" t="s">
        <v>178</v>
      </c>
      <c r="E218" s="114"/>
      <c r="F218" s="114"/>
      <c r="G218" s="114" t="s">
        <v>178</v>
      </c>
      <c r="H218" s="114"/>
      <c r="I218" s="114"/>
      <c r="J218" s="114" t="s">
        <v>178</v>
      </c>
      <c r="K218" s="114"/>
    </row>
    <row r="219" customFormat="false" ht="14.1" hidden="false" customHeight="true" outlineLevel="0" collapsed="false">
      <c r="A219" s="267"/>
      <c r="B219" s="148" t="s">
        <v>881</v>
      </c>
      <c r="C219" s="177" t="n">
        <v>14454</v>
      </c>
      <c r="D219" s="177" t="n">
        <v>170473</v>
      </c>
      <c r="E219" s="177" t="n">
        <v>181318</v>
      </c>
      <c r="F219" s="177" t="n">
        <v>277445</v>
      </c>
      <c r="G219" s="177" t="n">
        <v>3333437</v>
      </c>
      <c r="H219" s="177" t="n">
        <v>3795147</v>
      </c>
      <c r="I219" s="177" t="n">
        <v>328932</v>
      </c>
      <c r="J219" s="177" t="n">
        <v>4148635</v>
      </c>
      <c r="K219" s="177" t="n">
        <v>4717871</v>
      </c>
    </row>
    <row r="220" customFormat="false" ht="14.1" hidden="false" customHeight="true" outlineLevel="0" collapsed="false">
      <c r="A220" s="267" t="n">
        <v>852</v>
      </c>
      <c r="B220" s="148" t="s">
        <v>882</v>
      </c>
      <c r="C220" s="177" t="n">
        <v>57997</v>
      </c>
      <c r="D220" s="177" t="n">
        <v>614182</v>
      </c>
      <c r="E220" s="177" t="n">
        <v>611485</v>
      </c>
      <c r="F220" s="177" t="n">
        <v>1129755</v>
      </c>
      <c r="G220" s="177" t="n">
        <v>12084932</v>
      </c>
      <c r="H220" s="177" t="n">
        <v>11376684</v>
      </c>
      <c r="I220" s="177" t="n">
        <v>1339354</v>
      </c>
      <c r="J220" s="177" t="n">
        <v>15014302</v>
      </c>
      <c r="K220" s="177" t="n">
        <v>14159654</v>
      </c>
    </row>
    <row r="221" customFormat="false" ht="14.1" hidden="false" customHeight="true" outlineLevel="0" collapsed="false">
      <c r="A221" s="267" t="n">
        <v>853</v>
      </c>
      <c r="B221" s="148" t="s">
        <v>883</v>
      </c>
      <c r="C221" s="177" t="n">
        <v>38440</v>
      </c>
      <c r="D221" s="177" t="n">
        <v>386264</v>
      </c>
      <c r="E221" s="177" t="n">
        <v>401525</v>
      </c>
      <c r="F221" s="177" t="n">
        <v>2211227</v>
      </c>
      <c r="G221" s="177" t="n">
        <v>21877531</v>
      </c>
      <c r="H221" s="177" t="n">
        <v>23184858</v>
      </c>
      <c r="I221" s="177" t="n">
        <v>2621555</v>
      </c>
      <c r="J221" s="177" t="n">
        <v>27176248</v>
      </c>
      <c r="K221" s="177" t="n">
        <v>28909299</v>
      </c>
    </row>
    <row r="222" customFormat="false" ht="14.1" hidden="false" customHeight="true" outlineLevel="0" collapsed="false">
      <c r="A222" s="267" t="n">
        <v>854</v>
      </c>
      <c r="B222" s="148" t="s">
        <v>884</v>
      </c>
      <c r="C222" s="177" t="n">
        <v>35111</v>
      </c>
      <c r="D222" s="177" t="n">
        <v>315938</v>
      </c>
      <c r="E222" s="177" t="n">
        <v>290780</v>
      </c>
      <c r="F222" s="177" t="n">
        <v>711380</v>
      </c>
      <c r="G222" s="177" t="n">
        <v>6829032</v>
      </c>
      <c r="H222" s="177" t="n">
        <v>6309655</v>
      </c>
      <c r="I222" s="177" t="n">
        <v>843358</v>
      </c>
      <c r="J222" s="177" t="n">
        <v>8493069</v>
      </c>
      <c r="K222" s="177" t="n">
        <v>7854054</v>
      </c>
    </row>
    <row r="223" customFormat="false" ht="14.1" hidden="false" customHeight="true" outlineLevel="0" collapsed="false">
      <c r="A223" s="267" t="n">
        <v>859</v>
      </c>
      <c r="B223" s="148" t="s">
        <v>885</v>
      </c>
      <c r="C223" s="177" t="n">
        <v>120344</v>
      </c>
      <c r="D223" s="177" t="n">
        <v>1293855</v>
      </c>
      <c r="E223" s="177" t="n">
        <v>1321557</v>
      </c>
      <c r="F223" s="177" t="n">
        <v>2295345</v>
      </c>
      <c r="G223" s="177" t="n">
        <v>24746698</v>
      </c>
      <c r="H223" s="177" t="n">
        <v>24184559</v>
      </c>
      <c r="I223" s="177" t="n">
        <v>2721251</v>
      </c>
      <c r="J223" s="177" t="n">
        <v>30742743</v>
      </c>
      <c r="K223" s="177" t="n">
        <v>30076857</v>
      </c>
    </row>
    <row r="224" customFormat="false" ht="14.1" hidden="false" customHeight="true" outlineLevel="0" collapsed="false">
      <c r="A224" s="267" t="n">
        <v>860</v>
      </c>
      <c r="B224" s="148" t="s">
        <v>886</v>
      </c>
      <c r="C224" s="177" t="n">
        <v>5355</v>
      </c>
      <c r="D224" s="177" t="n">
        <v>61452</v>
      </c>
      <c r="E224" s="177" t="n">
        <v>67083</v>
      </c>
      <c r="F224" s="177" t="n">
        <v>46922</v>
      </c>
      <c r="G224" s="177" t="n">
        <v>502458</v>
      </c>
      <c r="H224" s="177" t="n">
        <v>550859</v>
      </c>
      <c r="I224" s="177" t="n">
        <v>55603</v>
      </c>
      <c r="J224" s="177" t="n">
        <v>622209</v>
      </c>
      <c r="K224" s="177" t="n">
        <v>684623</v>
      </c>
    </row>
    <row r="225" customFormat="false" ht="14.1" hidden="false" customHeight="true" outlineLevel="0" collapsed="false">
      <c r="A225" s="267" t="n">
        <v>861</v>
      </c>
      <c r="B225" s="148" t="s">
        <v>887</v>
      </c>
      <c r="C225" s="177" t="n">
        <v>174643</v>
      </c>
      <c r="D225" s="177" t="n">
        <v>1994673</v>
      </c>
      <c r="E225" s="177" t="n">
        <v>1910884</v>
      </c>
      <c r="F225" s="177" t="n">
        <v>2443298</v>
      </c>
      <c r="G225" s="177" t="n">
        <v>28292670</v>
      </c>
      <c r="H225" s="177" t="n">
        <v>26807096</v>
      </c>
      <c r="I225" s="177" t="n">
        <v>2896644</v>
      </c>
      <c r="J225" s="177" t="n">
        <v>35152543</v>
      </c>
      <c r="K225" s="177" t="n">
        <v>33309681</v>
      </c>
    </row>
    <row r="226" customFormat="false" ht="14.1" hidden="false" customHeight="true" outlineLevel="0" collapsed="false">
      <c r="A226" s="267" t="n">
        <v>862</v>
      </c>
      <c r="B226" s="148" t="s">
        <v>888</v>
      </c>
      <c r="C226" s="177" t="n">
        <v>15077</v>
      </c>
      <c r="D226" s="177" t="n">
        <v>171524</v>
      </c>
      <c r="E226" s="177" t="n">
        <v>161778</v>
      </c>
      <c r="F226" s="177" t="n">
        <v>270726</v>
      </c>
      <c r="G226" s="177" t="n">
        <v>3060405</v>
      </c>
      <c r="H226" s="177" t="n">
        <v>2988919</v>
      </c>
      <c r="I226" s="177" t="n">
        <v>320910</v>
      </c>
      <c r="J226" s="177" t="n">
        <v>3801735</v>
      </c>
      <c r="K226" s="177" t="n">
        <v>3719976</v>
      </c>
    </row>
    <row r="227" customFormat="false" ht="14.1" hidden="false" customHeight="true" outlineLevel="0" collapsed="false">
      <c r="A227" s="267" t="n">
        <v>863</v>
      </c>
      <c r="B227" s="148" t="s">
        <v>889</v>
      </c>
      <c r="C227" s="177" t="n">
        <v>8296</v>
      </c>
      <c r="D227" s="177" t="n">
        <v>80183</v>
      </c>
      <c r="E227" s="177" t="n">
        <v>78575</v>
      </c>
      <c r="F227" s="177" t="n">
        <v>1647998</v>
      </c>
      <c r="G227" s="177" t="n">
        <v>16339325</v>
      </c>
      <c r="H227" s="177" t="n">
        <v>16081146</v>
      </c>
      <c r="I227" s="177" t="n">
        <v>1953898</v>
      </c>
      <c r="J227" s="177" t="n">
        <v>20223531</v>
      </c>
      <c r="K227" s="177" t="n">
        <v>20070288</v>
      </c>
    </row>
    <row r="228" customFormat="false" ht="14.1" hidden="false" customHeight="true" outlineLevel="0" collapsed="false">
      <c r="A228" s="267" t="n">
        <v>864</v>
      </c>
      <c r="B228" s="148" t="s">
        <v>890</v>
      </c>
      <c r="C228" s="177" t="n">
        <v>18245</v>
      </c>
      <c r="D228" s="177" t="n">
        <v>163088</v>
      </c>
      <c r="E228" s="177" t="n">
        <v>176241</v>
      </c>
      <c r="F228" s="177" t="n">
        <v>574855</v>
      </c>
      <c r="G228" s="177" t="n">
        <v>5950735</v>
      </c>
      <c r="H228" s="177" t="n">
        <v>6176103</v>
      </c>
      <c r="I228" s="177" t="n">
        <v>681462</v>
      </c>
      <c r="J228" s="177" t="n">
        <v>7385660</v>
      </c>
      <c r="K228" s="177" t="n">
        <v>7693408</v>
      </c>
    </row>
    <row r="229" customFormat="false" ht="14.1" hidden="false" customHeight="true" outlineLevel="0" collapsed="false">
      <c r="A229" s="267" t="n">
        <v>865</v>
      </c>
      <c r="B229" s="148" t="s">
        <v>891</v>
      </c>
      <c r="C229" s="177" t="n">
        <v>8062</v>
      </c>
      <c r="D229" s="177" t="n">
        <v>151877</v>
      </c>
      <c r="E229" s="177" t="n">
        <v>182636</v>
      </c>
      <c r="F229" s="177" t="n">
        <v>1237171</v>
      </c>
      <c r="G229" s="177" t="n">
        <v>14544702</v>
      </c>
      <c r="H229" s="177" t="n">
        <v>15119559</v>
      </c>
      <c r="I229" s="177" t="n">
        <v>1466760</v>
      </c>
      <c r="J229" s="177" t="n">
        <v>18082731</v>
      </c>
      <c r="K229" s="177" t="n">
        <v>18768308</v>
      </c>
    </row>
    <row r="230" customFormat="false" ht="14.1" hidden="false" customHeight="true" outlineLevel="0" collapsed="false">
      <c r="A230" s="267" t="n">
        <v>869</v>
      </c>
      <c r="B230" s="148" t="s">
        <v>892</v>
      </c>
      <c r="C230" s="177" t="n">
        <v>95337</v>
      </c>
      <c r="D230" s="177" t="n">
        <v>1138384</v>
      </c>
      <c r="E230" s="177" t="n">
        <v>1128699</v>
      </c>
      <c r="F230" s="177" t="n">
        <v>1330798</v>
      </c>
      <c r="G230" s="177" t="n">
        <v>14847685</v>
      </c>
      <c r="H230" s="177" t="n">
        <v>14313767</v>
      </c>
      <c r="I230" s="177" t="n">
        <v>1577736</v>
      </c>
      <c r="J230" s="177" t="n">
        <v>18457560</v>
      </c>
      <c r="K230" s="177" t="n">
        <v>17798468</v>
      </c>
    </row>
    <row r="231" customFormat="false" ht="14.1" hidden="false" customHeight="true" outlineLevel="0" collapsed="false">
      <c r="A231" s="267" t="n">
        <v>871</v>
      </c>
      <c r="B231" s="148" t="s">
        <v>893</v>
      </c>
      <c r="C231" s="177" t="n">
        <v>10643</v>
      </c>
      <c r="D231" s="177" t="n">
        <v>119618</v>
      </c>
      <c r="E231" s="177" t="n">
        <v>111843</v>
      </c>
      <c r="F231" s="177" t="n">
        <v>998300</v>
      </c>
      <c r="G231" s="177" t="n">
        <v>10785515</v>
      </c>
      <c r="H231" s="177" t="n">
        <v>9906232</v>
      </c>
      <c r="I231" s="177" t="n">
        <v>1183527</v>
      </c>
      <c r="J231" s="177" t="n">
        <v>13406616</v>
      </c>
      <c r="K231" s="177" t="n">
        <v>12327445</v>
      </c>
    </row>
    <row r="232" customFormat="false" ht="14.1" hidden="false" customHeight="true" outlineLevel="0" collapsed="false">
      <c r="A232" s="267" t="n">
        <v>872</v>
      </c>
      <c r="B232" s="148" t="s">
        <v>894</v>
      </c>
      <c r="C232" s="177" t="n">
        <v>13254</v>
      </c>
      <c r="D232" s="177" t="n">
        <v>167266</v>
      </c>
      <c r="E232" s="177" t="n">
        <v>156656</v>
      </c>
      <c r="F232" s="177" t="n">
        <v>1476967</v>
      </c>
      <c r="G232" s="177" t="n">
        <v>17398774</v>
      </c>
      <c r="H232" s="177" t="n">
        <v>15695519</v>
      </c>
      <c r="I232" s="177" t="n">
        <v>1750972</v>
      </c>
      <c r="J232" s="177" t="n">
        <v>21624242</v>
      </c>
      <c r="K232" s="177" t="n">
        <v>19519744</v>
      </c>
    </row>
    <row r="233" customFormat="false" ht="14.1" hidden="false" customHeight="true" outlineLevel="0" collapsed="false">
      <c r="A233" s="267" t="n">
        <v>873</v>
      </c>
      <c r="B233" s="148" t="s">
        <v>895</v>
      </c>
      <c r="C233" s="177" t="n">
        <v>1850</v>
      </c>
      <c r="D233" s="177" t="n">
        <v>22426</v>
      </c>
      <c r="E233" s="177" t="n">
        <v>23335</v>
      </c>
      <c r="F233" s="177" t="n">
        <v>327419</v>
      </c>
      <c r="G233" s="177" t="n">
        <v>3931270</v>
      </c>
      <c r="H233" s="177" t="n">
        <v>3985998</v>
      </c>
      <c r="I233" s="177" t="n">
        <v>388174</v>
      </c>
      <c r="J233" s="177" t="n">
        <v>4873438</v>
      </c>
      <c r="K233" s="177" t="n">
        <v>4958653</v>
      </c>
    </row>
    <row r="234" customFormat="false" ht="14.1" hidden="false" customHeight="true" outlineLevel="0" collapsed="false">
      <c r="A234" s="267" t="n">
        <v>874</v>
      </c>
      <c r="B234" s="148" t="s">
        <v>896</v>
      </c>
      <c r="C234" s="177" t="n">
        <v>679</v>
      </c>
      <c r="D234" s="177" t="n">
        <v>6846</v>
      </c>
      <c r="E234" s="177" t="n">
        <v>6488</v>
      </c>
      <c r="F234" s="177" t="n">
        <v>79083</v>
      </c>
      <c r="G234" s="177" t="n">
        <v>844407</v>
      </c>
      <c r="H234" s="177" t="n">
        <v>832272</v>
      </c>
      <c r="I234" s="177" t="n">
        <v>93714</v>
      </c>
      <c r="J234" s="177" t="n">
        <v>1046129</v>
      </c>
      <c r="K234" s="177" t="n">
        <v>1036540</v>
      </c>
    </row>
    <row r="235" customFormat="false" ht="14.1" hidden="false" customHeight="true" outlineLevel="0" collapsed="false">
      <c r="A235" s="267" t="n">
        <v>875</v>
      </c>
      <c r="B235" s="148" t="s">
        <v>897</v>
      </c>
      <c r="C235" s="177" t="n">
        <v>118777</v>
      </c>
      <c r="D235" s="177" t="n">
        <v>1404580</v>
      </c>
      <c r="E235" s="177" t="n">
        <v>1487674</v>
      </c>
      <c r="F235" s="177" t="n">
        <v>493194</v>
      </c>
      <c r="G235" s="177" t="n">
        <v>5926596</v>
      </c>
      <c r="H235" s="177" t="n">
        <v>6164471</v>
      </c>
      <c r="I235" s="177" t="n">
        <v>584685</v>
      </c>
      <c r="J235" s="177" t="n">
        <v>7366818</v>
      </c>
      <c r="K235" s="177" t="n">
        <v>7663376</v>
      </c>
    </row>
    <row r="236" customFormat="false" ht="14.1" hidden="false" customHeight="true" outlineLevel="0" collapsed="false">
      <c r="A236" s="267" t="n">
        <v>876</v>
      </c>
      <c r="B236" s="148" t="s">
        <v>898</v>
      </c>
      <c r="C236" s="177" t="n">
        <v>1040</v>
      </c>
      <c r="D236" s="177" t="n">
        <v>8119</v>
      </c>
      <c r="E236" s="177" t="n">
        <v>8900</v>
      </c>
      <c r="F236" s="177" t="n">
        <v>39508</v>
      </c>
      <c r="G236" s="177" t="n">
        <v>341915</v>
      </c>
      <c r="H236" s="177" t="n">
        <v>368506</v>
      </c>
      <c r="I236" s="177" t="n">
        <v>46818</v>
      </c>
      <c r="J236" s="177" t="n">
        <v>424062</v>
      </c>
      <c r="K236" s="177" t="n">
        <v>458849</v>
      </c>
    </row>
    <row r="237" customFormat="false" ht="14.1" hidden="false" customHeight="true" outlineLevel="0" collapsed="false">
      <c r="A237" s="267" t="n">
        <v>877</v>
      </c>
      <c r="B237" s="148" t="s">
        <v>899</v>
      </c>
      <c r="C237" s="177" t="n">
        <v>12236</v>
      </c>
      <c r="D237" s="177" t="n">
        <v>125416</v>
      </c>
      <c r="E237" s="177" t="n">
        <v>128855</v>
      </c>
      <c r="F237" s="177" t="n">
        <v>281212</v>
      </c>
      <c r="G237" s="177" t="n">
        <v>1938357</v>
      </c>
      <c r="H237" s="177" t="n">
        <v>1955252</v>
      </c>
      <c r="I237" s="177" t="n">
        <v>333369</v>
      </c>
      <c r="J237" s="177" t="n">
        <v>2396463</v>
      </c>
      <c r="K237" s="177" t="n">
        <v>2441864</v>
      </c>
    </row>
    <row r="238" customFormat="false" ht="14.1" hidden="false" customHeight="true" outlineLevel="0" collapsed="false">
      <c r="A238" s="267" t="n">
        <v>878</v>
      </c>
      <c r="B238" s="148" t="s">
        <v>900</v>
      </c>
      <c r="C238" s="177" t="n">
        <v>26</v>
      </c>
      <c r="D238" s="177" t="n">
        <v>401</v>
      </c>
      <c r="E238" s="177" t="n">
        <v>362</v>
      </c>
      <c r="F238" s="177" t="n">
        <v>113701</v>
      </c>
      <c r="G238" s="177" t="n">
        <v>1255724</v>
      </c>
      <c r="H238" s="177" t="n">
        <v>1277024</v>
      </c>
      <c r="I238" s="177" t="n">
        <v>134806</v>
      </c>
      <c r="J238" s="177" t="n">
        <v>1559629</v>
      </c>
      <c r="K238" s="177" t="n">
        <v>1590950</v>
      </c>
    </row>
    <row r="239" customFormat="false" ht="14.1" hidden="false" customHeight="true" outlineLevel="0" collapsed="false">
      <c r="A239" s="267" t="n">
        <v>881</v>
      </c>
      <c r="B239" s="148" t="s">
        <v>901</v>
      </c>
      <c r="C239" s="177" t="n">
        <v>19345</v>
      </c>
      <c r="D239" s="177" t="n">
        <v>246794</v>
      </c>
      <c r="E239" s="177" t="n">
        <v>293293</v>
      </c>
      <c r="F239" s="177" t="n">
        <v>244418</v>
      </c>
      <c r="G239" s="177" t="n">
        <v>2762124</v>
      </c>
      <c r="H239" s="177" t="n">
        <v>2936095</v>
      </c>
      <c r="I239" s="177" t="n">
        <v>289778</v>
      </c>
      <c r="J239" s="177" t="n">
        <v>3440065</v>
      </c>
      <c r="K239" s="177" t="n">
        <v>3672490</v>
      </c>
    </row>
    <row r="240" customFormat="false" ht="14.1" hidden="false" customHeight="true" outlineLevel="0" collapsed="false">
      <c r="A240" s="267" t="n">
        <v>882</v>
      </c>
      <c r="B240" s="148" t="s">
        <v>902</v>
      </c>
      <c r="C240" s="177" t="n">
        <v>31425</v>
      </c>
      <c r="D240" s="177" t="n">
        <v>284864</v>
      </c>
      <c r="E240" s="177" t="n">
        <v>743777</v>
      </c>
      <c r="F240" s="177" t="n">
        <v>87406</v>
      </c>
      <c r="G240" s="177" t="n">
        <v>1395101</v>
      </c>
      <c r="H240" s="177" t="n">
        <v>2646798</v>
      </c>
      <c r="I240" s="177" t="n">
        <v>103627</v>
      </c>
      <c r="J240" s="177" t="n">
        <v>1720745</v>
      </c>
      <c r="K240" s="177" t="n">
        <v>3280786</v>
      </c>
    </row>
    <row r="241" customFormat="false" ht="14.1" hidden="false" customHeight="true" outlineLevel="0" collapsed="false">
      <c r="A241" s="267" t="n">
        <v>883</v>
      </c>
      <c r="B241" s="148" t="s">
        <v>903</v>
      </c>
      <c r="C241" s="177" t="n">
        <v>3083</v>
      </c>
      <c r="D241" s="177" t="n">
        <v>38820</v>
      </c>
      <c r="E241" s="177" t="n">
        <v>36477</v>
      </c>
      <c r="F241" s="177" t="n">
        <v>1588439</v>
      </c>
      <c r="G241" s="177" t="n">
        <v>21074720</v>
      </c>
      <c r="H241" s="177" t="n">
        <v>20156643</v>
      </c>
      <c r="I241" s="177" t="n">
        <v>1883226</v>
      </c>
      <c r="J241" s="177" t="n">
        <v>26221424</v>
      </c>
      <c r="K241" s="177" t="n">
        <v>25054760</v>
      </c>
    </row>
    <row r="242" customFormat="false" ht="14.1" hidden="false" customHeight="true" outlineLevel="0" collapsed="false">
      <c r="A242" s="267" t="n">
        <v>884</v>
      </c>
      <c r="B242" s="228" t="s">
        <v>904</v>
      </c>
      <c r="C242" s="114"/>
      <c r="D242" s="114" t="s">
        <v>178</v>
      </c>
      <c r="E242" s="114"/>
      <c r="F242" s="114"/>
      <c r="G242" s="114" t="s">
        <v>178</v>
      </c>
      <c r="H242" s="114"/>
      <c r="I242" s="114"/>
      <c r="J242" s="114" t="s">
        <v>178</v>
      </c>
      <c r="K242" s="114"/>
    </row>
    <row r="243" customFormat="false" ht="14.1" hidden="false" customHeight="true" outlineLevel="0" collapsed="false">
      <c r="A243" s="267"/>
      <c r="B243" s="148" t="s">
        <v>905</v>
      </c>
      <c r="C243" s="177" t="n">
        <v>484518</v>
      </c>
      <c r="D243" s="177" t="n">
        <v>5818528</v>
      </c>
      <c r="E243" s="177" t="n">
        <v>5196169</v>
      </c>
      <c r="F243" s="177" t="n">
        <v>3853787</v>
      </c>
      <c r="G243" s="177" t="n">
        <v>48430924</v>
      </c>
      <c r="H243" s="177" t="n">
        <v>41497755</v>
      </c>
      <c r="I243" s="177" t="n">
        <v>4568998</v>
      </c>
      <c r="J243" s="177" t="n">
        <v>60231994</v>
      </c>
      <c r="K243" s="177" t="n">
        <v>51544114</v>
      </c>
    </row>
    <row r="244" customFormat="false" ht="14.1" hidden="false" customHeight="true" outlineLevel="0" collapsed="false">
      <c r="A244" s="267" t="n">
        <v>885</v>
      </c>
      <c r="B244" s="148" t="s">
        <v>906</v>
      </c>
      <c r="C244" s="177" t="n">
        <v>510084</v>
      </c>
      <c r="D244" s="177" t="n">
        <v>6493513</v>
      </c>
      <c r="E244" s="177" t="n">
        <v>6260419</v>
      </c>
      <c r="F244" s="177" t="n">
        <v>7054411</v>
      </c>
      <c r="G244" s="177" t="n">
        <v>86340100</v>
      </c>
      <c r="H244" s="177" t="n">
        <v>81620757</v>
      </c>
      <c r="I244" s="177" t="n">
        <v>8363685</v>
      </c>
      <c r="J244" s="177" t="n">
        <v>107203375</v>
      </c>
      <c r="K244" s="177" t="n">
        <v>101378487</v>
      </c>
    </row>
    <row r="245" customFormat="false" ht="14.1" hidden="false" customHeight="true" outlineLevel="0" collapsed="false">
      <c r="A245" s="267" t="n">
        <v>886</v>
      </c>
      <c r="B245" s="148" t="s">
        <v>907</v>
      </c>
      <c r="C245" s="177" t="n">
        <v>15432</v>
      </c>
      <c r="D245" s="177" t="n">
        <v>107111</v>
      </c>
      <c r="E245" s="177" t="n">
        <v>111908</v>
      </c>
      <c r="F245" s="177" t="n">
        <v>201552</v>
      </c>
      <c r="G245" s="177" t="n">
        <v>1125476</v>
      </c>
      <c r="H245" s="177" t="n">
        <v>1233370</v>
      </c>
      <c r="I245" s="177" t="n">
        <v>238960</v>
      </c>
      <c r="J245" s="177" t="n">
        <v>1397567</v>
      </c>
      <c r="K245" s="177" t="n">
        <v>1531135</v>
      </c>
    </row>
    <row r="246" customFormat="false" ht="14.1" hidden="false" customHeight="true" outlineLevel="0" collapsed="false">
      <c r="A246" s="267" t="n">
        <v>887</v>
      </c>
      <c r="B246" s="148" t="s">
        <v>908</v>
      </c>
      <c r="C246" s="177" t="n">
        <v>167407</v>
      </c>
      <c r="D246" s="177" t="n">
        <v>2037313</v>
      </c>
      <c r="E246" s="177" t="n">
        <v>1948316</v>
      </c>
      <c r="F246" s="177" t="n">
        <v>1105836</v>
      </c>
      <c r="G246" s="177" t="n">
        <v>13744521</v>
      </c>
      <c r="H246" s="177" t="n">
        <v>12708993</v>
      </c>
      <c r="I246" s="177" t="n">
        <v>1311032</v>
      </c>
      <c r="J246" s="177" t="n">
        <v>17084597</v>
      </c>
      <c r="K246" s="177" t="n">
        <v>15806944</v>
      </c>
    </row>
    <row r="247" customFormat="false" ht="14.1" hidden="false" customHeight="true" outlineLevel="0" collapsed="false">
      <c r="A247" s="267" t="n">
        <v>888</v>
      </c>
      <c r="B247" s="148" t="s">
        <v>909</v>
      </c>
      <c r="C247" s="177" t="n">
        <v>1120</v>
      </c>
      <c r="D247" s="177" t="n">
        <v>24256</v>
      </c>
      <c r="E247" s="177" t="n">
        <v>26461</v>
      </c>
      <c r="F247" s="177" t="n">
        <v>15075</v>
      </c>
      <c r="G247" s="177" t="n">
        <v>211916</v>
      </c>
      <c r="H247" s="177" t="n">
        <v>247551</v>
      </c>
      <c r="I247" s="177" t="n">
        <v>17877</v>
      </c>
      <c r="J247" s="177" t="n">
        <v>265545</v>
      </c>
      <c r="K247" s="177" t="n">
        <v>306599</v>
      </c>
    </row>
    <row r="248" customFormat="false" ht="14.1" hidden="false" customHeight="true" outlineLevel="0" collapsed="false">
      <c r="A248" s="267" t="n">
        <v>889</v>
      </c>
      <c r="B248" s="148" t="s">
        <v>910</v>
      </c>
      <c r="C248" s="177" t="n">
        <v>65224</v>
      </c>
      <c r="D248" s="177" t="n">
        <v>836314</v>
      </c>
      <c r="E248" s="177" t="n">
        <v>860395</v>
      </c>
      <c r="F248" s="177" t="n">
        <v>304398</v>
      </c>
      <c r="G248" s="177" t="n">
        <v>4209776</v>
      </c>
      <c r="H248" s="177" t="n">
        <v>4096813</v>
      </c>
      <c r="I248" s="177" t="n">
        <v>360884</v>
      </c>
      <c r="J248" s="177" t="n">
        <v>5242007</v>
      </c>
      <c r="K248" s="177" t="n">
        <v>5088190</v>
      </c>
    </row>
    <row r="249" customFormat="false" ht="14.1" hidden="false" customHeight="true" outlineLevel="0" collapsed="false">
      <c r="A249" s="267" t="n">
        <v>891</v>
      </c>
      <c r="B249" s="148" t="s">
        <v>911</v>
      </c>
      <c r="C249" s="177" t="n">
        <v>14876</v>
      </c>
      <c r="D249" s="177" t="n">
        <v>204487</v>
      </c>
      <c r="E249" s="177" t="n">
        <v>859931</v>
      </c>
      <c r="F249" s="177" t="n">
        <v>283771</v>
      </c>
      <c r="G249" s="177" t="n">
        <v>3452255</v>
      </c>
      <c r="H249" s="177" t="n">
        <v>9724698</v>
      </c>
      <c r="I249" s="177" t="n">
        <v>336433</v>
      </c>
      <c r="J249" s="177" t="n">
        <v>4282123</v>
      </c>
      <c r="K249" s="177" t="n">
        <v>12088886</v>
      </c>
    </row>
    <row r="250" customFormat="false" ht="14.1" hidden="false" customHeight="true" outlineLevel="0" collapsed="false">
      <c r="A250" s="267" t="n">
        <v>896</v>
      </c>
      <c r="B250" s="148" t="s">
        <v>912</v>
      </c>
      <c r="C250" s="177" t="n">
        <v>57363</v>
      </c>
      <c r="D250" s="177" t="n">
        <v>585156</v>
      </c>
      <c r="E250" s="177" t="n">
        <v>607705</v>
      </c>
      <c r="F250" s="177" t="n">
        <v>1075003</v>
      </c>
      <c r="G250" s="177" t="n">
        <v>11535083</v>
      </c>
      <c r="H250" s="177" t="n">
        <v>11409891</v>
      </c>
      <c r="I250" s="177" t="n">
        <v>1274425</v>
      </c>
      <c r="J250" s="177" t="n">
        <v>14319304</v>
      </c>
      <c r="K250" s="177" t="n">
        <v>14191466</v>
      </c>
    </row>
    <row r="251" customFormat="false" ht="14.1" hidden="false" customHeight="true" outlineLevel="0" collapsed="false">
      <c r="A251" s="136"/>
      <c r="B251" s="148"/>
      <c r="C251" s="114"/>
      <c r="D251" s="114" t="s">
        <v>178</v>
      </c>
      <c r="E251" s="114"/>
      <c r="F251" s="114"/>
      <c r="G251" s="114" t="s">
        <v>178</v>
      </c>
      <c r="H251" s="114"/>
      <c r="I251" s="114"/>
      <c r="J251" s="114" t="s">
        <v>178</v>
      </c>
      <c r="K251" s="114"/>
    </row>
    <row r="252" s="275" customFormat="true" ht="14.1" hidden="false" customHeight="true" outlineLevel="0" collapsed="false">
      <c r="A252" s="273" t="n">
        <v>9</v>
      </c>
      <c r="B252" s="274" t="s">
        <v>913</v>
      </c>
      <c r="C252" s="271"/>
      <c r="D252" s="271" t="s">
        <v>178</v>
      </c>
      <c r="E252" s="271"/>
      <c r="F252" s="271"/>
      <c r="G252" s="271" t="s">
        <v>178</v>
      </c>
      <c r="H252" s="271"/>
      <c r="I252" s="271"/>
      <c r="J252" s="271" t="s">
        <v>178</v>
      </c>
      <c r="K252" s="271"/>
    </row>
    <row r="253" s="278" customFormat="true" ht="14.1" hidden="false" customHeight="true" outlineLevel="0" collapsed="false">
      <c r="A253" s="276" t="n">
        <v>901</v>
      </c>
      <c r="B253" s="277" t="s">
        <v>914</v>
      </c>
      <c r="C253" s="270" t="n">
        <v>12854</v>
      </c>
      <c r="D253" s="270" t="n">
        <v>190671</v>
      </c>
      <c r="E253" s="270" t="n">
        <v>204545</v>
      </c>
      <c r="F253" s="270" t="n">
        <v>120951</v>
      </c>
      <c r="G253" s="270" t="n">
        <v>1603228</v>
      </c>
      <c r="H253" s="270" t="n">
        <v>1648249</v>
      </c>
      <c r="I253" s="270" t="n">
        <v>143397</v>
      </c>
      <c r="J253" s="270" t="n">
        <v>1990771</v>
      </c>
      <c r="K253" s="270" t="n">
        <v>2052842</v>
      </c>
    </row>
    <row r="254" s="278" customFormat="true" ht="14.1" hidden="false" customHeight="true" outlineLevel="0" collapsed="false">
      <c r="A254" s="276" t="n">
        <v>903</v>
      </c>
      <c r="B254" s="277" t="s">
        <v>915</v>
      </c>
      <c r="C254" s="270" t="n">
        <v>1343</v>
      </c>
      <c r="D254" s="270" t="n">
        <v>21201</v>
      </c>
      <c r="E254" s="270" t="n">
        <v>29922</v>
      </c>
      <c r="F254" s="270" t="n">
        <v>48884</v>
      </c>
      <c r="G254" s="270" t="n">
        <v>551385</v>
      </c>
      <c r="H254" s="270" t="n">
        <v>561650</v>
      </c>
      <c r="I254" s="270" t="n">
        <v>57947</v>
      </c>
      <c r="J254" s="270" t="n">
        <v>684734</v>
      </c>
      <c r="K254" s="270" t="n">
        <v>699349</v>
      </c>
    </row>
    <row r="255" s="278" customFormat="true" ht="14.1" hidden="false" customHeight="true" outlineLevel="0" collapsed="false">
      <c r="A255" s="276" t="n">
        <v>904</v>
      </c>
      <c r="B255" s="277" t="s">
        <v>916</v>
      </c>
      <c r="C255" s="270" t="n">
        <v>1651241</v>
      </c>
      <c r="D255" s="270" t="n">
        <v>21069056</v>
      </c>
      <c r="E255" s="270" t="n">
        <v>9691859</v>
      </c>
      <c r="F255" s="270" t="n">
        <v>3220976</v>
      </c>
      <c r="G255" s="270" t="n">
        <v>38941140</v>
      </c>
      <c r="H255" s="270" t="n">
        <v>11187621</v>
      </c>
      <c r="I255" s="270" t="n">
        <v>3818787</v>
      </c>
      <c r="J255" s="270" t="n">
        <v>48420292</v>
      </c>
      <c r="K255" s="270" t="n">
        <v>13904707</v>
      </c>
    </row>
    <row r="256" s="278" customFormat="true" ht="14.1" hidden="false" customHeight="true" outlineLevel="0" collapsed="false">
      <c r="A256" s="276"/>
      <c r="B256" s="277"/>
      <c r="C256" s="270"/>
      <c r="D256" s="270"/>
      <c r="E256" s="270"/>
      <c r="F256" s="270"/>
      <c r="G256" s="270"/>
      <c r="H256" s="270"/>
      <c r="I256" s="270"/>
      <c r="J256" s="270"/>
      <c r="K256" s="270"/>
    </row>
    <row r="257" s="275" customFormat="true" ht="14.1" hidden="false" customHeight="true" outlineLevel="0" collapsed="false">
      <c r="A257" s="273"/>
      <c r="B257" s="279" t="s">
        <v>917</v>
      </c>
      <c r="C257" s="280" t="n">
        <v>27839661</v>
      </c>
      <c r="D257" s="280" t="n">
        <v>349369198</v>
      </c>
      <c r="E257" s="280" t="n">
        <v>349497514</v>
      </c>
      <c r="F257" s="280" t="n">
        <v>66592878</v>
      </c>
      <c r="G257" s="280" t="n">
        <v>786186150</v>
      </c>
      <c r="H257" s="280" t="n">
        <v>731543783</v>
      </c>
      <c r="I257" s="280" t="n">
        <v>78948315</v>
      </c>
      <c r="J257" s="280" t="n">
        <v>977098851</v>
      </c>
      <c r="K257" s="280" t="n">
        <v>909474375</v>
      </c>
    </row>
    <row r="258" customFormat="false" ht="12.75" hidden="false" customHeight="false" outlineLevel="0" collapsed="false">
      <c r="C258" s="52"/>
      <c r="D258" s="52"/>
      <c r="E258" s="52"/>
      <c r="F258" s="52"/>
      <c r="G258" s="52"/>
      <c r="H258" s="52"/>
      <c r="I258" s="52"/>
      <c r="J258" s="52"/>
      <c r="K258" s="52"/>
    </row>
    <row r="259" customFormat="false" ht="12.75" hidden="false" customHeight="false" outlineLevel="0" collapsed="false">
      <c r="C259" s="52"/>
      <c r="D259" s="52"/>
      <c r="E259" s="52"/>
      <c r="F259" s="52"/>
      <c r="G259" s="52"/>
      <c r="H259" s="52"/>
      <c r="I259" s="52"/>
      <c r="J259" s="52"/>
      <c r="K259" s="52"/>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type="whole">
      <formula1>0</formula1>
      <formula2>0</formula2>
    </dataValidation>
  </dataValidations>
  <printOptions headings="false" gridLines="false" gridLinesSet="true" horizontalCentered="true" verticalCentered="false"/>
  <pageMargins left="0.579861111111111" right="0.590277777777778" top="0.590277777777778"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0138888888889" bottom="0.770138888888889"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281"/>
      <c r="B1" s="281"/>
      <c r="C1" s="281"/>
      <c r="D1" s="281"/>
      <c r="E1" s="281"/>
      <c r="F1" s="281"/>
    </row>
    <row r="2" customFormat="false" ht="20.1" hidden="false" customHeight="true" outlineLevel="0" collapsed="false">
      <c r="A2" s="281" t="s">
        <v>147</v>
      </c>
      <c r="B2" s="281"/>
      <c r="C2" s="281"/>
      <c r="D2" s="281"/>
      <c r="E2" s="281"/>
      <c r="F2" s="281"/>
    </row>
    <row r="3" customFormat="false" ht="20.1" hidden="false" customHeight="true" outlineLevel="0" collapsed="false">
      <c r="A3" s="282" t="s">
        <v>920</v>
      </c>
      <c r="B3" s="282"/>
      <c r="C3" s="282"/>
      <c r="D3" s="282"/>
      <c r="E3" s="282"/>
      <c r="F3" s="282"/>
    </row>
    <row r="4" customFormat="false" ht="20.1" hidden="false" customHeight="true" outlineLevel="0" collapsed="false">
      <c r="A4" s="282" t="s">
        <v>921</v>
      </c>
      <c r="B4" s="282"/>
      <c r="C4" s="282"/>
      <c r="D4" s="282"/>
      <c r="E4" s="282"/>
      <c r="F4" s="282"/>
    </row>
    <row r="5" customFormat="false" ht="20.1" hidden="false" customHeight="true" outlineLevel="0" collapsed="false">
      <c r="A5" s="282" t="s">
        <v>922</v>
      </c>
      <c r="B5" s="282"/>
      <c r="C5" s="282"/>
      <c r="D5" s="282"/>
      <c r="E5" s="282"/>
      <c r="F5" s="282"/>
    </row>
    <row r="6" customFormat="false" ht="20.1" hidden="false" customHeight="true" outlineLevel="0" collapsed="false">
      <c r="A6" s="91"/>
      <c r="B6" s="91"/>
      <c r="C6" s="91"/>
      <c r="D6" s="91"/>
      <c r="E6" s="91"/>
      <c r="F6" s="91"/>
    </row>
    <row r="7" customFormat="false" ht="12.75" hidden="false" customHeight="true" outlineLevel="0" collapsed="false">
      <c r="A7" s="58" t="s">
        <v>923</v>
      </c>
      <c r="B7" s="283" t="s">
        <v>603</v>
      </c>
      <c r="C7" s="133" t="n">
        <v>2005</v>
      </c>
      <c r="D7" s="133"/>
      <c r="E7" s="284" t="s">
        <v>226</v>
      </c>
      <c r="F7" s="284"/>
    </row>
    <row r="8" customFormat="false" ht="12.75" hidden="false" customHeight="false" outlineLevel="0" collapsed="false">
      <c r="A8" s="58"/>
      <c r="B8" s="283"/>
      <c r="C8" s="133"/>
      <c r="D8" s="133"/>
      <c r="E8" s="284"/>
      <c r="F8" s="284"/>
    </row>
    <row r="9" customFormat="false" ht="12.75" hidden="false" customHeight="false" outlineLevel="0" collapsed="false">
      <c r="A9" s="58"/>
      <c r="B9" s="283"/>
      <c r="C9" s="212" t="s">
        <v>246</v>
      </c>
      <c r="D9" s="213" t="s">
        <v>255</v>
      </c>
      <c r="E9" s="93" t="s">
        <v>255</v>
      </c>
      <c r="F9" s="93"/>
    </row>
    <row r="10" customFormat="false" ht="12.75" hidden="false" customHeight="false" outlineLevel="0" collapsed="false">
      <c r="A10" s="58"/>
      <c r="B10" s="283"/>
      <c r="C10" s="285" t="s">
        <v>301</v>
      </c>
      <c r="D10" s="285"/>
      <c r="E10" s="285"/>
      <c r="F10" s="286" t="s">
        <v>186</v>
      </c>
    </row>
    <row r="11" customFormat="false" ht="12.75" hidden="false" customHeight="false" outlineLevel="0" collapsed="false">
      <c r="B11" s="287"/>
      <c r="E11" s="288"/>
    </row>
    <row r="12" s="40" customFormat="true" ht="12.75" hidden="false" customHeight="false" outlineLevel="0" collapsed="false">
      <c r="A12" s="266" t="n">
        <v>0</v>
      </c>
      <c r="B12" s="289" t="s">
        <v>924</v>
      </c>
      <c r="C12" s="243" t="n">
        <v>3110996</v>
      </c>
      <c r="D12" s="243" t="n">
        <v>32882955</v>
      </c>
      <c r="E12" s="290" t="n">
        <v>-1045044</v>
      </c>
      <c r="F12" s="291" t="n">
        <v>-3.1</v>
      </c>
    </row>
    <row r="13" customFormat="false" ht="12.75" hidden="false" customHeight="false" outlineLevel="0" collapsed="false">
      <c r="A13" s="292" t="n">
        <v>0</v>
      </c>
      <c r="B13" s="293" t="s">
        <v>925</v>
      </c>
      <c r="C13" s="107" t="n">
        <v>45238</v>
      </c>
      <c r="D13" s="107" t="n">
        <v>655315</v>
      </c>
      <c r="E13" s="294" t="n">
        <v>16712</v>
      </c>
      <c r="F13" s="295" t="n">
        <v>2.6</v>
      </c>
    </row>
    <row r="14" customFormat="false" ht="12.75" hidden="false" customHeight="false" outlineLevel="0" collapsed="false">
      <c r="A14" s="292" t="n">
        <v>1</v>
      </c>
      <c r="B14" s="293" t="s">
        <v>926</v>
      </c>
      <c r="C14" s="107" t="n">
        <v>413734</v>
      </c>
      <c r="D14" s="107" t="n">
        <v>4283886</v>
      </c>
      <c r="E14" s="294" t="n">
        <v>-231174</v>
      </c>
      <c r="F14" s="295" t="n">
        <v>-5.1</v>
      </c>
    </row>
    <row r="15" customFormat="false" ht="12.75" hidden="false" customHeight="false" outlineLevel="0" collapsed="false">
      <c r="A15" s="292" t="n">
        <v>2</v>
      </c>
      <c r="B15" s="293" t="s">
        <v>927</v>
      </c>
      <c r="C15" s="107" t="n">
        <v>388273</v>
      </c>
      <c r="D15" s="107" t="n">
        <v>3808273</v>
      </c>
      <c r="E15" s="294" t="n">
        <v>-442943</v>
      </c>
      <c r="F15" s="295" t="n">
        <v>-10.4</v>
      </c>
    </row>
    <row r="16" customFormat="false" ht="12.75" hidden="false" customHeight="false" outlineLevel="0" collapsed="false">
      <c r="A16" s="292" t="n">
        <v>3</v>
      </c>
      <c r="B16" s="293" t="s">
        <v>928</v>
      </c>
      <c r="C16" s="107" t="n">
        <v>276524</v>
      </c>
      <c r="D16" s="107" t="n">
        <v>2454064</v>
      </c>
      <c r="E16" s="294" t="n">
        <v>182910</v>
      </c>
      <c r="F16" s="295" t="n">
        <v>8.1</v>
      </c>
    </row>
    <row r="17" customFormat="false" ht="12.75" hidden="false" customHeight="false" outlineLevel="0" collapsed="false">
      <c r="A17" s="292" t="n">
        <v>4</v>
      </c>
      <c r="B17" s="293" t="s">
        <v>929</v>
      </c>
      <c r="C17" s="107" t="n">
        <v>218007</v>
      </c>
      <c r="D17" s="107" t="n">
        <v>2272753</v>
      </c>
      <c r="E17" s="294" t="n">
        <v>-188775</v>
      </c>
      <c r="F17" s="295" t="n">
        <v>-7.7</v>
      </c>
    </row>
    <row r="18" customFormat="false" ht="12.75" hidden="false" customHeight="false" outlineLevel="0" collapsed="false">
      <c r="A18" s="292" t="n">
        <v>5</v>
      </c>
      <c r="B18" s="293" t="s">
        <v>930</v>
      </c>
      <c r="C18" s="107" t="n">
        <v>1002144</v>
      </c>
      <c r="D18" s="107" t="n">
        <v>11059503</v>
      </c>
      <c r="E18" s="294" t="n">
        <v>-325107</v>
      </c>
      <c r="F18" s="295" t="n">
        <v>-2.9</v>
      </c>
    </row>
    <row r="19" customFormat="false" ht="12.75" hidden="false" customHeight="false" outlineLevel="0" collapsed="false">
      <c r="A19" s="292" t="n">
        <v>6</v>
      </c>
      <c r="B19" s="293" t="s">
        <v>931</v>
      </c>
      <c r="C19" s="107" t="n">
        <v>115824</v>
      </c>
      <c r="D19" s="107" t="n">
        <v>1197809</v>
      </c>
      <c r="E19" s="294" t="n">
        <v>-85166</v>
      </c>
      <c r="F19" s="295" t="n">
        <v>-6.6</v>
      </c>
    </row>
    <row r="20" customFormat="false" ht="12.75" hidden="false" customHeight="false" outlineLevel="0" collapsed="false">
      <c r="A20" s="292" t="n">
        <v>7</v>
      </c>
      <c r="B20" s="293" t="s">
        <v>932</v>
      </c>
      <c r="C20" s="107" t="n">
        <v>340680</v>
      </c>
      <c r="D20" s="107" t="n">
        <v>3568122</v>
      </c>
      <c r="E20" s="294" t="n">
        <v>223099</v>
      </c>
      <c r="F20" s="295" t="n">
        <v>6.7</v>
      </c>
    </row>
    <row r="21" customFormat="false" ht="12.75" hidden="false" customHeight="false" outlineLevel="0" collapsed="false">
      <c r="A21" s="292" t="n">
        <v>8</v>
      </c>
      <c r="B21" s="293" t="s">
        <v>933</v>
      </c>
      <c r="C21" s="107" t="n">
        <v>134738</v>
      </c>
      <c r="D21" s="107" t="n">
        <v>1656770</v>
      </c>
      <c r="E21" s="294" t="n">
        <v>-221634</v>
      </c>
      <c r="F21" s="295" t="n">
        <v>-11.8</v>
      </c>
    </row>
    <row r="22" customFormat="false" ht="12.75" hidden="false" customHeight="false" outlineLevel="0" collapsed="false">
      <c r="A22" s="292" t="n">
        <v>9</v>
      </c>
      <c r="B22" s="293" t="s">
        <v>934</v>
      </c>
      <c r="C22" s="107" t="n">
        <v>175834</v>
      </c>
      <c r="D22" s="107" t="n">
        <v>1926460</v>
      </c>
      <c r="E22" s="294" t="n">
        <v>27034</v>
      </c>
      <c r="F22" s="295" t="n">
        <v>1.4</v>
      </c>
    </row>
    <row r="23" s="40" customFormat="true" ht="12.75" hidden="false" customHeight="false" outlineLevel="0" collapsed="false">
      <c r="A23" s="266" t="n">
        <v>1</v>
      </c>
      <c r="B23" s="289" t="s">
        <v>935</v>
      </c>
      <c r="C23" s="243" t="n">
        <v>494554</v>
      </c>
      <c r="D23" s="243" t="n">
        <v>4789341</v>
      </c>
      <c r="E23" s="290" t="n">
        <v>-301745</v>
      </c>
      <c r="F23" s="291" t="n">
        <v>-5.9</v>
      </c>
    </row>
    <row r="24" customFormat="false" ht="12.75" hidden="false" customHeight="false" outlineLevel="0" collapsed="false">
      <c r="A24" s="37" t="n">
        <v>11</v>
      </c>
      <c r="B24" s="293" t="s">
        <v>936</v>
      </c>
      <c r="C24" s="107" t="n">
        <v>364437</v>
      </c>
      <c r="D24" s="107" t="n">
        <v>3443330</v>
      </c>
      <c r="E24" s="294" t="n">
        <v>-214341</v>
      </c>
      <c r="F24" s="295" t="n">
        <v>-5.9</v>
      </c>
    </row>
    <row r="25" customFormat="false" ht="12.75" hidden="false" customHeight="false" outlineLevel="0" collapsed="false">
      <c r="A25" s="37" t="n">
        <v>12</v>
      </c>
      <c r="B25" s="293" t="s">
        <v>937</v>
      </c>
      <c r="C25" s="107" t="n">
        <v>130117</v>
      </c>
      <c r="D25" s="107" t="n">
        <v>1346011</v>
      </c>
      <c r="E25" s="294" t="n">
        <v>-87404</v>
      </c>
      <c r="F25" s="295" t="n">
        <v>-6.1</v>
      </c>
    </row>
    <row r="26" s="40" customFormat="true" ht="12.75" hidden="false" customHeight="false" outlineLevel="0" collapsed="false">
      <c r="A26" s="266" t="n">
        <v>2</v>
      </c>
      <c r="B26" s="289" t="s">
        <v>938</v>
      </c>
      <c r="C26" s="243" t="n">
        <v>1693580</v>
      </c>
      <c r="D26" s="243" t="n">
        <v>19201316</v>
      </c>
      <c r="E26" s="290" t="n">
        <v>256337</v>
      </c>
      <c r="F26" s="291" t="n">
        <v>1.4</v>
      </c>
    </row>
    <row r="27" customFormat="false" ht="12.75" hidden="false" customHeight="false" outlineLevel="0" collapsed="false">
      <c r="A27" s="37" t="n">
        <v>21</v>
      </c>
      <c r="B27" s="293" t="s">
        <v>939</v>
      </c>
      <c r="C27" s="107" t="n">
        <v>10351</v>
      </c>
      <c r="D27" s="107" t="n">
        <v>116844</v>
      </c>
      <c r="E27" s="294" t="n">
        <v>-24373</v>
      </c>
      <c r="F27" s="295" t="n">
        <v>-17.3</v>
      </c>
    </row>
    <row r="28" customFormat="false" ht="12.75" hidden="false" customHeight="false" outlineLevel="0" collapsed="false">
      <c r="A28" s="37" t="n">
        <v>22</v>
      </c>
      <c r="B28" s="293" t="s">
        <v>940</v>
      </c>
      <c r="C28" s="107" t="n">
        <v>132555</v>
      </c>
      <c r="D28" s="107" t="n">
        <v>1421935</v>
      </c>
      <c r="E28" s="294" t="n">
        <v>-172431</v>
      </c>
      <c r="F28" s="295" t="n">
        <v>-10.8</v>
      </c>
    </row>
    <row r="29" customFormat="false" ht="12.75" hidden="false" customHeight="false" outlineLevel="0" collapsed="false">
      <c r="A29" s="37" t="n">
        <v>23</v>
      </c>
      <c r="B29" s="293" t="s">
        <v>941</v>
      </c>
      <c r="C29" s="107" t="n">
        <v>95416</v>
      </c>
      <c r="D29" s="107" t="n">
        <v>1142471</v>
      </c>
      <c r="E29" s="294" t="n">
        <v>122334</v>
      </c>
      <c r="F29" s="295" t="n">
        <v>12</v>
      </c>
    </row>
    <row r="30" customFormat="false" ht="12.75" hidden="false" customHeight="false" outlineLevel="0" collapsed="false">
      <c r="A30" s="37" t="n">
        <v>24</v>
      </c>
      <c r="B30" s="293" t="s">
        <v>942</v>
      </c>
      <c r="C30" s="107" t="n">
        <v>106977</v>
      </c>
      <c r="D30" s="107" t="n">
        <v>1323209</v>
      </c>
      <c r="E30" s="294" t="n">
        <v>-97810</v>
      </c>
      <c r="F30" s="295" t="n">
        <v>-6.9</v>
      </c>
    </row>
    <row r="31" customFormat="false" ht="12.75" hidden="false" customHeight="false" outlineLevel="0" collapsed="false">
      <c r="A31" s="37" t="n">
        <v>25</v>
      </c>
      <c r="B31" s="293" t="s">
        <v>943</v>
      </c>
      <c r="C31" s="107" t="n">
        <v>225631</v>
      </c>
      <c r="D31" s="107" t="n">
        <v>2497296</v>
      </c>
      <c r="E31" s="294" t="n">
        <v>28710</v>
      </c>
      <c r="F31" s="295" t="n">
        <v>1.2</v>
      </c>
    </row>
    <row r="32" customFormat="false" ht="12.75" hidden="false" customHeight="false" outlineLevel="0" collapsed="false">
      <c r="A32" s="37" t="n">
        <v>26</v>
      </c>
      <c r="B32" s="293" t="s">
        <v>944</v>
      </c>
      <c r="C32" s="107" t="n">
        <v>83465</v>
      </c>
      <c r="D32" s="107" t="n">
        <v>943503</v>
      </c>
      <c r="E32" s="294" t="n">
        <v>-71098</v>
      </c>
      <c r="F32" s="295" t="n">
        <v>-7</v>
      </c>
    </row>
    <row r="33" customFormat="false" ht="12.75" hidden="false" customHeight="false" outlineLevel="0" collapsed="false">
      <c r="A33" s="37" t="n">
        <v>27</v>
      </c>
      <c r="B33" s="293" t="s">
        <v>945</v>
      </c>
      <c r="C33" s="107" t="n">
        <v>89734</v>
      </c>
      <c r="D33" s="107" t="n">
        <v>1233764</v>
      </c>
      <c r="E33" s="294" t="n">
        <v>4463</v>
      </c>
      <c r="F33" s="295" t="n">
        <v>0.4</v>
      </c>
    </row>
    <row r="34" customFormat="false" ht="12.75" hidden="false" customHeight="false" outlineLevel="0" collapsed="false">
      <c r="A34" s="37" t="n">
        <v>28</v>
      </c>
      <c r="B34" s="293" t="s">
        <v>946</v>
      </c>
      <c r="C34" s="107" t="n">
        <v>744429</v>
      </c>
      <c r="D34" s="107" t="n">
        <v>7727347</v>
      </c>
      <c r="E34" s="294" t="n">
        <v>708122</v>
      </c>
      <c r="F34" s="295" t="n">
        <v>10.1</v>
      </c>
    </row>
    <row r="35" customFormat="false" ht="12.75" hidden="false" customHeight="false" outlineLevel="0" collapsed="false">
      <c r="A35" s="37" t="n">
        <v>29</v>
      </c>
      <c r="B35" s="293" t="s">
        <v>947</v>
      </c>
      <c r="C35" s="107" t="n">
        <v>205022</v>
      </c>
      <c r="D35" s="107" t="n">
        <v>2794947</v>
      </c>
      <c r="E35" s="294" t="n">
        <v>-241580</v>
      </c>
      <c r="F35" s="295" t="n">
        <v>-8</v>
      </c>
    </row>
    <row r="36" s="40" customFormat="true" ht="12.75" hidden="false" customHeight="false" outlineLevel="0" collapsed="false">
      <c r="A36" s="266" t="n">
        <v>3</v>
      </c>
      <c r="B36" s="289" t="s">
        <v>948</v>
      </c>
      <c r="C36" s="243" t="n">
        <v>7011791</v>
      </c>
      <c r="D36" s="243" t="n">
        <v>69646418</v>
      </c>
      <c r="E36" s="290" t="n">
        <v>17159519</v>
      </c>
      <c r="F36" s="291" t="n">
        <v>32.7</v>
      </c>
    </row>
    <row r="37" customFormat="false" ht="12.75" hidden="false" customHeight="false" outlineLevel="0" collapsed="false">
      <c r="A37" s="37" t="n">
        <v>32</v>
      </c>
      <c r="B37" s="293" t="s">
        <v>949</v>
      </c>
      <c r="C37" s="107" t="n">
        <v>223952</v>
      </c>
      <c r="D37" s="107" t="n">
        <v>2917333</v>
      </c>
      <c r="E37" s="294" t="n">
        <v>-203542</v>
      </c>
      <c r="F37" s="295" t="n">
        <v>-6.5</v>
      </c>
    </row>
    <row r="38" customFormat="false" ht="12.75" hidden="false" customHeight="false" outlineLevel="0" collapsed="false">
      <c r="A38" s="37" t="n">
        <v>33</v>
      </c>
      <c r="B38" s="293" t="s">
        <v>950</v>
      </c>
      <c r="C38" s="107" t="n">
        <v>4616036</v>
      </c>
      <c r="D38" s="107" t="n">
        <v>48524135</v>
      </c>
      <c r="E38" s="294" t="n">
        <v>13751771</v>
      </c>
      <c r="F38" s="295" t="n">
        <v>39.5</v>
      </c>
    </row>
    <row r="39" customFormat="false" ht="12.75" hidden="false" customHeight="false" outlineLevel="0" collapsed="false">
      <c r="A39" s="37" t="n">
        <v>34</v>
      </c>
      <c r="B39" s="293" t="s">
        <v>951</v>
      </c>
      <c r="C39" s="107" t="n">
        <v>2109680</v>
      </c>
      <c r="D39" s="107" t="n">
        <v>17566050</v>
      </c>
      <c r="E39" s="294" t="n">
        <v>4015823</v>
      </c>
      <c r="F39" s="295" t="n">
        <v>29.6</v>
      </c>
    </row>
    <row r="40" customFormat="false" ht="12.75" hidden="false" customHeight="false" outlineLevel="0" collapsed="false">
      <c r="A40" s="37" t="n">
        <v>35</v>
      </c>
      <c r="B40" s="293" t="s">
        <v>952</v>
      </c>
      <c r="C40" s="107" t="n">
        <v>62123</v>
      </c>
      <c r="D40" s="107" t="n">
        <v>638900</v>
      </c>
      <c r="E40" s="294" t="n">
        <v>-404533</v>
      </c>
      <c r="F40" s="295" t="n">
        <v>-38.8</v>
      </c>
    </row>
    <row r="41" s="40" customFormat="true" ht="12.75" hidden="false" customHeight="false" outlineLevel="0" collapsed="false">
      <c r="A41" s="266" t="n">
        <v>4</v>
      </c>
      <c r="B41" s="289" t="s">
        <v>953</v>
      </c>
      <c r="C41" s="243" t="n">
        <v>159840</v>
      </c>
      <c r="D41" s="243" t="n">
        <v>1784131</v>
      </c>
      <c r="E41" s="290" t="n">
        <v>125849</v>
      </c>
      <c r="F41" s="291" t="n">
        <v>7.6</v>
      </c>
    </row>
    <row r="42" customFormat="false" ht="12.75" hidden="false" customHeight="false" outlineLevel="0" collapsed="false">
      <c r="A42" s="37" t="n">
        <v>41</v>
      </c>
      <c r="B42" s="293" t="s">
        <v>954</v>
      </c>
      <c r="C42" s="107" t="n">
        <v>5761</v>
      </c>
      <c r="D42" s="107" t="n">
        <v>69089</v>
      </c>
      <c r="E42" s="294" t="n">
        <v>4471</v>
      </c>
      <c r="F42" s="295" t="n">
        <v>6.9</v>
      </c>
    </row>
    <row r="43" customFormat="false" ht="12.75" hidden="false" customHeight="false" outlineLevel="0" collapsed="false">
      <c r="A43" s="37" t="n">
        <v>42</v>
      </c>
      <c r="B43" s="293" t="s">
        <v>955</v>
      </c>
      <c r="C43" s="107" t="n">
        <v>122492</v>
      </c>
      <c r="D43" s="107" t="n">
        <v>1386843</v>
      </c>
      <c r="E43" s="294" t="n">
        <v>129306</v>
      </c>
      <c r="F43" s="295" t="n">
        <v>10.3</v>
      </c>
    </row>
    <row r="44" customFormat="false" ht="12.75" hidden="false" customHeight="false" outlineLevel="0" collapsed="false">
      <c r="A44" s="37" t="n">
        <v>43</v>
      </c>
      <c r="B44" s="293" t="s">
        <v>956</v>
      </c>
      <c r="C44" s="107" t="n">
        <v>31587</v>
      </c>
      <c r="D44" s="107" t="n">
        <v>328199</v>
      </c>
      <c r="E44" s="294" t="n">
        <v>-7928</v>
      </c>
      <c r="F44" s="295" t="n">
        <v>-2.4</v>
      </c>
    </row>
    <row r="45" s="40" customFormat="true" ht="12.75" hidden="false" customHeight="false" outlineLevel="0" collapsed="false">
      <c r="A45" s="266" t="n">
        <v>5</v>
      </c>
      <c r="B45" s="289" t="s">
        <v>957</v>
      </c>
      <c r="C45" s="243" t="n">
        <v>5904295</v>
      </c>
      <c r="D45" s="243" t="n">
        <v>70362518</v>
      </c>
      <c r="E45" s="290" t="n">
        <v>3938079</v>
      </c>
      <c r="F45" s="291" t="n">
        <v>5.9</v>
      </c>
    </row>
    <row r="46" customFormat="false" ht="12.75" hidden="false" customHeight="false" outlineLevel="0" collapsed="false">
      <c r="A46" s="37" t="n">
        <v>51</v>
      </c>
      <c r="B46" s="293" t="s">
        <v>958</v>
      </c>
      <c r="C46" s="107" t="n">
        <v>1293097</v>
      </c>
      <c r="D46" s="107" t="n">
        <v>15366802</v>
      </c>
      <c r="E46" s="294" t="n">
        <v>1119913</v>
      </c>
      <c r="F46" s="295" t="n">
        <v>7.9</v>
      </c>
    </row>
    <row r="47" customFormat="false" ht="12.75" hidden="false" customHeight="false" outlineLevel="0" collapsed="false">
      <c r="A47" s="37" t="n">
        <v>52</v>
      </c>
      <c r="B47" s="293" t="s">
        <v>959</v>
      </c>
      <c r="C47" s="107" t="n">
        <v>288719</v>
      </c>
      <c r="D47" s="107" t="n">
        <v>2879275</v>
      </c>
      <c r="E47" s="294" t="n">
        <v>99511</v>
      </c>
      <c r="F47" s="295" t="n">
        <v>3.6</v>
      </c>
    </row>
    <row r="48" customFormat="false" ht="12.75" hidden="false" customHeight="false" outlineLevel="0" collapsed="false">
      <c r="A48" s="37" t="n">
        <v>53</v>
      </c>
      <c r="B48" s="293" t="s">
        <v>960</v>
      </c>
      <c r="C48" s="107" t="n">
        <v>203134</v>
      </c>
      <c r="D48" s="107" t="n">
        <v>2574898</v>
      </c>
      <c r="E48" s="294" t="n">
        <v>-130440</v>
      </c>
      <c r="F48" s="295" t="n">
        <v>-4.8</v>
      </c>
    </row>
    <row r="49" customFormat="false" ht="12.75" hidden="false" customHeight="false" outlineLevel="0" collapsed="false">
      <c r="A49" s="37" t="n">
        <v>54</v>
      </c>
      <c r="B49" s="293" t="s">
        <v>961</v>
      </c>
      <c r="C49" s="107" t="n">
        <v>2053383</v>
      </c>
      <c r="D49" s="107" t="n">
        <v>24195182</v>
      </c>
      <c r="E49" s="294" t="n">
        <v>2204172</v>
      </c>
      <c r="F49" s="295" t="n">
        <v>10</v>
      </c>
    </row>
    <row r="50" customFormat="false" ht="12.75" hidden="false" customHeight="false" outlineLevel="0" collapsed="false">
      <c r="A50" s="37" t="n">
        <v>55</v>
      </c>
      <c r="B50" s="293" t="s">
        <v>962</v>
      </c>
      <c r="C50" s="107" t="n">
        <v>366696</v>
      </c>
      <c r="D50" s="107" t="n">
        <v>4443838</v>
      </c>
      <c r="E50" s="294" t="n">
        <v>134288</v>
      </c>
      <c r="F50" s="295" t="n">
        <v>3.1</v>
      </c>
    </row>
    <row r="51" customFormat="false" ht="12.75" hidden="false" customHeight="false" outlineLevel="0" collapsed="false">
      <c r="A51" s="37" t="n">
        <v>56</v>
      </c>
      <c r="B51" s="293" t="s">
        <v>963</v>
      </c>
      <c r="C51" s="107" t="n">
        <v>71029</v>
      </c>
      <c r="D51" s="107" t="n">
        <v>736088</v>
      </c>
      <c r="E51" s="294" t="n">
        <v>19030</v>
      </c>
      <c r="F51" s="295" t="n">
        <v>2.7</v>
      </c>
    </row>
    <row r="52" customFormat="false" ht="12.75" hidden="false" customHeight="false" outlineLevel="0" collapsed="false">
      <c r="A52" s="37" t="n">
        <v>57</v>
      </c>
      <c r="B52" s="293" t="s">
        <v>964</v>
      </c>
      <c r="C52" s="107" t="n">
        <v>752205</v>
      </c>
      <c r="D52" s="107" t="n">
        <v>9397411</v>
      </c>
      <c r="E52" s="294" t="n">
        <v>323587</v>
      </c>
      <c r="F52" s="295" t="n">
        <v>3.6</v>
      </c>
    </row>
    <row r="53" customFormat="false" ht="12.75" hidden="false" customHeight="false" outlineLevel="0" collapsed="false">
      <c r="A53" s="37" t="n">
        <v>58</v>
      </c>
      <c r="B53" s="293" t="s">
        <v>965</v>
      </c>
      <c r="C53" s="107" t="n">
        <v>298099</v>
      </c>
      <c r="D53" s="107" t="n">
        <v>3783295</v>
      </c>
      <c r="E53" s="294" t="n">
        <v>-125063</v>
      </c>
      <c r="F53" s="295" t="n">
        <v>-3.2</v>
      </c>
    </row>
    <row r="54" customFormat="false" ht="12.75" hidden="false" customHeight="false" outlineLevel="0" collapsed="false">
      <c r="A54" s="37" t="n">
        <v>59</v>
      </c>
      <c r="B54" s="293" t="s">
        <v>966</v>
      </c>
      <c r="C54" s="107" t="n">
        <v>577933</v>
      </c>
      <c r="D54" s="107" t="n">
        <v>6985729</v>
      </c>
      <c r="E54" s="294" t="n">
        <v>293081</v>
      </c>
      <c r="F54" s="295" t="n">
        <v>4.4</v>
      </c>
    </row>
    <row r="55" s="40" customFormat="true" ht="12.75" hidden="false" customHeight="false" outlineLevel="0" collapsed="false">
      <c r="A55" s="266" t="n">
        <v>6</v>
      </c>
      <c r="B55" s="289" t="s">
        <v>967</v>
      </c>
      <c r="C55" s="243" t="n">
        <v>6529183</v>
      </c>
      <c r="D55" s="243" t="n">
        <v>78716557</v>
      </c>
      <c r="E55" s="290" t="n">
        <v>707044</v>
      </c>
      <c r="F55" s="291" t="n">
        <v>0.9</v>
      </c>
    </row>
    <row r="56" customFormat="false" ht="12.75" hidden="false" customHeight="false" outlineLevel="0" collapsed="false">
      <c r="A56" s="37" t="n">
        <v>60</v>
      </c>
      <c r="B56" s="293" t="s">
        <v>968</v>
      </c>
      <c r="C56" s="107" t="n">
        <v>0</v>
      </c>
      <c r="D56" s="107" t="n">
        <v>1433</v>
      </c>
      <c r="E56" s="294" t="n">
        <v>-20708</v>
      </c>
      <c r="F56" s="295" t="n">
        <v>-93.5</v>
      </c>
    </row>
    <row r="57" customFormat="false" ht="12.75" hidden="false" customHeight="false" outlineLevel="0" collapsed="false">
      <c r="A57" s="37" t="n">
        <v>61</v>
      </c>
      <c r="B57" s="148" t="s">
        <v>969</v>
      </c>
      <c r="C57" s="107" t="n">
        <v>55856</v>
      </c>
      <c r="D57" s="107" t="n">
        <v>657950</v>
      </c>
      <c r="E57" s="294" t="n">
        <v>-50514</v>
      </c>
      <c r="F57" s="295" t="n">
        <v>-7.1</v>
      </c>
    </row>
    <row r="58" customFormat="false" ht="12.75" hidden="false" customHeight="false" outlineLevel="0" collapsed="false">
      <c r="A58" s="37" t="n">
        <v>62</v>
      </c>
      <c r="B58" s="148" t="s">
        <v>970</v>
      </c>
      <c r="C58" s="107" t="n">
        <v>408668</v>
      </c>
      <c r="D58" s="107" t="n">
        <v>5689118</v>
      </c>
      <c r="E58" s="294" t="n">
        <v>74932</v>
      </c>
      <c r="F58" s="295" t="n">
        <v>1.3</v>
      </c>
    </row>
    <row r="59" customFormat="false" ht="12.75" hidden="false" customHeight="false" outlineLevel="0" collapsed="false">
      <c r="A59" s="37" t="n">
        <v>63</v>
      </c>
      <c r="B59" s="148" t="s">
        <v>971</v>
      </c>
      <c r="C59" s="107" t="n">
        <v>240306</v>
      </c>
      <c r="D59" s="107" t="n">
        <v>2733855</v>
      </c>
      <c r="E59" s="294" t="n">
        <v>-315300</v>
      </c>
      <c r="F59" s="295" t="n">
        <v>-10.3</v>
      </c>
    </row>
    <row r="60" customFormat="false" ht="12.75" hidden="false" customHeight="false" outlineLevel="0" collapsed="false">
      <c r="A60" s="37" t="n">
        <v>64</v>
      </c>
      <c r="B60" s="148" t="s">
        <v>972</v>
      </c>
      <c r="C60" s="107" t="n">
        <v>747486</v>
      </c>
      <c r="D60" s="107" t="n">
        <v>9373594</v>
      </c>
      <c r="E60" s="294" t="n">
        <v>-842328</v>
      </c>
      <c r="F60" s="295" t="n">
        <v>-8.2</v>
      </c>
    </row>
    <row r="61" customFormat="false" ht="12.75" hidden="false" customHeight="false" outlineLevel="0" collapsed="false">
      <c r="A61" s="37" t="n">
        <v>65</v>
      </c>
      <c r="B61" s="148" t="s">
        <v>973</v>
      </c>
      <c r="C61" s="107" t="n">
        <v>736864</v>
      </c>
      <c r="D61" s="107" t="n">
        <v>8994243</v>
      </c>
      <c r="E61" s="294" t="n">
        <v>-659328</v>
      </c>
      <c r="F61" s="295" t="n">
        <v>-6.8</v>
      </c>
    </row>
    <row r="62" customFormat="false" ht="12.75" hidden="false" customHeight="false" outlineLevel="0" collapsed="false">
      <c r="A62" s="37" t="n">
        <v>66</v>
      </c>
      <c r="B62" s="148" t="s">
        <v>974</v>
      </c>
      <c r="C62" s="107" t="n">
        <v>451231</v>
      </c>
      <c r="D62" s="107" t="n">
        <v>5636724</v>
      </c>
      <c r="E62" s="294" t="n">
        <v>-420885</v>
      </c>
      <c r="F62" s="295" t="n">
        <v>-6.9</v>
      </c>
    </row>
    <row r="63" customFormat="false" ht="12.75" hidden="false" customHeight="false" outlineLevel="0" collapsed="false">
      <c r="A63" s="37" t="n">
        <v>67</v>
      </c>
      <c r="B63" s="148" t="s">
        <v>975</v>
      </c>
      <c r="C63" s="107" t="n">
        <v>1430776</v>
      </c>
      <c r="D63" s="107" t="n">
        <v>17862928</v>
      </c>
      <c r="E63" s="294" t="n">
        <v>1725940</v>
      </c>
      <c r="F63" s="295" t="n">
        <v>10.7</v>
      </c>
    </row>
    <row r="64" customFormat="false" ht="12.75" hidden="false" customHeight="false" outlineLevel="0" collapsed="false">
      <c r="A64" s="37" t="n">
        <v>68</v>
      </c>
      <c r="B64" s="148" t="s">
        <v>976</v>
      </c>
      <c r="C64" s="107" t="n">
        <v>1304285</v>
      </c>
      <c r="D64" s="107" t="n">
        <v>14209640</v>
      </c>
      <c r="E64" s="294" t="n">
        <v>1061030</v>
      </c>
      <c r="F64" s="295" t="n">
        <v>8.1</v>
      </c>
    </row>
    <row r="65" customFormat="false" ht="12.75" hidden="false" customHeight="false" outlineLevel="0" collapsed="false">
      <c r="A65" s="37" t="n">
        <v>69</v>
      </c>
      <c r="B65" s="148" t="s">
        <v>977</v>
      </c>
      <c r="C65" s="107" t="n">
        <v>1153711</v>
      </c>
      <c r="D65" s="107" t="n">
        <v>13557072</v>
      </c>
      <c r="E65" s="294" t="n">
        <v>154205</v>
      </c>
      <c r="F65" s="295" t="n">
        <v>1.2</v>
      </c>
    </row>
    <row r="66" s="40" customFormat="true" ht="12.75" hidden="false" customHeight="false" outlineLevel="0" collapsed="false">
      <c r="A66" s="266" t="n">
        <v>7</v>
      </c>
      <c r="B66" s="142" t="s">
        <v>978</v>
      </c>
      <c r="C66" s="243" t="n">
        <v>21609760</v>
      </c>
      <c r="D66" s="243" t="n">
        <v>225456983</v>
      </c>
      <c r="E66" s="290" t="n">
        <v>-1063867</v>
      </c>
      <c r="F66" s="291" t="n">
        <v>-0.5</v>
      </c>
    </row>
    <row r="67" customFormat="false" ht="12.75" hidden="false" customHeight="false" outlineLevel="0" collapsed="false">
      <c r="A67" s="37" t="n">
        <v>70</v>
      </c>
      <c r="B67" s="148" t="s">
        <v>979</v>
      </c>
      <c r="C67" s="107" t="n">
        <v>8098</v>
      </c>
      <c r="D67" s="107" t="n">
        <v>24170</v>
      </c>
      <c r="E67" s="294" t="n">
        <v>-119265</v>
      </c>
      <c r="F67" s="295" t="n">
        <v>-83.1</v>
      </c>
    </row>
    <row r="68" customFormat="false" ht="12.75" hidden="false" customHeight="false" outlineLevel="0" collapsed="false">
      <c r="A68" s="37" t="n">
        <v>71</v>
      </c>
      <c r="B68" s="148" t="s">
        <v>980</v>
      </c>
      <c r="C68" s="107" t="n">
        <v>1778792</v>
      </c>
      <c r="D68" s="107" t="n">
        <v>20993177</v>
      </c>
      <c r="E68" s="294" t="n">
        <v>453975</v>
      </c>
      <c r="F68" s="295" t="n">
        <v>2.2</v>
      </c>
      <c r="H68" s="114"/>
      <c r="I68" s="114"/>
      <c r="J68" s="114"/>
      <c r="K68" s="114"/>
      <c r="L68" s="114"/>
      <c r="M68" s="114"/>
      <c r="N68" s="114"/>
    </row>
    <row r="69" customFormat="false" ht="12.75" hidden="false" customHeight="false" outlineLevel="0" collapsed="false">
      <c r="A69" s="37" t="n">
        <v>72</v>
      </c>
      <c r="B69" s="148" t="s">
        <v>981</v>
      </c>
      <c r="C69" s="107" t="n">
        <v>881372</v>
      </c>
      <c r="D69" s="107" t="n">
        <v>10111695</v>
      </c>
      <c r="E69" s="294" t="n">
        <v>226537</v>
      </c>
      <c r="F69" s="295" t="n">
        <v>2.3</v>
      </c>
    </row>
    <row r="70" customFormat="false" ht="12.75" hidden="false" customHeight="false" outlineLevel="0" collapsed="false">
      <c r="A70" s="37" t="n">
        <v>73</v>
      </c>
      <c r="B70" s="148" t="s">
        <v>982</v>
      </c>
      <c r="C70" s="107" t="n">
        <v>291505</v>
      </c>
      <c r="D70" s="107" t="n">
        <v>3122916</v>
      </c>
      <c r="E70" s="294" t="n">
        <v>52888</v>
      </c>
      <c r="F70" s="295" t="n">
        <v>1.7</v>
      </c>
    </row>
    <row r="71" customFormat="false" ht="12.75" hidden="false" customHeight="false" outlineLevel="0" collapsed="false">
      <c r="A71" s="37" t="n">
        <v>74</v>
      </c>
      <c r="B71" s="148" t="s">
        <v>983</v>
      </c>
      <c r="C71" s="107" t="n">
        <v>1811852</v>
      </c>
      <c r="D71" s="107" t="n">
        <v>20609353</v>
      </c>
      <c r="E71" s="294" t="n">
        <v>5208</v>
      </c>
      <c r="F71" s="295" t="n">
        <v>0</v>
      </c>
    </row>
    <row r="72" customFormat="false" ht="12.75" hidden="false" customHeight="false" outlineLevel="0" collapsed="false">
      <c r="A72" s="37" t="n">
        <v>75</v>
      </c>
      <c r="B72" s="148" t="s">
        <v>984</v>
      </c>
      <c r="C72" s="107" t="n">
        <v>3496849</v>
      </c>
      <c r="D72" s="107" t="n">
        <v>28819952</v>
      </c>
      <c r="E72" s="294" t="n">
        <v>-64162</v>
      </c>
      <c r="F72" s="295" t="n">
        <v>-0.2</v>
      </c>
    </row>
    <row r="73" customFormat="false" ht="12.75" hidden="false" customHeight="false" outlineLevel="0" collapsed="false">
      <c r="A73" s="37" t="n">
        <v>76</v>
      </c>
      <c r="B73" s="148" t="s">
        <v>985</v>
      </c>
      <c r="C73" s="107" t="n">
        <v>2849127</v>
      </c>
      <c r="D73" s="107" t="n">
        <v>24559748</v>
      </c>
      <c r="E73" s="294" t="n">
        <v>1620944</v>
      </c>
      <c r="F73" s="295" t="n">
        <v>7.1</v>
      </c>
    </row>
    <row r="74" customFormat="false" ht="12.75" hidden="false" customHeight="false" outlineLevel="0" collapsed="false">
      <c r="A74" s="37" t="n">
        <v>77</v>
      </c>
      <c r="B74" s="148" t="s">
        <v>986</v>
      </c>
      <c r="C74" s="107" t="n">
        <v>4147655</v>
      </c>
      <c r="D74" s="107" t="n">
        <v>43383412</v>
      </c>
      <c r="E74" s="294" t="n">
        <v>-1327358</v>
      </c>
      <c r="F74" s="295" t="n">
        <v>-3</v>
      </c>
    </row>
    <row r="75" customFormat="false" ht="12.75" hidden="false" customHeight="false" outlineLevel="0" collapsed="false">
      <c r="A75" s="37" t="n">
        <v>78</v>
      </c>
      <c r="B75" s="148" t="s">
        <v>987</v>
      </c>
      <c r="C75" s="107" t="n">
        <v>4586771</v>
      </c>
      <c r="D75" s="107" t="n">
        <v>55366815</v>
      </c>
      <c r="E75" s="294" t="n">
        <v>-2579730</v>
      </c>
      <c r="F75" s="295" t="n">
        <v>-4.5</v>
      </c>
    </row>
    <row r="76" customFormat="false" ht="12.75" hidden="false" customHeight="false" outlineLevel="0" collapsed="false">
      <c r="A76" s="37" t="n">
        <v>79</v>
      </c>
      <c r="B76" s="148" t="s">
        <v>988</v>
      </c>
      <c r="C76" s="107" t="n">
        <v>1757739</v>
      </c>
      <c r="D76" s="107" t="n">
        <v>18465745</v>
      </c>
      <c r="E76" s="294" t="n">
        <v>667096</v>
      </c>
      <c r="F76" s="295" t="n">
        <v>3.7</v>
      </c>
    </row>
    <row r="77" s="40" customFormat="true" ht="12.75" hidden="false" customHeight="false" outlineLevel="0" collapsed="false">
      <c r="A77" s="266" t="n">
        <v>8</v>
      </c>
      <c r="B77" s="142" t="s">
        <v>989</v>
      </c>
      <c r="C77" s="243" t="n">
        <v>6043020</v>
      </c>
      <c r="D77" s="243" t="n">
        <v>67842142</v>
      </c>
      <c r="E77" s="290" t="n">
        <v>-891938</v>
      </c>
      <c r="F77" s="291" t="n">
        <v>-1.3</v>
      </c>
    </row>
    <row r="78" customFormat="false" ht="12.75" hidden="false" customHeight="false" outlineLevel="0" collapsed="false">
      <c r="A78" s="37" t="n">
        <v>80</v>
      </c>
      <c r="B78" s="148" t="s">
        <v>990</v>
      </c>
      <c r="C78" s="107" t="n">
        <v>489</v>
      </c>
      <c r="D78" s="107" t="n">
        <v>6652</v>
      </c>
      <c r="E78" s="294" t="n">
        <v>991</v>
      </c>
      <c r="F78" s="295" t="n">
        <v>17.5</v>
      </c>
    </row>
    <row r="79" customFormat="false" ht="12.75" hidden="false" customHeight="false" outlineLevel="0" collapsed="false">
      <c r="A79" s="37" t="n">
        <v>81</v>
      </c>
      <c r="B79" s="148" t="s">
        <v>991</v>
      </c>
      <c r="C79" s="107" t="n">
        <v>219282</v>
      </c>
      <c r="D79" s="107" t="n">
        <v>2422124</v>
      </c>
      <c r="E79" s="294" t="n">
        <v>-62991</v>
      </c>
      <c r="F79" s="295" t="n">
        <v>-2.5</v>
      </c>
    </row>
    <row r="80" customFormat="false" ht="12.75" hidden="false" customHeight="false" outlineLevel="0" collapsed="false">
      <c r="A80" s="37" t="n">
        <v>82</v>
      </c>
      <c r="B80" s="148" t="s">
        <v>992</v>
      </c>
      <c r="C80" s="107" t="n">
        <v>658973</v>
      </c>
      <c r="D80" s="107" t="n">
        <v>7336905</v>
      </c>
      <c r="E80" s="294" t="n">
        <v>-423371</v>
      </c>
      <c r="F80" s="295" t="n">
        <v>-5.5</v>
      </c>
    </row>
    <row r="81" customFormat="false" ht="12.75" hidden="false" customHeight="false" outlineLevel="0" collapsed="false">
      <c r="A81" s="37" t="n">
        <v>83</v>
      </c>
      <c r="B81" s="148" t="s">
        <v>993</v>
      </c>
      <c r="C81" s="107" t="n">
        <v>102485</v>
      </c>
      <c r="D81" s="107" t="n">
        <v>1194417</v>
      </c>
      <c r="E81" s="294" t="n">
        <v>78409</v>
      </c>
      <c r="F81" s="295" t="n">
        <v>7</v>
      </c>
    </row>
    <row r="82" customFormat="false" ht="12.75" hidden="false" customHeight="false" outlineLevel="0" collapsed="false">
      <c r="A82" s="37" t="n">
        <v>84</v>
      </c>
      <c r="B82" s="148" t="s">
        <v>994</v>
      </c>
      <c r="C82" s="107" t="n">
        <v>1641344</v>
      </c>
      <c r="D82" s="107" t="n">
        <v>19534501</v>
      </c>
      <c r="E82" s="294" t="n">
        <v>-448808</v>
      </c>
      <c r="F82" s="295" t="n">
        <v>-2.2</v>
      </c>
    </row>
    <row r="83" customFormat="false" ht="12.75" hidden="false" customHeight="false" outlineLevel="0" collapsed="false">
      <c r="A83" s="37" t="n">
        <v>85</v>
      </c>
      <c r="B83" s="148" t="s">
        <v>995</v>
      </c>
      <c r="C83" s="107" t="n">
        <v>305893</v>
      </c>
      <c r="D83" s="107" t="n">
        <v>4161691</v>
      </c>
      <c r="E83" s="294" t="n">
        <v>-51138</v>
      </c>
      <c r="F83" s="295" t="n">
        <v>-1.2</v>
      </c>
    </row>
    <row r="84" customFormat="false" ht="12.75" hidden="false" customHeight="false" outlineLevel="0" collapsed="false">
      <c r="A84" s="37" t="n">
        <v>87</v>
      </c>
      <c r="B84" s="148" t="s">
        <v>996</v>
      </c>
      <c r="C84" s="107" t="n">
        <v>1087638</v>
      </c>
      <c r="D84" s="107" t="n">
        <v>10963662</v>
      </c>
      <c r="E84" s="294" t="n">
        <v>257344</v>
      </c>
      <c r="F84" s="295" t="n">
        <v>2.4</v>
      </c>
    </row>
    <row r="85" customFormat="false" ht="12.75" hidden="false" customHeight="false" outlineLevel="0" collapsed="false">
      <c r="A85" s="37" t="n">
        <v>88</v>
      </c>
      <c r="B85" s="148" t="s">
        <v>997</v>
      </c>
      <c r="C85" s="107" t="n">
        <v>328623</v>
      </c>
      <c r="D85" s="107" t="n">
        <v>3699395</v>
      </c>
      <c r="E85" s="294" t="n">
        <v>-318795</v>
      </c>
      <c r="F85" s="295" t="n">
        <v>-7.9</v>
      </c>
    </row>
    <row r="86" customFormat="false" ht="12.75" hidden="false" customHeight="false" outlineLevel="0" collapsed="false">
      <c r="A86" s="37" t="n">
        <v>89</v>
      </c>
      <c r="B86" s="148" t="s">
        <v>998</v>
      </c>
      <c r="C86" s="107" t="n">
        <v>1698293</v>
      </c>
      <c r="D86" s="107" t="n">
        <v>18522795</v>
      </c>
      <c r="E86" s="294" t="n">
        <v>76421</v>
      </c>
      <c r="F86" s="295" t="n">
        <v>0.4</v>
      </c>
    </row>
    <row r="87" s="40" customFormat="true" ht="12.75" hidden="false" customHeight="false" outlineLevel="0" collapsed="false">
      <c r="A87" s="266" t="n">
        <v>9</v>
      </c>
      <c r="B87" s="142" t="s">
        <v>999</v>
      </c>
      <c r="C87" s="243" t="n">
        <v>4800262</v>
      </c>
      <c r="D87" s="243" t="n">
        <v>54949668</v>
      </c>
      <c r="E87" s="290" t="n">
        <v>31299750</v>
      </c>
      <c r="F87" s="291" t="n">
        <v>132.3</v>
      </c>
    </row>
    <row r="88" customFormat="false" ht="12.75" hidden="false" customHeight="false" outlineLevel="0" collapsed="false">
      <c r="A88" s="37"/>
      <c r="B88" s="148" t="s">
        <v>1000</v>
      </c>
      <c r="C88" s="107" t="n">
        <v>124537</v>
      </c>
      <c r="D88" s="107" t="n">
        <v>1023090</v>
      </c>
      <c r="E88" s="294" t="n">
        <v>142071</v>
      </c>
      <c r="F88" s="295" t="n">
        <v>16.1</v>
      </c>
    </row>
    <row r="89" customFormat="false" ht="12.75" hidden="false" customHeight="false" outlineLevel="0" collapsed="false">
      <c r="A89" s="37"/>
      <c r="B89" s="148"/>
      <c r="C89" s="243"/>
      <c r="D89" s="243"/>
      <c r="E89" s="290"/>
      <c r="F89" s="291"/>
    </row>
    <row r="90" s="40" customFormat="true" ht="12.75" hidden="false" customHeight="false" outlineLevel="0" collapsed="false">
      <c r="A90" s="266" t="s">
        <v>178</v>
      </c>
      <c r="B90" s="155" t="s">
        <v>1001</v>
      </c>
      <c r="C90" s="243" t="n">
        <v>57357281</v>
      </c>
      <c r="D90" s="243" t="n">
        <v>625632029</v>
      </c>
      <c r="E90" s="290" t="n">
        <v>50183984</v>
      </c>
      <c r="F90" s="291" t="n">
        <v>8.7</v>
      </c>
    </row>
    <row r="91" customFormat="false" ht="12.75" hidden="false" customHeight="false" outlineLevel="0" collapsed="false">
      <c r="B91" s="260"/>
    </row>
    <row r="92" customFormat="false" ht="12.75" hidden="false" customHeight="false" outlineLevel="0" collapsed="false">
      <c r="B92" s="260"/>
    </row>
    <row r="93" customFormat="false" ht="12.75" hidden="false" customHeight="false" outlineLevel="0" collapsed="false">
      <c r="B93" s="260"/>
    </row>
    <row r="94" customFormat="false" ht="12.75" hidden="false" customHeight="false" outlineLevel="0" collapsed="false">
      <c r="B94" s="260"/>
    </row>
    <row r="95" customFormat="false" ht="12.75" hidden="false" customHeight="false" outlineLevel="0" collapsed="false">
      <c r="B95" s="260"/>
    </row>
    <row r="96" customFormat="false" ht="12.75" hidden="false" customHeight="false" outlineLevel="0" collapsed="false">
      <c r="B96" s="260"/>
    </row>
    <row r="97" customFormat="false" ht="12.75" hidden="false" customHeight="false" outlineLevel="0" collapsed="false">
      <c r="B97" s="260"/>
    </row>
    <row r="98" customFormat="false" ht="12.75" hidden="false" customHeight="false" outlineLevel="0" collapsed="false">
      <c r="B98" s="260"/>
    </row>
    <row r="99" customFormat="false" ht="12.75" hidden="false" customHeight="false" outlineLevel="0" collapsed="false">
      <c r="B99" s="260"/>
    </row>
    <row r="100" customFormat="false" ht="12.75" hidden="false" customHeight="false" outlineLevel="0" collapsed="false">
      <c r="B100" s="260"/>
    </row>
    <row r="101" customFormat="false" ht="12.75" hidden="false" customHeight="false" outlineLevel="0" collapsed="false">
      <c r="B101" s="260"/>
    </row>
    <row r="102" customFormat="false" ht="12.75" hidden="false" customHeight="false" outlineLevel="0" collapsed="false">
      <c r="B102" s="260"/>
    </row>
    <row r="103" customFormat="false" ht="12.75" hidden="false" customHeight="false" outlineLevel="0" collapsed="false">
      <c r="B103" s="260"/>
    </row>
    <row r="104" customFormat="false" ht="12.75" hidden="false" customHeight="false" outlineLevel="0" collapsed="false">
      <c r="B104" s="260"/>
    </row>
    <row r="105" customFormat="false" ht="12.75" hidden="false" customHeight="false" outlineLevel="0" collapsed="false">
      <c r="B105" s="260"/>
    </row>
    <row r="106" customFormat="false" ht="12.75" hidden="false" customHeight="false" outlineLevel="0" collapsed="false">
      <c r="B106" s="260"/>
    </row>
    <row r="107" customFormat="false" ht="12.75" hidden="false" customHeight="false" outlineLevel="0" collapsed="false">
      <c r="B107" s="260"/>
    </row>
    <row r="108" customFormat="false" ht="12.75" hidden="false" customHeight="false" outlineLevel="0" collapsed="false">
      <c r="B108" s="260"/>
    </row>
    <row r="109" customFormat="false" ht="12.75" hidden="false" customHeight="false" outlineLevel="0" collapsed="false">
      <c r="B109" s="260"/>
    </row>
    <row r="110" customFormat="false" ht="12.75" hidden="false" customHeight="false" outlineLevel="0" collapsed="false">
      <c r="B110" s="260"/>
    </row>
    <row r="111" customFormat="false" ht="12.75" hidden="false" customHeight="false" outlineLevel="0" collapsed="false">
      <c r="B111" s="260"/>
    </row>
    <row r="112" customFormat="false" ht="12.75" hidden="false" customHeight="false" outlineLevel="0" collapsed="false">
      <c r="B112" s="260"/>
    </row>
    <row r="113" customFormat="false" ht="12.75" hidden="false" customHeight="false" outlineLevel="0" collapsed="false">
      <c r="B113" s="260"/>
    </row>
    <row r="114" customFormat="false" ht="12.75" hidden="false" customHeight="false" outlineLevel="0" collapsed="false">
      <c r="B114" s="260"/>
    </row>
    <row r="115" customFormat="false" ht="12.75" hidden="false" customHeight="false" outlineLevel="0" collapsed="false">
      <c r="B115" s="260"/>
    </row>
    <row r="116" customFormat="false" ht="12.75" hidden="false" customHeight="false" outlineLevel="0" collapsed="false">
      <c r="B116" s="260"/>
    </row>
    <row r="117" customFormat="false" ht="12.75" hidden="false" customHeight="false" outlineLevel="0" collapsed="false">
      <c r="B117" s="260"/>
    </row>
    <row r="118" customFormat="false" ht="12.75" hidden="false" customHeight="false" outlineLevel="0" collapsed="false">
      <c r="B118" s="260"/>
    </row>
    <row r="119" customFormat="false" ht="12.75" hidden="false" customHeight="false" outlineLevel="0" collapsed="false">
      <c r="B119" s="260"/>
    </row>
    <row r="120" customFormat="false" ht="12.75" hidden="false" customHeight="false" outlineLevel="0" collapsed="false">
      <c r="B120" s="260"/>
    </row>
    <row r="121" customFormat="false" ht="12.75" hidden="false" customHeight="false" outlineLevel="0" collapsed="false">
      <c r="B121" s="260"/>
    </row>
    <row r="122" customFormat="false" ht="12.75" hidden="false" customHeight="false" outlineLevel="0" collapsed="false">
      <c r="B122" s="260"/>
    </row>
    <row r="123" customFormat="false" ht="12.75" hidden="false" customHeight="false" outlineLevel="0" collapsed="false">
      <c r="B123" s="260"/>
    </row>
    <row r="124" customFormat="false" ht="12.75" hidden="false" customHeight="false" outlineLevel="0" collapsed="false">
      <c r="B124" s="260"/>
    </row>
    <row r="125" customFormat="false" ht="12.75" hidden="false" customHeight="false" outlineLevel="0" collapsed="false">
      <c r="B125" s="260"/>
    </row>
    <row r="126" customFormat="false" ht="12.75" hidden="false" customHeight="false" outlineLevel="0" collapsed="false">
      <c r="B126" s="260"/>
    </row>
    <row r="127" customFormat="false" ht="12.75" hidden="false" customHeight="false" outlineLevel="0" collapsed="false">
      <c r="B127" s="260"/>
    </row>
    <row r="128" customFormat="false" ht="12.75" hidden="false" customHeight="false" outlineLevel="0" collapsed="false">
      <c r="B128" s="260"/>
    </row>
    <row r="129" customFormat="false" ht="12.75" hidden="false" customHeight="false" outlineLevel="0" collapsed="false">
      <c r="B129" s="260"/>
    </row>
    <row r="130" customFormat="false" ht="12.75" hidden="false" customHeight="false" outlineLevel="0" collapsed="false">
      <c r="B130" s="260"/>
    </row>
    <row r="131" customFormat="false" ht="12.75" hidden="false" customHeight="false" outlineLevel="0" collapsed="false">
      <c r="B131" s="260"/>
    </row>
    <row r="132" customFormat="false" ht="12.75" hidden="false" customHeight="false" outlineLevel="0" collapsed="false">
      <c r="B132" s="260"/>
    </row>
    <row r="133" customFormat="false" ht="12.75" hidden="false" customHeight="false" outlineLevel="0" collapsed="false">
      <c r="B133" s="260"/>
    </row>
    <row r="134" customFormat="false" ht="12.75" hidden="false" customHeight="false" outlineLevel="0" collapsed="false">
      <c r="B134" s="260"/>
    </row>
    <row r="135" customFormat="false" ht="12.75" hidden="false" customHeight="false" outlineLevel="0" collapsed="false">
      <c r="B135" s="260"/>
    </row>
    <row r="136" customFormat="false" ht="12.75" hidden="false" customHeight="false" outlineLevel="0" collapsed="false">
      <c r="B136" s="260"/>
    </row>
    <row r="137" customFormat="false" ht="12.75" hidden="false" customHeight="false" outlineLevel="0" collapsed="false">
      <c r="B137" s="260"/>
    </row>
    <row r="138" customFormat="false" ht="12.75" hidden="false" customHeight="false" outlineLevel="0" collapsed="false">
      <c r="B138" s="260"/>
    </row>
    <row r="139" customFormat="false" ht="12.75" hidden="false" customHeight="false" outlineLevel="0" collapsed="false">
      <c r="B139" s="260"/>
    </row>
    <row r="140" customFormat="false" ht="12.75" hidden="false" customHeight="false" outlineLevel="0" collapsed="false">
      <c r="B140" s="260"/>
    </row>
    <row r="141" customFormat="false" ht="12.75" hidden="false" customHeight="false" outlineLevel="0" collapsed="false">
      <c r="B141" s="260"/>
    </row>
    <row r="142" customFormat="false" ht="12.75" hidden="false" customHeight="false" outlineLevel="0" collapsed="false">
      <c r="B142" s="260"/>
    </row>
    <row r="143" customFormat="false" ht="12.75" hidden="false" customHeight="false" outlineLevel="0" collapsed="false">
      <c r="B143" s="260"/>
    </row>
    <row r="144" customFormat="false" ht="12.75" hidden="false" customHeight="false" outlineLevel="0" collapsed="false">
      <c r="B144" s="260"/>
    </row>
    <row r="145" customFormat="false" ht="12.75" hidden="false" customHeight="false" outlineLevel="0" collapsed="false">
      <c r="B145" s="260"/>
    </row>
    <row r="146" customFormat="false" ht="12.75" hidden="false" customHeight="false" outlineLevel="0" collapsed="false">
      <c r="B146" s="260"/>
    </row>
    <row r="147" customFormat="false" ht="12.75" hidden="false" customHeight="false" outlineLevel="0" collapsed="false">
      <c r="B147" s="260"/>
    </row>
    <row r="148" customFormat="false" ht="12.75" hidden="false" customHeight="false" outlineLevel="0" collapsed="false">
      <c r="B148" s="260"/>
    </row>
    <row r="149" customFormat="false" ht="12.75" hidden="false" customHeight="false" outlineLevel="0" collapsed="false">
      <c r="B149" s="260"/>
    </row>
    <row r="150" customFormat="false" ht="12.75" hidden="false" customHeight="false" outlineLevel="0" collapsed="false">
      <c r="B150" s="260"/>
    </row>
    <row r="151" customFormat="false" ht="12.75" hidden="false" customHeight="false" outlineLevel="0" collapsed="false">
      <c r="B151" s="260"/>
    </row>
    <row r="152" customFormat="false" ht="12.75" hidden="false" customHeight="false" outlineLevel="0" collapsed="false">
      <c r="B152" s="260"/>
    </row>
    <row r="153" customFormat="false" ht="12.75" hidden="false" customHeight="false" outlineLevel="0" collapsed="false">
      <c r="B153" s="260"/>
    </row>
    <row r="154" customFormat="false" ht="12.75" hidden="false" customHeight="false" outlineLevel="0" collapsed="false">
      <c r="B154" s="260"/>
    </row>
    <row r="155" customFormat="false" ht="12.75" hidden="false" customHeight="false" outlineLevel="0" collapsed="false">
      <c r="B155" s="260"/>
    </row>
    <row r="156" customFormat="false" ht="12.75" hidden="false" customHeight="false" outlineLevel="0" collapsed="false">
      <c r="B156" s="260"/>
    </row>
    <row r="157" customFormat="false" ht="12.75" hidden="false" customHeight="false" outlineLevel="0" collapsed="false">
      <c r="B157" s="260"/>
    </row>
    <row r="158" customFormat="false" ht="12.75" hidden="false" customHeight="false" outlineLevel="0" collapsed="false">
      <c r="B158" s="260"/>
    </row>
    <row r="159" customFormat="false" ht="12.75" hidden="false" customHeight="false" outlineLevel="0" collapsed="false">
      <c r="B159" s="260"/>
    </row>
    <row r="160" customFormat="false" ht="12.75" hidden="false" customHeight="false" outlineLevel="0" collapsed="false">
      <c r="B160" s="260"/>
    </row>
    <row r="161" customFormat="false" ht="12.75" hidden="false" customHeight="false" outlineLevel="0" collapsed="false">
      <c r="B161" s="260"/>
    </row>
    <row r="162" customFormat="false" ht="12.75" hidden="false" customHeight="false" outlineLevel="0" collapsed="false">
      <c r="B162" s="260"/>
    </row>
    <row r="163" customFormat="false" ht="12.75" hidden="false" customHeight="false" outlineLevel="0" collapsed="false">
      <c r="B163" s="260"/>
    </row>
    <row r="164" customFormat="false" ht="12.75" hidden="false" customHeight="false" outlineLevel="0" collapsed="false">
      <c r="B164" s="260"/>
    </row>
    <row r="165" customFormat="false" ht="12.75" hidden="false" customHeight="false" outlineLevel="0" collapsed="false">
      <c r="B165" s="260"/>
    </row>
    <row r="166" customFormat="false" ht="12.75" hidden="false" customHeight="false" outlineLevel="0" collapsed="false">
      <c r="B166" s="260"/>
    </row>
    <row r="167" customFormat="false" ht="12.75" hidden="false" customHeight="false" outlineLevel="0" collapsed="false">
      <c r="B167" s="260"/>
    </row>
    <row r="168" customFormat="false" ht="12.75" hidden="false" customHeight="false" outlineLevel="0" collapsed="false">
      <c r="B168" s="260"/>
    </row>
    <row r="169" customFormat="false" ht="12.75" hidden="false" customHeight="false" outlineLevel="0" collapsed="false">
      <c r="B169" s="260"/>
    </row>
    <row r="170" customFormat="false" ht="12.75" hidden="false" customHeight="false" outlineLevel="0" collapsed="false">
      <c r="B170" s="260"/>
    </row>
    <row r="171" customFormat="false" ht="12.75" hidden="false" customHeight="false" outlineLevel="0" collapsed="false">
      <c r="B171" s="260"/>
    </row>
    <row r="172" customFormat="false" ht="12.75" hidden="false" customHeight="false" outlineLevel="0" collapsed="false">
      <c r="B172" s="260"/>
    </row>
    <row r="173" customFormat="false" ht="12.75" hidden="false" customHeight="false" outlineLevel="0" collapsed="false">
      <c r="B173" s="260"/>
    </row>
    <row r="174" customFormat="false" ht="12.75" hidden="false" customHeight="false" outlineLevel="0" collapsed="false">
      <c r="B174" s="260"/>
    </row>
    <row r="175" customFormat="false" ht="12.75" hidden="false" customHeight="false" outlineLevel="0" collapsed="false">
      <c r="B175" s="260"/>
    </row>
    <row r="176" customFormat="false" ht="12.75" hidden="false" customHeight="false" outlineLevel="0" collapsed="false">
      <c r="B176" s="260"/>
    </row>
    <row r="177" customFormat="false" ht="12.75" hidden="false" customHeight="false" outlineLevel="0" collapsed="false">
      <c r="B177" s="260"/>
    </row>
    <row r="178" customFormat="false" ht="12.75" hidden="false" customHeight="false" outlineLevel="0" collapsed="false">
      <c r="B178" s="260"/>
    </row>
    <row r="179" customFormat="false" ht="12.75" hidden="false" customHeight="false" outlineLevel="0" collapsed="false">
      <c r="B179" s="260"/>
    </row>
    <row r="180" customFormat="false" ht="12.75" hidden="false" customHeight="false" outlineLevel="0" collapsed="false">
      <c r="B180" s="260"/>
    </row>
    <row r="181" customFormat="false" ht="12.75" hidden="false" customHeight="false" outlineLevel="0" collapsed="false">
      <c r="B181" s="260"/>
    </row>
    <row r="182" customFormat="false" ht="12.75" hidden="false" customHeight="false" outlineLevel="0" collapsed="false">
      <c r="B182" s="260"/>
    </row>
    <row r="183" customFormat="false" ht="12.75" hidden="false" customHeight="false" outlineLevel="0" collapsed="false">
      <c r="B183" s="260"/>
    </row>
    <row r="184" customFormat="false" ht="12.75" hidden="false" customHeight="false" outlineLevel="0" collapsed="false">
      <c r="B184" s="260"/>
    </row>
    <row r="185" customFormat="false" ht="12.75" hidden="false" customHeight="false" outlineLevel="0" collapsed="false">
      <c r="B185" s="260"/>
    </row>
    <row r="186" customFormat="false" ht="12.75" hidden="false" customHeight="false" outlineLevel="0" collapsed="false">
      <c r="B186" s="260"/>
    </row>
    <row r="187" customFormat="false" ht="12.75" hidden="false" customHeight="false" outlineLevel="0" collapsed="false">
      <c r="B187" s="260"/>
    </row>
    <row r="188" customFormat="false" ht="12.75" hidden="false" customHeight="false" outlineLevel="0" collapsed="false">
      <c r="B188" s="260"/>
    </row>
    <row r="189" customFormat="false" ht="12.75" hidden="false" customHeight="false" outlineLevel="0" collapsed="false">
      <c r="B189" s="260"/>
    </row>
    <row r="190" customFormat="false" ht="12.75" hidden="false" customHeight="false" outlineLevel="0" collapsed="false">
      <c r="B190" s="260"/>
    </row>
    <row r="191" customFormat="false" ht="12.75" hidden="false" customHeight="false" outlineLevel="0" collapsed="false">
      <c r="B191" s="260"/>
    </row>
    <row r="192" customFormat="false" ht="12.75" hidden="false" customHeight="false" outlineLevel="0" collapsed="false">
      <c r="B192" s="260"/>
    </row>
    <row r="193" customFormat="false" ht="12.75" hidden="false" customHeight="false" outlineLevel="0" collapsed="false">
      <c r="B193" s="260"/>
    </row>
    <row r="194" customFormat="false" ht="12.75" hidden="false" customHeight="false" outlineLevel="0" collapsed="false">
      <c r="B194" s="260"/>
    </row>
    <row r="195" customFormat="false" ht="12.75" hidden="false" customHeight="false" outlineLevel="0" collapsed="false">
      <c r="B195" s="260"/>
    </row>
    <row r="196" customFormat="false" ht="12.75" hidden="false" customHeight="false" outlineLevel="0" collapsed="false">
      <c r="B196" s="260"/>
    </row>
    <row r="197" customFormat="false" ht="12.75" hidden="false" customHeight="false" outlineLevel="0" collapsed="false">
      <c r="B197" s="260"/>
    </row>
    <row r="198" customFormat="false" ht="12.75" hidden="false" customHeight="false" outlineLevel="0" collapsed="false">
      <c r="B198" s="260"/>
    </row>
    <row r="199" customFormat="false" ht="12.75" hidden="false" customHeight="false" outlineLevel="0" collapsed="false">
      <c r="B199" s="260"/>
    </row>
    <row r="200" customFormat="false" ht="12.75" hidden="false" customHeight="false" outlineLevel="0" collapsed="false">
      <c r="B200" s="260"/>
    </row>
    <row r="201" customFormat="false" ht="12.75" hidden="false" customHeight="false" outlineLevel="0" collapsed="false">
      <c r="B201" s="260"/>
    </row>
    <row r="202" customFormat="false" ht="12.75" hidden="false" customHeight="false" outlineLevel="0" collapsed="false">
      <c r="B202" s="260"/>
    </row>
    <row r="203" customFormat="false" ht="12.75" hidden="false" customHeight="false" outlineLevel="0" collapsed="false">
      <c r="B203" s="260"/>
    </row>
    <row r="204" customFormat="false" ht="12.75" hidden="false" customHeight="false" outlineLevel="0" collapsed="false">
      <c r="B204" s="260"/>
    </row>
    <row r="205" customFormat="false" ht="12.75" hidden="false" customHeight="false" outlineLevel="0" collapsed="false">
      <c r="B205" s="260"/>
    </row>
    <row r="206" customFormat="false" ht="12.75" hidden="false" customHeight="false" outlineLevel="0" collapsed="false">
      <c r="B206" s="260"/>
    </row>
    <row r="207" customFormat="false" ht="12.75" hidden="false" customHeight="false" outlineLevel="0" collapsed="false">
      <c r="B207" s="260"/>
    </row>
    <row r="208" customFormat="false" ht="12.75" hidden="false" customHeight="false" outlineLevel="0" collapsed="false">
      <c r="B208" s="260"/>
    </row>
    <row r="209" customFormat="false" ht="12.75" hidden="false" customHeight="false" outlineLevel="0" collapsed="false">
      <c r="B209" s="260"/>
    </row>
    <row r="210" customFormat="false" ht="12.75" hidden="false" customHeight="false" outlineLevel="0" collapsed="false">
      <c r="B210" s="260"/>
    </row>
    <row r="211" customFormat="false" ht="12.75" hidden="false" customHeight="false" outlineLevel="0" collapsed="false">
      <c r="B211" s="260"/>
    </row>
    <row r="212" customFormat="false" ht="12.75" hidden="false" customHeight="false" outlineLevel="0" collapsed="false">
      <c r="B212" s="260"/>
    </row>
    <row r="213" customFormat="false" ht="12.75" hidden="false" customHeight="false" outlineLevel="0" collapsed="false">
      <c r="B213" s="260"/>
    </row>
    <row r="214" customFormat="false" ht="12.75" hidden="false" customHeight="false" outlineLevel="0" collapsed="false">
      <c r="B214" s="260"/>
    </row>
    <row r="215" customFormat="false" ht="12.75" hidden="false" customHeight="false" outlineLevel="0" collapsed="false">
      <c r="B215" s="260"/>
    </row>
    <row r="216" customFormat="false" ht="12.75" hidden="false" customHeight="false" outlineLevel="0" collapsed="false">
      <c r="B216" s="260"/>
    </row>
    <row r="217" customFormat="false" ht="12.75" hidden="false" customHeight="false" outlineLevel="0" collapsed="false">
      <c r="B217" s="260"/>
    </row>
    <row r="218" customFormat="false" ht="12.75" hidden="false" customHeight="false" outlineLevel="0" collapsed="false">
      <c r="B218" s="260"/>
    </row>
    <row r="219" customFormat="false" ht="12.75" hidden="false" customHeight="false" outlineLevel="0" collapsed="false">
      <c r="B219" s="260"/>
    </row>
    <row r="220" customFormat="false" ht="12.75" hidden="false" customHeight="false" outlineLevel="0" collapsed="false">
      <c r="B220" s="260"/>
    </row>
    <row r="221" customFormat="false" ht="12.75" hidden="false" customHeight="false" outlineLevel="0" collapsed="false">
      <c r="B221" s="260"/>
    </row>
    <row r="222" customFormat="false" ht="12.75" hidden="false" customHeight="false" outlineLevel="0" collapsed="false">
      <c r="B222" s="260"/>
    </row>
    <row r="223" customFormat="false" ht="12.75" hidden="false" customHeight="false" outlineLevel="0" collapsed="false">
      <c r="B223" s="260"/>
    </row>
    <row r="224" customFormat="false" ht="12.75" hidden="false" customHeight="false" outlineLevel="0" collapsed="false">
      <c r="B224" s="260"/>
    </row>
    <row r="225" customFormat="false" ht="12.75" hidden="false" customHeight="false" outlineLevel="0" collapsed="false">
      <c r="B225" s="260"/>
    </row>
    <row r="226" customFormat="false" ht="12.75" hidden="false" customHeight="false" outlineLevel="0" collapsed="false">
      <c r="B226" s="260"/>
    </row>
    <row r="227" customFormat="false" ht="12.75" hidden="false" customHeight="false" outlineLevel="0" collapsed="false">
      <c r="B227" s="260"/>
    </row>
    <row r="228" customFormat="false" ht="12.75" hidden="false" customHeight="false" outlineLevel="0" collapsed="false">
      <c r="B228" s="260"/>
    </row>
    <row r="229" customFormat="false" ht="12.75" hidden="false" customHeight="false" outlineLevel="0" collapsed="false">
      <c r="B229" s="260"/>
    </row>
    <row r="230" customFormat="false" ht="12.75" hidden="false" customHeight="false" outlineLevel="0" collapsed="false">
      <c r="B230" s="260"/>
    </row>
    <row r="231" customFormat="false" ht="12.75" hidden="false" customHeight="false" outlineLevel="0" collapsed="false">
      <c r="B231" s="260"/>
    </row>
    <row r="232" customFormat="false" ht="12.75" hidden="false" customHeight="false" outlineLevel="0" collapsed="false">
      <c r="B232" s="260"/>
    </row>
    <row r="233" customFormat="false" ht="12.75" hidden="false" customHeight="false" outlineLevel="0" collapsed="false">
      <c r="B233" s="260"/>
    </row>
    <row r="234" customFormat="false" ht="12.75" hidden="false" customHeight="false" outlineLevel="0" collapsed="false">
      <c r="B234" s="260"/>
    </row>
    <row r="235" customFormat="false" ht="12.75" hidden="false" customHeight="false" outlineLevel="0" collapsed="false">
      <c r="B235" s="260"/>
    </row>
    <row r="236" customFormat="false" ht="12.75" hidden="false" customHeight="false" outlineLevel="0" collapsed="false">
      <c r="B236" s="260"/>
    </row>
    <row r="237" customFormat="false" ht="12.75" hidden="false" customHeight="false" outlineLevel="0" collapsed="false">
      <c r="B237" s="260"/>
    </row>
    <row r="238" customFormat="false" ht="12.75" hidden="false" customHeight="false" outlineLevel="0" collapsed="false">
      <c r="B238" s="260"/>
    </row>
    <row r="239" customFormat="false" ht="12.75" hidden="false" customHeight="false" outlineLevel="0" collapsed="false">
      <c r="B239" s="260"/>
    </row>
    <row r="240" customFormat="false" ht="12.75" hidden="false" customHeight="false" outlineLevel="0" collapsed="false">
      <c r="B240" s="260"/>
    </row>
    <row r="241" customFormat="false" ht="12.75" hidden="false" customHeight="false" outlineLevel="0" collapsed="false">
      <c r="B241" s="260"/>
    </row>
    <row r="242" customFormat="false" ht="12.75" hidden="false" customHeight="false" outlineLevel="0" collapsed="false">
      <c r="B242" s="260"/>
    </row>
    <row r="243" customFormat="false" ht="12.75" hidden="false" customHeight="false" outlineLevel="0" collapsed="false">
      <c r="B243" s="260"/>
    </row>
    <row r="244" customFormat="false" ht="12.75" hidden="false" customHeight="false" outlineLevel="0" collapsed="false">
      <c r="B244" s="260"/>
    </row>
    <row r="245" customFormat="false" ht="12.75" hidden="false" customHeight="false" outlineLevel="0" collapsed="false">
      <c r="B245" s="260"/>
    </row>
    <row r="246" customFormat="false" ht="12.75" hidden="false" customHeight="false" outlineLevel="0" collapsed="false">
      <c r="B246" s="260"/>
    </row>
    <row r="247" customFormat="false" ht="12.75" hidden="false" customHeight="false" outlineLevel="0" collapsed="false">
      <c r="B247" s="260"/>
    </row>
    <row r="248" customFormat="false" ht="12.75" hidden="false" customHeight="false" outlineLevel="0" collapsed="false">
      <c r="B248" s="260"/>
    </row>
    <row r="249" customFormat="false" ht="12.75" hidden="false" customHeight="false" outlineLevel="0" collapsed="false">
      <c r="B249" s="260"/>
    </row>
    <row r="250" customFormat="false" ht="12.75" hidden="false" customHeight="false" outlineLevel="0" collapsed="false">
      <c r="B250" s="260"/>
    </row>
    <row r="251" customFormat="false" ht="12.75" hidden="false" customHeight="false" outlineLevel="0" collapsed="false">
      <c r="B251" s="260"/>
    </row>
    <row r="252" customFormat="false" ht="12.75" hidden="false" customHeight="false" outlineLevel="0" collapsed="false">
      <c r="B252" s="260"/>
    </row>
    <row r="253" customFormat="false" ht="12.75" hidden="false" customHeight="false" outlineLevel="0" collapsed="false">
      <c r="B253" s="260"/>
    </row>
    <row r="254" customFormat="false" ht="12.75" hidden="false" customHeight="false" outlineLevel="0" collapsed="false">
      <c r="B254" s="260"/>
    </row>
    <row r="255" customFormat="false" ht="12.75" hidden="false" customHeight="false" outlineLevel="0" collapsed="false">
      <c r="B255" s="260"/>
    </row>
    <row r="256" customFormat="false" ht="12.75" hidden="false" customHeight="false" outlineLevel="0" collapsed="false">
      <c r="B256" s="260"/>
    </row>
    <row r="257" customFormat="false" ht="12.75" hidden="false" customHeight="false" outlineLevel="0" collapsed="false">
      <c r="B257" s="260"/>
    </row>
    <row r="258" customFormat="false" ht="12.75" hidden="false" customHeight="false" outlineLevel="0" collapsed="false">
      <c r="B258" s="260"/>
    </row>
    <row r="259" customFormat="false" ht="12.75" hidden="false" customHeight="false" outlineLevel="0" collapsed="false">
      <c r="B259" s="260"/>
    </row>
    <row r="260" customFormat="false" ht="12.75" hidden="false" customHeight="false" outlineLevel="0" collapsed="false">
      <c r="B260" s="260"/>
    </row>
    <row r="261" customFormat="false" ht="12.75" hidden="false" customHeight="false" outlineLevel="0" collapsed="false">
      <c r="B261" s="260"/>
    </row>
    <row r="262" customFormat="false" ht="12.75" hidden="false" customHeight="false" outlineLevel="0" collapsed="false">
      <c r="B262" s="260"/>
    </row>
    <row r="263" customFormat="false" ht="12.75" hidden="false" customHeight="false" outlineLevel="0" collapsed="false">
      <c r="B263" s="260"/>
    </row>
    <row r="264" customFormat="false" ht="12.75" hidden="false" customHeight="false" outlineLevel="0" collapsed="false">
      <c r="B264" s="260"/>
    </row>
    <row r="265" customFormat="false" ht="12.75" hidden="false" customHeight="false" outlineLevel="0" collapsed="false">
      <c r="B265" s="260"/>
    </row>
    <row r="266" customFormat="false" ht="12.75" hidden="false" customHeight="false" outlineLevel="0" collapsed="false">
      <c r="B266" s="260"/>
    </row>
    <row r="267" customFormat="false" ht="12.75" hidden="false" customHeight="false" outlineLevel="0" collapsed="false">
      <c r="B267" s="260"/>
    </row>
    <row r="268" customFormat="false" ht="12.75" hidden="false" customHeight="false" outlineLevel="0" collapsed="false">
      <c r="B268" s="260"/>
    </row>
    <row r="269" customFormat="false" ht="12.75" hidden="false" customHeight="false" outlineLevel="0" collapsed="false">
      <c r="B269" s="260"/>
    </row>
    <row r="270" customFormat="false" ht="12.75" hidden="false" customHeight="false" outlineLevel="0" collapsed="false">
      <c r="B270" s="260"/>
    </row>
    <row r="271" customFormat="false" ht="12.75" hidden="false" customHeight="false" outlineLevel="0" collapsed="false">
      <c r="B271" s="260"/>
    </row>
    <row r="272" customFormat="false" ht="12.75" hidden="false" customHeight="false" outlineLevel="0" collapsed="false">
      <c r="B272" s="260"/>
    </row>
    <row r="273" customFormat="false" ht="12.75" hidden="false" customHeight="false" outlineLevel="0" collapsed="false">
      <c r="B273" s="260"/>
    </row>
    <row r="274" customFormat="false" ht="12.75" hidden="false" customHeight="false" outlineLevel="0" collapsed="false">
      <c r="B274" s="260"/>
    </row>
    <row r="275" customFormat="false" ht="12.75" hidden="false" customHeight="false" outlineLevel="0" collapsed="false">
      <c r="B275" s="260"/>
    </row>
    <row r="276" customFormat="false" ht="12.75" hidden="false" customHeight="false" outlineLevel="0" collapsed="false">
      <c r="B276" s="260"/>
    </row>
    <row r="277" customFormat="false" ht="12.75" hidden="false" customHeight="false" outlineLevel="0" collapsed="false">
      <c r="B277" s="260"/>
    </row>
    <row r="278" customFormat="false" ht="12.75" hidden="false" customHeight="false" outlineLevel="0" collapsed="false">
      <c r="B278" s="260"/>
    </row>
    <row r="279" customFormat="false" ht="12.75" hidden="false" customHeight="false" outlineLevel="0" collapsed="false">
      <c r="B279" s="260"/>
    </row>
    <row r="280" customFormat="false" ht="12.75" hidden="false" customHeight="false" outlineLevel="0" collapsed="false">
      <c r="B280" s="260"/>
    </row>
    <row r="281" customFormat="false" ht="12.75" hidden="false" customHeight="false" outlineLevel="0" collapsed="false">
      <c r="B281" s="260"/>
    </row>
    <row r="282" customFormat="false" ht="12.75" hidden="false" customHeight="false" outlineLevel="0" collapsed="false">
      <c r="B282" s="260"/>
    </row>
    <row r="283" customFormat="false" ht="12.75" hidden="false" customHeight="false" outlineLevel="0" collapsed="false">
      <c r="B283" s="260"/>
    </row>
    <row r="284" customFormat="false" ht="12.75" hidden="false" customHeight="false" outlineLevel="0" collapsed="false">
      <c r="B284" s="260"/>
    </row>
    <row r="285" customFormat="false" ht="12.75" hidden="false" customHeight="false" outlineLevel="0" collapsed="false">
      <c r="B285" s="260"/>
    </row>
    <row r="286" customFormat="false" ht="12.75" hidden="false" customHeight="false" outlineLevel="0" collapsed="false">
      <c r="B286" s="260"/>
    </row>
    <row r="287" customFormat="false" ht="12.75" hidden="false" customHeight="false" outlineLevel="0" collapsed="false">
      <c r="B287" s="260"/>
    </row>
    <row r="288" customFormat="false" ht="12.75" hidden="false" customHeight="false" outlineLevel="0" collapsed="false">
      <c r="B288" s="260"/>
    </row>
    <row r="289" customFormat="false" ht="12.75" hidden="false" customHeight="false" outlineLevel="0" collapsed="false">
      <c r="B289" s="260"/>
    </row>
    <row r="290" customFormat="false" ht="12.75" hidden="false" customHeight="false" outlineLevel="0" collapsed="false">
      <c r="B290" s="260"/>
    </row>
    <row r="291" customFormat="false" ht="12.75" hidden="false" customHeight="false" outlineLevel="0" collapsed="false">
      <c r="B291" s="260"/>
    </row>
    <row r="292" customFormat="false" ht="12.75" hidden="false" customHeight="false" outlineLevel="0" collapsed="false">
      <c r="B292" s="260"/>
    </row>
    <row r="293" customFormat="false" ht="12.75" hidden="false" customHeight="false" outlineLevel="0" collapsed="false">
      <c r="B293" s="260"/>
    </row>
    <row r="294" customFormat="false" ht="12.75" hidden="false" customHeight="false" outlineLevel="0" collapsed="false">
      <c r="B294" s="260"/>
    </row>
    <row r="295" customFormat="false" ht="12.75" hidden="false" customHeight="false" outlineLevel="0" collapsed="false">
      <c r="B295" s="260"/>
    </row>
    <row r="296" customFormat="false" ht="12.75" hidden="false" customHeight="false" outlineLevel="0" collapsed="false">
      <c r="B296" s="260"/>
    </row>
    <row r="297" customFormat="false" ht="12.75" hidden="false" customHeight="false" outlineLevel="0" collapsed="false">
      <c r="B297" s="260"/>
    </row>
    <row r="298" customFormat="false" ht="12.75" hidden="false" customHeight="false" outlineLevel="0" collapsed="false">
      <c r="B298" s="260"/>
    </row>
    <row r="299" customFormat="false" ht="12.75" hidden="false" customHeight="false" outlineLevel="0" collapsed="false">
      <c r="B299" s="260"/>
    </row>
    <row r="300" customFormat="false" ht="12.75" hidden="false" customHeight="false" outlineLevel="0" collapsed="false">
      <c r="B300" s="260"/>
    </row>
    <row r="301" customFormat="false" ht="12.75" hidden="false" customHeight="false" outlineLevel="0" collapsed="false">
      <c r="B301" s="260"/>
    </row>
    <row r="302" customFormat="false" ht="12.75" hidden="false" customHeight="false" outlineLevel="0" collapsed="false">
      <c r="B302" s="260"/>
    </row>
    <row r="303" customFormat="false" ht="12.75" hidden="false" customHeight="false" outlineLevel="0" collapsed="false">
      <c r="B303" s="260"/>
    </row>
    <row r="304" customFormat="false" ht="12.75" hidden="false" customHeight="false" outlineLevel="0" collapsed="false">
      <c r="B304" s="260"/>
    </row>
    <row r="305" customFormat="false" ht="12.75" hidden="false" customHeight="false" outlineLevel="0" collapsed="false">
      <c r="B305" s="260"/>
    </row>
    <row r="306" customFormat="false" ht="12.75" hidden="false" customHeight="false" outlineLevel="0" collapsed="false">
      <c r="B306" s="260"/>
    </row>
    <row r="307" customFormat="false" ht="12.75" hidden="false" customHeight="false" outlineLevel="0" collapsed="false">
      <c r="B307" s="260"/>
    </row>
    <row r="308" customFormat="false" ht="12.75" hidden="false" customHeight="false" outlineLevel="0" collapsed="false">
      <c r="B308" s="260"/>
    </row>
    <row r="309" customFormat="false" ht="12.75" hidden="false" customHeight="false" outlineLevel="0" collapsed="false">
      <c r="B309" s="260"/>
    </row>
    <row r="310" customFormat="false" ht="12.75" hidden="false" customHeight="false" outlineLevel="0" collapsed="false">
      <c r="B310" s="260"/>
    </row>
    <row r="311" customFormat="false" ht="12.75" hidden="false" customHeight="false" outlineLevel="0" collapsed="false">
      <c r="B311" s="260"/>
    </row>
    <row r="312" customFormat="false" ht="12.75" hidden="false" customHeight="false" outlineLevel="0" collapsed="false">
      <c r="B312" s="260"/>
    </row>
    <row r="313" customFormat="false" ht="12.75" hidden="false" customHeight="false" outlineLevel="0" collapsed="false">
      <c r="B313" s="260"/>
    </row>
    <row r="314" customFormat="false" ht="12.75" hidden="false" customHeight="false" outlineLevel="0" collapsed="false">
      <c r="B314" s="260"/>
    </row>
    <row r="315" customFormat="false" ht="12.75" hidden="false" customHeight="false" outlineLevel="0" collapsed="false">
      <c r="B315" s="260"/>
    </row>
    <row r="316" customFormat="false" ht="12.75" hidden="false" customHeight="false" outlineLevel="0" collapsed="false">
      <c r="B316" s="260"/>
    </row>
    <row r="317" customFormat="false" ht="12.75" hidden="false" customHeight="false" outlineLevel="0" collapsed="false">
      <c r="B317" s="260"/>
    </row>
    <row r="318" customFormat="false" ht="12.75" hidden="false" customHeight="false" outlineLevel="0" collapsed="false">
      <c r="B318" s="260"/>
    </row>
    <row r="319" customFormat="false" ht="12.75" hidden="false" customHeight="false" outlineLevel="0" collapsed="false">
      <c r="B319" s="260"/>
    </row>
    <row r="320" customFormat="false" ht="12.75" hidden="false" customHeight="false" outlineLevel="0" collapsed="false">
      <c r="B320" s="260"/>
    </row>
    <row r="321" customFormat="false" ht="12.75" hidden="false" customHeight="false" outlineLevel="0" collapsed="false">
      <c r="B321" s="260"/>
    </row>
    <row r="322" customFormat="false" ht="12.75" hidden="false" customHeight="false" outlineLevel="0" collapsed="false">
      <c r="B322" s="260"/>
    </row>
    <row r="323" customFormat="false" ht="12.75" hidden="false" customHeight="false" outlineLevel="0" collapsed="false">
      <c r="B323" s="260"/>
    </row>
    <row r="324" customFormat="false" ht="12.75" hidden="false" customHeight="false" outlineLevel="0" collapsed="false">
      <c r="B324" s="260"/>
    </row>
    <row r="325" customFormat="false" ht="12.75" hidden="false" customHeight="false" outlineLevel="0" collapsed="false">
      <c r="B325" s="260"/>
    </row>
    <row r="326" customFormat="false" ht="12.75" hidden="false" customHeight="false" outlineLevel="0" collapsed="false">
      <c r="B326" s="260"/>
    </row>
    <row r="327" customFormat="false" ht="12.75" hidden="false" customHeight="false" outlineLevel="0" collapsed="false">
      <c r="B327" s="260"/>
    </row>
    <row r="328" customFormat="false" ht="12.75" hidden="false" customHeight="false" outlineLevel="0" collapsed="false">
      <c r="B328" s="260"/>
    </row>
    <row r="329" customFormat="false" ht="12.75" hidden="false" customHeight="false" outlineLevel="0" collapsed="false">
      <c r="B329" s="260"/>
    </row>
    <row r="330" customFormat="false" ht="12.75" hidden="false" customHeight="false" outlineLevel="0" collapsed="false">
      <c r="B330" s="260"/>
    </row>
    <row r="331" customFormat="false" ht="12.75" hidden="false" customHeight="false" outlineLevel="0" collapsed="false">
      <c r="B331" s="260"/>
    </row>
    <row r="332" customFormat="false" ht="12.75" hidden="false" customHeight="false" outlineLevel="0" collapsed="false">
      <c r="B332" s="260"/>
    </row>
    <row r="333" customFormat="false" ht="12.75" hidden="false" customHeight="false" outlineLevel="0" collapsed="false">
      <c r="B333" s="260"/>
    </row>
    <row r="334" customFormat="false" ht="12.75" hidden="false" customHeight="false" outlineLevel="0" collapsed="false">
      <c r="B334" s="260"/>
    </row>
    <row r="335" customFormat="false" ht="12.75" hidden="false" customHeight="false" outlineLevel="0" collapsed="false">
      <c r="B335" s="260"/>
    </row>
    <row r="336" customFormat="false" ht="12.75" hidden="false" customHeight="false" outlineLevel="0" collapsed="false">
      <c r="B336" s="260"/>
    </row>
    <row r="337" customFormat="false" ht="12.75" hidden="false" customHeight="false" outlineLevel="0" collapsed="false">
      <c r="B337" s="260"/>
    </row>
    <row r="338" customFormat="false" ht="12.75" hidden="false" customHeight="false" outlineLevel="0" collapsed="false">
      <c r="B338" s="260"/>
    </row>
    <row r="339" customFormat="false" ht="12.75" hidden="false" customHeight="false" outlineLevel="0" collapsed="false">
      <c r="B339" s="260"/>
    </row>
    <row r="340" customFormat="false" ht="12.75" hidden="false" customHeight="false" outlineLevel="0" collapsed="false">
      <c r="B340" s="260"/>
    </row>
    <row r="341" customFormat="false" ht="12.75" hidden="false" customHeight="false" outlineLevel="0" collapsed="false">
      <c r="B341" s="260"/>
    </row>
    <row r="342" customFormat="false" ht="12.75" hidden="false" customHeight="false" outlineLevel="0" collapsed="false">
      <c r="B342" s="260"/>
    </row>
    <row r="343" customFormat="false" ht="12.75" hidden="false" customHeight="false" outlineLevel="0" collapsed="false">
      <c r="B343" s="260"/>
    </row>
    <row r="344" customFormat="false" ht="12.75" hidden="false" customHeight="false" outlineLevel="0" collapsed="false">
      <c r="B344" s="260"/>
    </row>
    <row r="345" customFormat="false" ht="12.75" hidden="false" customHeight="false" outlineLevel="0" collapsed="false">
      <c r="B345" s="260"/>
    </row>
    <row r="346" customFormat="false" ht="12.75" hidden="false" customHeight="false" outlineLevel="0" collapsed="false">
      <c r="B346" s="260"/>
    </row>
    <row r="347" customFormat="false" ht="12.75" hidden="false" customHeight="false" outlineLevel="0" collapsed="false">
      <c r="B347" s="260"/>
    </row>
    <row r="348" customFormat="false" ht="12.75" hidden="false" customHeight="false" outlineLevel="0" collapsed="false">
      <c r="B348" s="260"/>
    </row>
    <row r="349" customFormat="false" ht="12.75" hidden="false" customHeight="false" outlineLevel="0" collapsed="false">
      <c r="B349" s="260"/>
    </row>
    <row r="350" customFormat="false" ht="12.75" hidden="false" customHeight="false" outlineLevel="0" collapsed="false">
      <c r="B350" s="260"/>
    </row>
    <row r="351" customFormat="false" ht="12.75" hidden="false" customHeight="false" outlineLevel="0" collapsed="false">
      <c r="B351" s="260"/>
    </row>
    <row r="352" customFormat="false" ht="12.75" hidden="false" customHeight="false" outlineLevel="0" collapsed="false">
      <c r="B352" s="260"/>
    </row>
    <row r="353" customFormat="false" ht="12.75" hidden="false" customHeight="false" outlineLevel="0" collapsed="false">
      <c r="B353" s="260"/>
    </row>
    <row r="354" customFormat="false" ht="12.75" hidden="false" customHeight="false" outlineLevel="0" collapsed="false">
      <c r="B354" s="260"/>
    </row>
    <row r="355" customFormat="false" ht="12.75" hidden="false" customHeight="false" outlineLevel="0" collapsed="false">
      <c r="B355" s="260"/>
    </row>
    <row r="356" customFormat="false" ht="12.75" hidden="false" customHeight="false" outlineLevel="0" collapsed="false">
      <c r="B356" s="260"/>
    </row>
    <row r="357" customFormat="false" ht="12.75" hidden="false" customHeight="false" outlineLevel="0" collapsed="false">
      <c r="B357" s="260"/>
    </row>
    <row r="358" customFormat="false" ht="12.75" hidden="false" customHeight="false" outlineLevel="0" collapsed="false">
      <c r="B358" s="260"/>
    </row>
    <row r="359" customFormat="false" ht="12.75" hidden="false" customHeight="false" outlineLevel="0" collapsed="false">
      <c r="B359" s="260"/>
    </row>
    <row r="360" customFormat="false" ht="12.75" hidden="false" customHeight="false" outlineLevel="0" collapsed="false">
      <c r="B360" s="260"/>
    </row>
    <row r="361" customFormat="false" ht="12.75" hidden="false" customHeight="false" outlineLevel="0" collapsed="false">
      <c r="B361" s="260"/>
    </row>
    <row r="362" customFormat="false" ht="12.75" hidden="false" customHeight="false" outlineLevel="0" collapsed="false">
      <c r="B362" s="260"/>
    </row>
    <row r="363" customFormat="false" ht="12.75" hidden="false" customHeight="false" outlineLevel="0" collapsed="false">
      <c r="B363" s="260"/>
    </row>
    <row r="364" customFormat="false" ht="12.75" hidden="false" customHeight="false" outlineLevel="0" collapsed="false">
      <c r="B364" s="260"/>
    </row>
    <row r="365" customFormat="false" ht="12.75" hidden="false" customHeight="false" outlineLevel="0" collapsed="false">
      <c r="B365" s="260"/>
    </row>
    <row r="366" customFormat="false" ht="12.75" hidden="false" customHeight="false" outlineLevel="0" collapsed="false">
      <c r="B366" s="260"/>
    </row>
    <row r="367" customFormat="false" ht="12.75" hidden="false" customHeight="false" outlineLevel="0" collapsed="false">
      <c r="B367" s="260"/>
    </row>
    <row r="368" customFormat="false" ht="12.75" hidden="false" customHeight="false" outlineLevel="0" collapsed="false">
      <c r="B368" s="260"/>
    </row>
    <row r="369" customFormat="false" ht="12.75" hidden="false" customHeight="false" outlineLevel="0" collapsed="false">
      <c r="B369" s="260"/>
    </row>
    <row r="370" customFormat="false" ht="12.75" hidden="false" customHeight="false" outlineLevel="0" collapsed="false">
      <c r="B370" s="260"/>
    </row>
    <row r="371" customFormat="false" ht="12.75" hidden="false" customHeight="false" outlineLevel="0" collapsed="false">
      <c r="B371" s="260"/>
    </row>
    <row r="372" customFormat="false" ht="12.75" hidden="false" customHeight="false" outlineLevel="0" collapsed="false">
      <c r="B372" s="260"/>
    </row>
    <row r="373" customFormat="false" ht="12.75" hidden="false" customHeight="false" outlineLevel="0" collapsed="false">
      <c r="B373" s="260"/>
    </row>
    <row r="374" customFormat="false" ht="12.75" hidden="false" customHeight="false" outlineLevel="0" collapsed="false">
      <c r="B374" s="260"/>
    </row>
    <row r="375" customFormat="false" ht="12.75" hidden="false" customHeight="false" outlineLevel="0" collapsed="false">
      <c r="B375" s="260"/>
    </row>
    <row r="376" customFormat="false" ht="12.75" hidden="false" customHeight="false" outlineLevel="0" collapsed="false">
      <c r="B376" s="260"/>
    </row>
    <row r="377" customFormat="false" ht="12.75" hidden="false" customHeight="false" outlineLevel="0" collapsed="false">
      <c r="B377" s="260"/>
    </row>
    <row r="378" customFormat="false" ht="12.75" hidden="false" customHeight="false" outlineLevel="0" collapsed="false">
      <c r="B378" s="260"/>
    </row>
    <row r="379" customFormat="false" ht="12.75" hidden="false" customHeight="false" outlineLevel="0" collapsed="false">
      <c r="B379" s="260"/>
    </row>
    <row r="380" customFormat="false" ht="12.75" hidden="false" customHeight="false" outlineLevel="0" collapsed="false">
      <c r="B380" s="260"/>
    </row>
    <row r="381" customFormat="false" ht="12.75" hidden="false" customHeight="false" outlineLevel="0" collapsed="false">
      <c r="B381" s="260"/>
    </row>
    <row r="382" customFormat="false" ht="12.75" hidden="false" customHeight="false" outlineLevel="0" collapsed="false">
      <c r="B382" s="260"/>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29"/>
      <c r="B1" s="129"/>
      <c r="C1" s="129"/>
      <c r="D1" s="129"/>
      <c r="E1" s="129"/>
      <c r="F1" s="129"/>
    </row>
    <row r="2" customFormat="false" ht="20.1" hidden="false" customHeight="true" outlineLevel="0" collapsed="false">
      <c r="A2" s="281" t="s">
        <v>147</v>
      </c>
      <c r="B2" s="281"/>
      <c r="C2" s="281"/>
      <c r="D2" s="281"/>
      <c r="E2" s="281"/>
      <c r="F2" s="281"/>
    </row>
    <row r="3" customFormat="false" ht="20.1" hidden="false" customHeight="true" outlineLevel="0" collapsed="false">
      <c r="A3" s="282" t="s">
        <v>920</v>
      </c>
      <c r="B3" s="282"/>
      <c r="C3" s="282"/>
      <c r="D3" s="282"/>
      <c r="E3" s="282"/>
      <c r="F3" s="282"/>
    </row>
    <row r="4" customFormat="false" ht="20.1" hidden="false" customHeight="true" outlineLevel="0" collapsed="false">
      <c r="A4" s="282" t="s">
        <v>1002</v>
      </c>
      <c r="B4" s="282"/>
      <c r="C4" s="282"/>
      <c r="D4" s="282"/>
      <c r="E4" s="282"/>
      <c r="F4" s="282"/>
    </row>
    <row r="5" customFormat="false" ht="20.1" hidden="false" customHeight="true" outlineLevel="0" collapsed="false">
      <c r="A5" s="282" t="s">
        <v>1003</v>
      </c>
      <c r="B5" s="282"/>
      <c r="C5" s="282"/>
      <c r="D5" s="282"/>
      <c r="E5" s="282"/>
      <c r="F5" s="282"/>
    </row>
    <row r="6" customFormat="false" ht="20.1" hidden="false" customHeight="true" outlineLevel="0" collapsed="false">
      <c r="A6" s="91"/>
      <c r="B6" s="91"/>
      <c r="C6" s="91"/>
      <c r="D6" s="91"/>
      <c r="E6" s="91"/>
      <c r="F6" s="91"/>
    </row>
    <row r="7" customFormat="false" ht="12.75" hidden="false" customHeight="true" outlineLevel="0" collapsed="false">
      <c r="A7" s="58" t="s">
        <v>923</v>
      </c>
      <c r="B7" s="283" t="s">
        <v>603</v>
      </c>
      <c r="C7" s="133" t="n">
        <v>2005</v>
      </c>
      <c r="D7" s="133"/>
      <c r="E7" s="284" t="s">
        <v>226</v>
      </c>
      <c r="F7" s="284"/>
    </row>
    <row r="8" customFormat="false" ht="12.75" hidden="false" customHeight="false" outlineLevel="0" collapsed="false">
      <c r="A8" s="58"/>
      <c r="B8" s="283"/>
      <c r="C8" s="133"/>
      <c r="D8" s="133"/>
      <c r="E8" s="284"/>
      <c r="F8" s="284"/>
    </row>
    <row r="9" customFormat="false" ht="12.75" hidden="false" customHeight="false" outlineLevel="0" collapsed="false">
      <c r="A9" s="58"/>
      <c r="B9" s="283"/>
      <c r="C9" s="212" t="s">
        <v>246</v>
      </c>
      <c r="D9" s="213" t="s">
        <v>255</v>
      </c>
      <c r="E9" s="93" t="s">
        <v>255</v>
      </c>
      <c r="F9" s="93"/>
    </row>
    <row r="10" customFormat="false" ht="12.75" hidden="false" customHeight="false" outlineLevel="0" collapsed="false">
      <c r="A10" s="58"/>
      <c r="B10" s="283"/>
      <c r="C10" s="285" t="s">
        <v>301</v>
      </c>
      <c r="D10" s="285"/>
      <c r="E10" s="285"/>
      <c r="F10" s="286" t="s">
        <v>186</v>
      </c>
    </row>
    <row r="11" customFormat="false" ht="12.75" hidden="false" customHeight="false" outlineLevel="0" collapsed="false">
      <c r="B11" s="287"/>
      <c r="E11" s="288"/>
    </row>
    <row r="12" s="40" customFormat="true" ht="12.75" hidden="false" customHeight="false" outlineLevel="0" collapsed="false">
      <c r="A12" s="266" t="n">
        <v>0</v>
      </c>
      <c r="B12" s="289" t="s">
        <v>924</v>
      </c>
      <c r="C12" s="243" t="n">
        <v>2386936</v>
      </c>
      <c r="D12" s="243" t="n">
        <v>25893344</v>
      </c>
      <c r="E12" s="290" t="n">
        <v>-13187</v>
      </c>
      <c r="F12" s="291" t="n">
        <v>-0.1</v>
      </c>
    </row>
    <row r="13" customFormat="false" ht="12.75" hidden="false" customHeight="false" outlineLevel="0" collapsed="false">
      <c r="A13" s="292" t="n">
        <v>0</v>
      </c>
      <c r="B13" s="293" t="s">
        <v>925</v>
      </c>
      <c r="C13" s="107" t="n">
        <v>72250</v>
      </c>
      <c r="D13" s="107" t="n">
        <v>652719</v>
      </c>
      <c r="E13" s="294" t="n">
        <v>-105126</v>
      </c>
      <c r="F13" s="295" t="n">
        <v>-13.9</v>
      </c>
    </row>
    <row r="14" customFormat="false" ht="12.75" hidden="false" customHeight="false" outlineLevel="0" collapsed="false">
      <c r="A14" s="292" t="n">
        <v>1</v>
      </c>
      <c r="B14" s="293" t="s">
        <v>926</v>
      </c>
      <c r="C14" s="107" t="n">
        <v>426038</v>
      </c>
      <c r="D14" s="107" t="n">
        <v>4312632</v>
      </c>
      <c r="E14" s="294" t="n">
        <v>133325</v>
      </c>
      <c r="F14" s="295" t="n">
        <v>3.2</v>
      </c>
    </row>
    <row r="15" customFormat="false" ht="12.75" hidden="false" customHeight="false" outlineLevel="0" collapsed="false">
      <c r="A15" s="292" t="n">
        <v>2</v>
      </c>
      <c r="B15" s="293" t="s">
        <v>927</v>
      </c>
      <c r="C15" s="107" t="n">
        <v>413697</v>
      </c>
      <c r="D15" s="107" t="n">
        <v>5088854</v>
      </c>
      <c r="E15" s="294" t="n">
        <v>-438339</v>
      </c>
      <c r="F15" s="295" t="n">
        <v>-7.9</v>
      </c>
    </row>
    <row r="16" customFormat="false" ht="12.75" hidden="false" customHeight="false" outlineLevel="0" collapsed="false">
      <c r="A16" s="292" t="n">
        <v>3</v>
      </c>
      <c r="B16" s="293" t="s">
        <v>928</v>
      </c>
      <c r="C16" s="107" t="n">
        <v>86147</v>
      </c>
      <c r="D16" s="107" t="n">
        <v>956231</v>
      </c>
      <c r="E16" s="294" t="n">
        <v>-32114</v>
      </c>
      <c r="F16" s="295" t="n">
        <v>-3.2</v>
      </c>
    </row>
    <row r="17" customFormat="false" ht="12.75" hidden="false" customHeight="false" outlineLevel="0" collapsed="false">
      <c r="A17" s="292" t="n">
        <v>4</v>
      </c>
      <c r="B17" s="293" t="s">
        <v>929</v>
      </c>
      <c r="C17" s="107" t="n">
        <v>320547</v>
      </c>
      <c r="D17" s="107" t="n">
        <v>3666982</v>
      </c>
      <c r="E17" s="294" t="n">
        <v>24256</v>
      </c>
      <c r="F17" s="295" t="n">
        <v>0.7</v>
      </c>
    </row>
    <row r="18" customFormat="false" ht="12.75" hidden="false" customHeight="false" outlineLevel="0" collapsed="false">
      <c r="A18" s="292" t="n">
        <v>5</v>
      </c>
      <c r="B18" s="293" t="s">
        <v>930</v>
      </c>
      <c r="C18" s="107" t="n">
        <v>282299</v>
      </c>
      <c r="D18" s="107" t="n">
        <v>2973745</v>
      </c>
      <c r="E18" s="294" t="n">
        <v>-21376</v>
      </c>
      <c r="F18" s="295" t="n">
        <v>-0.7</v>
      </c>
    </row>
    <row r="19" customFormat="false" ht="12.75" hidden="false" customHeight="false" outlineLevel="0" collapsed="false">
      <c r="A19" s="292" t="n">
        <v>6</v>
      </c>
      <c r="B19" s="293" t="s">
        <v>931</v>
      </c>
      <c r="C19" s="107" t="n">
        <v>112479</v>
      </c>
      <c r="D19" s="107" t="n">
        <v>1280894</v>
      </c>
      <c r="E19" s="294" t="n">
        <v>132739</v>
      </c>
      <c r="F19" s="295" t="n">
        <v>11.6</v>
      </c>
    </row>
    <row r="20" customFormat="false" ht="12.75" hidden="false" customHeight="false" outlineLevel="0" collapsed="false">
      <c r="A20" s="292" t="n">
        <v>7</v>
      </c>
      <c r="B20" s="293" t="s">
        <v>932</v>
      </c>
      <c r="C20" s="107" t="n">
        <v>337395</v>
      </c>
      <c r="D20" s="107" t="n">
        <v>3103598</v>
      </c>
      <c r="E20" s="294" t="n">
        <v>255431</v>
      </c>
      <c r="F20" s="295" t="n">
        <v>9</v>
      </c>
    </row>
    <row r="21" customFormat="false" ht="12.75" hidden="false" customHeight="false" outlineLevel="0" collapsed="false">
      <c r="A21" s="292" t="n">
        <v>8</v>
      </c>
      <c r="B21" s="293" t="s">
        <v>933</v>
      </c>
      <c r="C21" s="107" t="n">
        <v>125221</v>
      </c>
      <c r="D21" s="107" t="n">
        <v>1557555</v>
      </c>
      <c r="E21" s="294" t="n">
        <v>-83507</v>
      </c>
      <c r="F21" s="295" t="n">
        <v>-5.1</v>
      </c>
    </row>
    <row r="22" customFormat="false" ht="12.75" hidden="false" customHeight="false" outlineLevel="0" collapsed="false">
      <c r="A22" s="292" t="n">
        <v>9</v>
      </c>
      <c r="B22" s="293" t="s">
        <v>934</v>
      </c>
      <c r="C22" s="107" t="n">
        <v>210863</v>
      </c>
      <c r="D22" s="107" t="n">
        <v>2300134</v>
      </c>
      <c r="E22" s="294" t="n">
        <v>121524</v>
      </c>
      <c r="F22" s="295" t="n">
        <v>5.6</v>
      </c>
    </row>
    <row r="23" s="40" customFormat="true" ht="12.75" hidden="false" customHeight="false" outlineLevel="0" collapsed="false">
      <c r="A23" s="266" t="n">
        <v>1</v>
      </c>
      <c r="B23" s="289" t="s">
        <v>935</v>
      </c>
      <c r="C23" s="243" t="n">
        <v>431209</v>
      </c>
      <c r="D23" s="243" t="n">
        <v>5487214</v>
      </c>
      <c r="E23" s="290" t="n">
        <v>608322</v>
      </c>
      <c r="F23" s="291" t="n">
        <v>12.5</v>
      </c>
    </row>
    <row r="24" customFormat="false" ht="12.75" hidden="false" customHeight="false" outlineLevel="0" collapsed="false">
      <c r="A24" s="37" t="n">
        <v>11</v>
      </c>
      <c r="B24" s="293" t="s">
        <v>936</v>
      </c>
      <c r="C24" s="107" t="n">
        <v>237713</v>
      </c>
      <c r="D24" s="107" t="n">
        <v>2698056</v>
      </c>
      <c r="E24" s="294" t="n">
        <v>-137380</v>
      </c>
      <c r="F24" s="295" t="n">
        <v>-4.8</v>
      </c>
    </row>
    <row r="25" customFormat="false" ht="12.75" hidden="false" customHeight="false" outlineLevel="0" collapsed="false">
      <c r="A25" s="37" t="n">
        <v>12</v>
      </c>
      <c r="B25" s="293" t="s">
        <v>937</v>
      </c>
      <c r="C25" s="107" t="n">
        <v>193496</v>
      </c>
      <c r="D25" s="107" t="n">
        <v>2789158</v>
      </c>
      <c r="E25" s="294" t="n">
        <v>745702</v>
      </c>
      <c r="F25" s="295" t="n">
        <v>36.5</v>
      </c>
    </row>
    <row r="26" s="40" customFormat="true" ht="12.75" hidden="false" customHeight="false" outlineLevel="0" collapsed="false">
      <c r="A26" s="266" t="n">
        <v>2</v>
      </c>
      <c r="B26" s="289" t="s">
        <v>938</v>
      </c>
      <c r="C26" s="243" t="n">
        <v>924468</v>
      </c>
      <c r="D26" s="243" t="n">
        <v>11575034</v>
      </c>
      <c r="E26" s="290" t="n">
        <v>-34362</v>
      </c>
      <c r="F26" s="291" t="n">
        <v>-0.3</v>
      </c>
    </row>
    <row r="27" customFormat="false" ht="12.75" hidden="false" customHeight="false" outlineLevel="0" collapsed="false">
      <c r="A27" s="37" t="n">
        <v>21</v>
      </c>
      <c r="B27" s="293" t="s">
        <v>939</v>
      </c>
      <c r="C27" s="107" t="n">
        <v>18085</v>
      </c>
      <c r="D27" s="107" t="n">
        <v>206071</v>
      </c>
      <c r="E27" s="294" t="n">
        <v>-11574</v>
      </c>
      <c r="F27" s="295" t="n">
        <v>-5.3</v>
      </c>
    </row>
    <row r="28" customFormat="false" ht="12.75" hidden="false" customHeight="false" outlineLevel="0" collapsed="false">
      <c r="A28" s="37" t="n">
        <v>22</v>
      </c>
      <c r="B28" s="293" t="s">
        <v>940</v>
      </c>
      <c r="C28" s="107" t="n">
        <v>7910</v>
      </c>
      <c r="D28" s="107" t="n">
        <v>116420</v>
      </c>
      <c r="E28" s="294" t="n">
        <v>-84751</v>
      </c>
      <c r="F28" s="295" t="n">
        <v>-42.1</v>
      </c>
    </row>
    <row r="29" customFormat="false" ht="12.75" hidden="false" customHeight="false" outlineLevel="0" collapsed="false">
      <c r="A29" s="37" t="n">
        <v>23</v>
      </c>
      <c r="B29" s="293" t="s">
        <v>941</v>
      </c>
      <c r="C29" s="107" t="n">
        <v>70716</v>
      </c>
      <c r="D29" s="107" t="n">
        <v>1000129</v>
      </c>
      <c r="E29" s="294" t="n">
        <v>110593</v>
      </c>
      <c r="F29" s="295" t="n">
        <v>12.4</v>
      </c>
    </row>
    <row r="30" customFormat="false" ht="12.75" hidden="false" customHeight="false" outlineLevel="0" collapsed="false">
      <c r="A30" s="37" t="n">
        <v>24</v>
      </c>
      <c r="B30" s="293" t="s">
        <v>942</v>
      </c>
      <c r="C30" s="107" t="n">
        <v>133398</v>
      </c>
      <c r="D30" s="107" t="n">
        <v>1761895</v>
      </c>
      <c r="E30" s="294" t="n">
        <v>83430</v>
      </c>
      <c r="F30" s="295" t="n">
        <v>5</v>
      </c>
    </row>
    <row r="31" customFormat="false" ht="12.75" hidden="false" customHeight="false" outlineLevel="0" collapsed="false">
      <c r="A31" s="37" t="n">
        <v>25</v>
      </c>
      <c r="B31" s="293" t="s">
        <v>943</v>
      </c>
      <c r="C31" s="107" t="n">
        <v>59420</v>
      </c>
      <c r="D31" s="107" t="n">
        <v>672321</v>
      </c>
      <c r="E31" s="294" t="n">
        <v>35089</v>
      </c>
      <c r="F31" s="295" t="n">
        <v>5.5</v>
      </c>
    </row>
    <row r="32" customFormat="false" ht="12.75" hidden="false" customHeight="false" outlineLevel="0" collapsed="false">
      <c r="A32" s="37" t="n">
        <v>26</v>
      </c>
      <c r="B32" s="293" t="s">
        <v>944</v>
      </c>
      <c r="C32" s="107" t="n">
        <v>111804</v>
      </c>
      <c r="D32" s="107" t="n">
        <v>1471572</v>
      </c>
      <c r="E32" s="294" t="n">
        <v>-62645</v>
      </c>
      <c r="F32" s="295" t="n">
        <v>-4.1</v>
      </c>
    </row>
    <row r="33" customFormat="false" ht="12.75" hidden="false" customHeight="false" outlineLevel="0" collapsed="false">
      <c r="A33" s="37" t="n">
        <v>27</v>
      </c>
      <c r="B33" s="293" t="s">
        <v>945</v>
      </c>
      <c r="C33" s="107" t="n">
        <v>82061</v>
      </c>
      <c r="D33" s="107" t="n">
        <v>1071855</v>
      </c>
      <c r="E33" s="294" t="n">
        <v>-55714</v>
      </c>
      <c r="F33" s="295" t="n">
        <v>-4.9</v>
      </c>
    </row>
    <row r="34" customFormat="false" ht="12.75" hidden="false" customHeight="false" outlineLevel="0" collapsed="false">
      <c r="A34" s="37" t="n">
        <v>28</v>
      </c>
      <c r="B34" s="293" t="s">
        <v>946</v>
      </c>
      <c r="C34" s="107" t="n">
        <v>336395</v>
      </c>
      <c r="D34" s="107" t="n">
        <v>3919481</v>
      </c>
      <c r="E34" s="294" t="n">
        <v>-41480</v>
      </c>
      <c r="F34" s="295" t="n">
        <v>-1</v>
      </c>
    </row>
    <row r="35" customFormat="false" ht="12.75" hidden="false" customHeight="false" outlineLevel="0" collapsed="false">
      <c r="A35" s="37" t="n">
        <v>29</v>
      </c>
      <c r="B35" s="293" t="s">
        <v>947</v>
      </c>
      <c r="C35" s="107" t="n">
        <v>104679</v>
      </c>
      <c r="D35" s="107" t="n">
        <v>1355290</v>
      </c>
      <c r="E35" s="294" t="n">
        <v>-7310</v>
      </c>
      <c r="F35" s="295" t="n">
        <v>-0.5</v>
      </c>
    </row>
    <row r="36" s="40" customFormat="true" ht="12.75" hidden="false" customHeight="false" outlineLevel="0" collapsed="false">
      <c r="A36" s="266" t="n">
        <v>3</v>
      </c>
      <c r="B36" s="289" t="s">
        <v>948</v>
      </c>
      <c r="C36" s="243" t="n">
        <v>1646265</v>
      </c>
      <c r="D36" s="243" t="n">
        <v>16785706</v>
      </c>
      <c r="E36" s="290" t="n">
        <v>2608344</v>
      </c>
      <c r="F36" s="291" t="n">
        <v>18.4</v>
      </c>
    </row>
    <row r="37" customFormat="false" ht="12.75" hidden="false" customHeight="false" outlineLevel="0" collapsed="false">
      <c r="A37" s="37" t="n">
        <v>32</v>
      </c>
      <c r="B37" s="293" t="s">
        <v>949</v>
      </c>
      <c r="C37" s="107" t="n">
        <v>12586</v>
      </c>
      <c r="D37" s="107" t="n">
        <v>218600</v>
      </c>
      <c r="E37" s="294" t="n">
        <v>-25161</v>
      </c>
      <c r="F37" s="295" t="n">
        <v>-10.3</v>
      </c>
    </row>
    <row r="38" customFormat="false" ht="12.75" hidden="false" customHeight="false" outlineLevel="0" collapsed="false">
      <c r="A38" s="37" t="n">
        <v>33</v>
      </c>
      <c r="B38" s="293" t="s">
        <v>950</v>
      </c>
      <c r="C38" s="107" t="n">
        <v>1054369</v>
      </c>
      <c r="D38" s="107" t="n">
        <v>12241406</v>
      </c>
      <c r="E38" s="294" t="n">
        <v>3789570</v>
      </c>
      <c r="F38" s="295" t="n">
        <v>44.8</v>
      </c>
    </row>
    <row r="39" customFormat="false" ht="12.75" hidden="false" customHeight="false" outlineLevel="0" collapsed="false">
      <c r="A39" s="37" t="n">
        <v>34</v>
      </c>
      <c r="B39" s="293" t="s">
        <v>951</v>
      </c>
      <c r="C39" s="107" t="n">
        <v>530070</v>
      </c>
      <c r="D39" s="107" t="n">
        <v>3657427</v>
      </c>
      <c r="E39" s="294" t="n">
        <v>-412714</v>
      </c>
      <c r="F39" s="295" t="n">
        <v>-10.1</v>
      </c>
    </row>
    <row r="40" customFormat="false" ht="12.75" hidden="false" customHeight="false" outlineLevel="0" collapsed="false">
      <c r="A40" s="37" t="n">
        <v>35</v>
      </c>
      <c r="B40" s="293" t="s">
        <v>952</v>
      </c>
      <c r="C40" s="107" t="n">
        <v>49240</v>
      </c>
      <c r="D40" s="107" t="n">
        <v>668273</v>
      </c>
      <c r="E40" s="294" t="n">
        <v>-743351</v>
      </c>
      <c r="F40" s="295" t="n">
        <v>-52.7</v>
      </c>
    </row>
    <row r="41" s="40" customFormat="true" ht="12.75" hidden="false" customHeight="false" outlineLevel="0" collapsed="false">
      <c r="A41" s="266" t="n">
        <v>4</v>
      </c>
      <c r="B41" s="289" t="s">
        <v>953</v>
      </c>
      <c r="C41" s="243" t="n">
        <v>99413</v>
      </c>
      <c r="D41" s="243" t="n">
        <v>1306567</v>
      </c>
      <c r="E41" s="290" t="n">
        <v>-94846</v>
      </c>
      <c r="F41" s="291" t="n">
        <v>-6.8</v>
      </c>
    </row>
    <row r="42" customFormat="false" ht="12.75" hidden="false" customHeight="false" outlineLevel="0" collapsed="false">
      <c r="A42" s="37" t="n">
        <v>41</v>
      </c>
      <c r="B42" s="293" t="s">
        <v>954</v>
      </c>
      <c r="C42" s="107" t="n">
        <v>14080</v>
      </c>
      <c r="D42" s="107" t="n">
        <v>153027</v>
      </c>
      <c r="E42" s="294" t="n">
        <v>-7402</v>
      </c>
      <c r="F42" s="295" t="n">
        <v>-4.6</v>
      </c>
    </row>
    <row r="43" customFormat="false" ht="12.75" hidden="false" customHeight="false" outlineLevel="0" collapsed="false">
      <c r="A43" s="37" t="n">
        <v>42</v>
      </c>
      <c r="B43" s="293" t="s">
        <v>955</v>
      </c>
      <c r="C43" s="107" t="n">
        <v>47951</v>
      </c>
      <c r="D43" s="107" t="n">
        <v>705435</v>
      </c>
      <c r="E43" s="294" t="n">
        <v>-75793</v>
      </c>
      <c r="F43" s="295" t="n">
        <v>-9.7</v>
      </c>
    </row>
    <row r="44" customFormat="false" ht="12.75" hidden="false" customHeight="false" outlineLevel="0" collapsed="false">
      <c r="A44" s="37" t="n">
        <v>43</v>
      </c>
      <c r="B44" s="293" t="s">
        <v>956</v>
      </c>
      <c r="C44" s="107" t="n">
        <v>37382</v>
      </c>
      <c r="D44" s="107" t="n">
        <v>448105</v>
      </c>
      <c r="E44" s="294" t="n">
        <v>-11651</v>
      </c>
      <c r="F44" s="295" t="n">
        <v>-2.5</v>
      </c>
    </row>
    <row r="45" s="40" customFormat="true" ht="12.75" hidden="false" customHeight="false" outlineLevel="0" collapsed="false">
      <c r="A45" s="266" t="n">
        <v>5</v>
      </c>
      <c r="B45" s="289" t="s">
        <v>957</v>
      </c>
      <c r="C45" s="243" t="n">
        <v>8809150</v>
      </c>
      <c r="D45" s="243" t="n">
        <v>107015084</v>
      </c>
      <c r="E45" s="290" t="n">
        <v>6368681</v>
      </c>
      <c r="F45" s="291" t="n">
        <v>6.3</v>
      </c>
    </row>
    <row r="46" customFormat="false" ht="12.75" hidden="false" customHeight="false" outlineLevel="0" collapsed="false">
      <c r="A46" s="37" t="n">
        <v>51</v>
      </c>
      <c r="B46" s="293" t="s">
        <v>958</v>
      </c>
      <c r="C46" s="107" t="n">
        <v>1560833</v>
      </c>
      <c r="D46" s="107" t="n">
        <v>17548990</v>
      </c>
      <c r="E46" s="294" t="n">
        <v>994674</v>
      </c>
      <c r="F46" s="295" t="n">
        <v>6</v>
      </c>
    </row>
    <row r="47" customFormat="false" ht="12.75" hidden="false" customHeight="false" outlineLevel="0" collapsed="false">
      <c r="A47" s="37" t="n">
        <v>52</v>
      </c>
      <c r="B47" s="293" t="s">
        <v>959</v>
      </c>
      <c r="C47" s="107" t="n">
        <v>370919</v>
      </c>
      <c r="D47" s="107" t="n">
        <v>4244090</v>
      </c>
      <c r="E47" s="294" t="n">
        <v>167074</v>
      </c>
      <c r="F47" s="295" t="n">
        <v>4.1</v>
      </c>
    </row>
    <row r="48" customFormat="false" ht="12.75" hidden="false" customHeight="false" outlineLevel="0" collapsed="false">
      <c r="A48" s="37" t="n">
        <v>53</v>
      </c>
      <c r="B48" s="293" t="s">
        <v>960</v>
      </c>
      <c r="C48" s="107" t="n">
        <v>534798</v>
      </c>
      <c r="D48" s="107" t="n">
        <v>7133261</v>
      </c>
      <c r="E48" s="294" t="n">
        <v>34679</v>
      </c>
      <c r="F48" s="295" t="n">
        <v>0.5</v>
      </c>
    </row>
    <row r="49" customFormat="false" ht="12.75" hidden="false" customHeight="false" outlineLevel="0" collapsed="false">
      <c r="A49" s="37" t="n">
        <v>54</v>
      </c>
      <c r="B49" s="293" t="s">
        <v>961</v>
      </c>
      <c r="C49" s="107" t="n">
        <v>2599295</v>
      </c>
      <c r="D49" s="107" t="n">
        <v>30204148</v>
      </c>
      <c r="E49" s="294" t="n">
        <v>2870396</v>
      </c>
      <c r="F49" s="295" t="n">
        <v>10.5</v>
      </c>
    </row>
    <row r="50" customFormat="false" ht="12.75" hidden="false" customHeight="false" outlineLevel="0" collapsed="false">
      <c r="A50" s="37" t="n">
        <v>55</v>
      </c>
      <c r="B50" s="293" t="s">
        <v>962</v>
      </c>
      <c r="C50" s="107" t="n">
        <v>601694</v>
      </c>
      <c r="D50" s="107" t="n">
        <v>7226984</v>
      </c>
      <c r="E50" s="294" t="n">
        <v>117383</v>
      </c>
      <c r="F50" s="295" t="n">
        <v>1.7</v>
      </c>
    </row>
    <row r="51" customFormat="false" ht="12.75" hidden="false" customHeight="false" outlineLevel="0" collapsed="false">
      <c r="A51" s="37" t="n">
        <v>56</v>
      </c>
      <c r="B51" s="293" t="s">
        <v>963</v>
      </c>
      <c r="C51" s="107" t="n">
        <v>118649</v>
      </c>
      <c r="D51" s="107" t="n">
        <v>1373371</v>
      </c>
      <c r="E51" s="294" t="n">
        <v>273012</v>
      </c>
      <c r="F51" s="295" t="n">
        <v>24.8</v>
      </c>
    </row>
    <row r="52" customFormat="false" ht="12.75" hidden="false" customHeight="false" outlineLevel="0" collapsed="false">
      <c r="A52" s="37" t="n">
        <v>57</v>
      </c>
      <c r="B52" s="293" t="s">
        <v>964</v>
      </c>
      <c r="C52" s="107" t="n">
        <v>1255372</v>
      </c>
      <c r="D52" s="107" t="n">
        <v>17268441</v>
      </c>
      <c r="E52" s="294" t="n">
        <v>1565540</v>
      </c>
      <c r="F52" s="295" t="n">
        <v>10</v>
      </c>
    </row>
    <row r="53" customFormat="false" ht="12.75" hidden="false" customHeight="false" outlineLevel="0" collapsed="false">
      <c r="A53" s="37" t="n">
        <v>58</v>
      </c>
      <c r="B53" s="293" t="s">
        <v>965</v>
      </c>
      <c r="C53" s="107" t="n">
        <v>745209</v>
      </c>
      <c r="D53" s="107" t="n">
        <v>9612995</v>
      </c>
      <c r="E53" s="294" t="n">
        <v>56596</v>
      </c>
      <c r="F53" s="295" t="n">
        <v>0.6</v>
      </c>
    </row>
    <row r="54" customFormat="false" ht="12.75" hidden="false" customHeight="false" outlineLevel="0" collapsed="false">
      <c r="A54" s="37" t="n">
        <v>59</v>
      </c>
      <c r="B54" s="293" t="s">
        <v>966</v>
      </c>
      <c r="C54" s="107" t="n">
        <v>1022381</v>
      </c>
      <c r="D54" s="107" t="n">
        <v>12402804</v>
      </c>
      <c r="E54" s="294" t="n">
        <v>289327</v>
      </c>
      <c r="F54" s="295" t="n">
        <v>2.4</v>
      </c>
    </row>
    <row r="55" s="40" customFormat="true" ht="12.75" hidden="false" customHeight="false" outlineLevel="0" collapsed="false">
      <c r="A55" s="266" t="n">
        <v>6</v>
      </c>
      <c r="B55" s="289" t="s">
        <v>967</v>
      </c>
      <c r="C55" s="243" t="n">
        <v>8360724</v>
      </c>
      <c r="D55" s="243" t="n">
        <v>105147293</v>
      </c>
      <c r="E55" s="290" t="n">
        <v>3566585</v>
      </c>
      <c r="F55" s="291" t="n">
        <v>3.5</v>
      </c>
    </row>
    <row r="56" customFormat="false" ht="12.75" hidden="false" customHeight="false" outlineLevel="0" collapsed="false">
      <c r="A56" s="37" t="n">
        <v>60</v>
      </c>
      <c r="B56" s="293" t="s">
        <v>968</v>
      </c>
      <c r="C56" s="107" t="n">
        <v>12359</v>
      </c>
      <c r="D56" s="107" t="n">
        <v>296716</v>
      </c>
      <c r="E56" s="294" t="n">
        <v>-89023</v>
      </c>
      <c r="F56" s="295" t="n">
        <v>-23.1</v>
      </c>
    </row>
    <row r="57" customFormat="false" ht="12.75" hidden="false" customHeight="false" outlineLevel="0" collapsed="false">
      <c r="A57" s="37" t="n">
        <v>61</v>
      </c>
      <c r="B57" s="148" t="s">
        <v>969</v>
      </c>
      <c r="C57" s="107" t="n">
        <v>55399</v>
      </c>
      <c r="D57" s="107" t="n">
        <v>682042</v>
      </c>
      <c r="E57" s="294" t="n">
        <v>-169857</v>
      </c>
      <c r="F57" s="295" t="n">
        <v>-19.9</v>
      </c>
    </row>
    <row r="58" customFormat="false" ht="12.75" hidden="false" customHeight="false" outlineLevel="0" collapsed="false">
      <c r="A58" s="37" t="n">
        <v>62</v>
      </c>
      <c r="B58" s="148" t="s">
        <v>970</v>
      </c>
      <c r="C58" s="107" t="n">
        <v>512960</v>
      </c>
      <c r="D58" s="107" t="n">
        <v>6830164</v>
      </c>
      <c r="E58" s="294" t="n">
        <v>-95963</v>
      </c>
      <c r="F58" s="295" t="n">
        <v>-1.4</v>
      </c>
    </row>
    <row r="59" customFormat="false" ht="12.75" hidden="false" customHeight="false" outlineLevel="0" collapsed="false">
      <c r="A59" s="37" t="n">
        <v>63</v>
      </c>
      <c r="B59" s="148" t="s">
        <v>971</v>
      </c>
      <c r="C59" s="107" t="n">
        <v>292973</v>
      </c>
      <c r="D59" s="107" t="n">
        <v>3577326</v>
      </c>
      <c r="E59" s="294" t="n">
        <v>-56313</v>
      </c>
      <c r="F59" s="295" t="n">
        <v>-1.5</v>
      </c>
    </row>
    <row r="60" customFormat="false" ht="12.75" hidden="false" customHeight="false" outlineLevel="0" collapsed="false">
      <c r="A60" s="37" t="n">
        <v>64</v>
      </c>
      <c r="B60" s="148" t="s">
        <v>972</v>
      </c>
      <c r="C60" s="107" t="n">
        <v>1186945</v>
      </c>
      <c r="D60" s="107" t="n">
        <v>14968140</v>
      </c>
      <c r="E60" s="294" t="n">
        <v>471863</v>
      </c>
      <c r="F60" s="295" t="n">
        <v>3.3</v>
      </c>
    </row>
    <row r="61" customFormat="false" ht="12.75" hidden="false" customHeight="false" outlineLevel="0" collapsed="false">
      <c r="A61" s="37" t="n">
        <v>65</v>
      </c>
      <c r="B61" s="148" t="s">
        <v>973</v>
      </c>
      <c r="C61" s="107" t="n">
        <v>819309</v>
      </c>
      <c r="D61" s="107" t="n">
        <v>10539806</v>
      </c>
      <c r="E61" s="294" t="n">
        <v>-742732</v>
      </c>
      <c r="F61" s="295" t="n">
        <v>-6.6</v>
      </c>
    </row>
    <row r="62" customFormat="false" ht="12.75" hidden="false" customHeight="false" outlineLevel="0" collapsed="false">
      <c r="A62" s="37" t="n">
        <v>66</v>
      </c>
      <c r="B62" s="148" t="s">
        <v>974</v>
      </c>
      <c r="C62" s="107" t="n">
        <v>693726</v>
      </c>
      <c r="D62" s="107" t="n">
        <v>8784691</v>
      </c>
      <c r="E62" s="294" t="n">
        <v>-330131</v>
      </c>
      <c r="F62" s="295" t="n">
        <v>-3.6</v>
      </c>
    </row>
    <row r="63" customFormat="false" ht="12.75" hidden="false" customHeight="false" outlineLevel="0" collapsed="false">
      <c r="A63" s="37" t="n">
        <v>67</v>
      </c>
      <c r="B63" s="148" t="s">
        <v>975</v>
      </c>
      <c r="C63" s="107" t="n">
        <v>1715425</v>
      </c>
      <c r="D63" s="107" t="n">
        <v>22107393</v>
      </c>
      <c r="E63" s="294" t="n">
        <v>2412798</v>
      </c>
      <c r="F63" s="295" t="n">
        <v>12.3</v>
      </c>
    </row>
    <row r="64" customFormat="false" ht="12.75" hidden="false" customHeight="false" outlineLevel="0" collapsed="false">
      <c r="A64" s="37" t="n">
        <v>68</v>
      </c>
      <c r="B64" s="148" t="s">
        <v>976</v>
      </c>
      <c r="C64" s="107" t="n">
        <v>1201685</v>
      </c>
      <c r="D64" s="107" t="n">
        <v>14166609</v>
      </c>
      <c r="E64" s="294" t="n">
        <v>1342267</v>
      </c>
      <c r="F64" s="295" t="n">
        <v>10.5</v>
      </c>
    </row>
    <row r="65" customFormat="false" ht="12.75" hidden="false" customHeight="false" outlineLevel="0" collapsed="false">
      <c r="A65" s="37" t="n">
        <v>69</v>
      </c>
      <c r="B65" s="148" t="s">
        <v>977</v>
      </c>
      <c r="C65" s="107" t="n">
        <v>1869943</v>
      </c>
      <c r="D65" s="107" t="n">
        <v>23194406</v>
      </c>
      <c r="E65" s="294" t="n">
        <v>823676</v>
      </c>
      <c r="F65" s="295" t="n">
        <v>3.7</v>
      </c>
    </row>
    <row r="66" s="40" customFormat="true" ht="12.75" hidden="false" customHeight="false" outlineLevel="0" collapsed="false">
      <c r="A66" s="266" t="n">
        <v>7</v>
      </c>
      <c r="B66" s="142" t="s">
        <v>978</v>
      </c>
      <c r="C66" s="243" t="n">
        <v>33831725</v>
      </c>
      <c r="D66" s="243" t="n">
        <v>393459929</v>
      </c>
      <c r="E66" s="290" t="n">
        <v>12234395</v>
      </c>
      <c r="F66" s="291" t="n">
        <v>3.2</v>
      </c>
    </row>
    <row r="67" customFormat="false" ht="12.75" hidden="false" customHeight="false" outlineLevel="0" collapsed="false">
      <c r="A67" s="37" t="n">
        <v>70</v>
      </c>
      <c r="B67" s="148" t="s">
        <v>979</v>
      </c>
      <c r="C67" s="107" t="n">
        <v>238005</v>
      </c>
      <c r="D67" s="107" t="n">
        <v>2872994</v>
      </c>
      <c r="E67" s="294" t="n">
        <v>141203</v>
      </c>
      <c r="F67" s="295" t="n">
        <v>5.2</v>
      </c>
    </row>
    <row r="68" customFormat="false" ht="12.75" hidden="false" customHeight="false" outlineLevel="0" collapsed="false">
      <c r="A68" s="37" t="n">
        <v>71</v>
      </c>
      <c r="B68" s="148" t="s">
        <v>980</v>
      </c>
      <c r="C68" s="107" t="n">
        <v>2553417</v>
      </c>
      <c r="D68" s="107" t="n">
        <v>29907837</v>
      </c>
      <c r="E68" s="294" t="n">
        <v>2384337</v>
      </c>
      <c r="F68" s="295" t="n">
        <v>8.7</v>
      </c>
    </row>
    <row r="69" customFormat="false" ht="12.75" hidden="false" customHeight="false" outlineLevel="0" collapsed="false">
      <c r="A69" s="37" t="n">
        <v>72</v>
      </c>
      <c r="B69" s="148" t="s">
        <v>981</v>
      </c>
      <c r="C69" s="107" t="n">
        <v>3324773</v>
      </c>
      <c r="D69" s="107" t="n">
        <v>36522722</v>
      </c>
      <c r="E69" s="294" t="n">
        <v>1422350</v>
      </c>
      <c r="F69" s="295" t="n">
        <v>4.1</v>
      </c>
    </row>
    <row r="70" customFormat="false" ht="12.75" hidden="false" customHeight="false" outlineLevel="0" collapsed="false">
      <c r="A70" s="37" t="n">
        <v>73</v>
      </c>
      <c r="B70" s="148" t="s">
        <v>982</v>
      </c>
      <c r="C70" s="107" t="n">
        <v>870884</v>
      </c>
      <c r="D70" s="107" t="n">
        <v>8849718</v>
      </c>
      <c r="E70" s="294" t="n">
        <v>620834</v>
      </c>
      <c r="F70" s="295" t="n">
        <v>7.5</v>
      </c>
    </row>
    <row r="71" customFormat="false" ht="12.75" hidden="false" customHeight="false" outlineLevel="0" collapsed="false">
      <c r="A71" s="37" t="n">
        <v>74</v>
      </c>
      <c r="B71" s="148" t="s">
        <v>983</v>
      </c>
      <c r="C71" s="107" t="n">
        <v>4389663</v>
      </c>
      <c r="D71" s="107" t="n">
        <v>52111525</v>
      </c>
      <c r="E71" s="294" t="n">
        <v>2526389</v>
      </c>
      <c r="F71" s="295" t="n">
        <v>5.1</v>
      </c>
    </row>
    <row r="72" customFormat="false" ht="12.75" hidden="false" customHeight="false" outlineLevel="0" collapsed="false">
      <c r="A72" s="37" t="n">
        <v>75</v>
      </c>
      <c r="B72" s="148" t="s">
        <v>984</v>
      </c>
      <c r="C72" s="107" t="n">
        <v>2211227</v>
      </c>
      <c r="D72" s="107" t="n">
        <v>21877531</v>
      </c>
      <c r="E72" s="294" t="n">
        <v>-1307327</v>
      </c>
      <c r="F72" s="295" t="n">
        <v>-5.6</v>
      </c>
    </row>
    <row r="73" customFormat="false" ht="12.75" hidden="false" customHeight="false" outlineLevel="0" collapsed="false">
      <c r="A73" s="37" t="n">
        <v>76</v>
      </c>
      <c r="B73" s="148" t="s">
        <v>985</v>
      </c>
      <c r="C73" s="107" t="n">
        <v>2295886</v>
      </c>
      <c r="D73" s="107" t="n">
        <v>23176230</v>
      </c>
      <c r="E73" s="294" t="n">
        <v>259995</v>
      </c>
      <c r="F73" s="295" t="n">
        <v>1.1</v>
      </c>
    </row>
    <row r="74" customFormat="false" ht="12.75" hidden="false" customHeight="false" outlineLevel="0" collapsed="false">
      <c r="A74" s="37" t="n">
        <v>77</v>
      </c>
      <c r="B74" s="148" t="s">
        <v>986</v>
      </c>
      <c r="C74" s="107" t="n">
        <v>5123768</v>
      </c>
      <c r="D74" s="107" t="n">
        <v>59709703</v>
      </c>
      <c r="E74" s="294" t="n">
        <v>1186217</v>
      </c>
      <c r="F74" s="295" t="n">
        <v>2</v>
      </c>
    </row>
    <row r="75" customFormat="false" ht="12.75" hidden="false" customHeight="false" outlineLevel="0" collapsed="false">
      <c r="A75" s="37" t="n">
        <v>78</v>
      </c>
      <c r="B75" s="148" t="s">
        <v>987</v>
      </c>
      <c r="C75" s="107" t="n">
        <v>11292589</v>
      </c>
      <c r="D75" s="107" t="n">
        <v>137821877</v>
      </c>
      <c r="E75" s="294" t="n">
        <v>5429465</v>
      </c>
      <c r="F75" s="295" t="n">
        <v>4.1</v>
      </c>
    </row>
    <row r="76" customFormat="false" ht="12.75" hidden="false" customHeight="false" outlineLevel="0" collapsed="false">
      <c r="A76" s="37" t="n">
        <v>79</v>
      </c>
      <c r="B76" s="148" t="s">
        <v>988</v>
      </c>
      <c r="C76" s="107" t="n">
        <v>1531513</v>
      </c>
      <c r="D76" s="107" t="n">
        <v>20609792</v>
      </c>
      <c r="E76" s="294" t="n">
        <v>-429068</v>
      </c>
      <c r="F76" s="295" t="n">
        <v>-2</v>
      </c>
    </row>
    <row r="77" s="40" customFormat="true" ht="12.75" hidden="false" customHeight="false" outlineLevel="0" collapsed="false">
      <c r="A77" s="266" t="n">
        <v>8</v>
      </c>
      <c r="B77" s="142" t="s">
        <v>989</v>
      </c>
      <c r="C77" s="243" t="n">
        <v>6298841</v>
      </c>
      <c r="D77" s="243" t="n">
        <v>73687673</v>
      </c>
      <c r="E77" s="290" t="n">
        <v>1360436</v>
      </c>
      <c r="F77" s="291" t="n">
        <v>1.9</v>
      </c>
    </row>
    <row r="78" customFormat="false" ht="12.75" hidden="false" customHeight="false" outlineLevel="0" collapsed="false">
      <c r="A78" s="37" t="n">
        <v>80</v>
      </c>
      <c r="B78" s="148" t="s">
        <v>990</v>
      </c>
      <c r="C78" s="107" t="n">
        <v>3760</v>
      </c>
      <c r="D78" s="107" t="n">
        <v>67246</v>
      </c>
      <c r="E78" s="294" t="n">
        <v>-63336</v>
      </c>
      <c r="F78" s="295" t="n">
        <v>-48.5</v>
      </c>
    </row>
    <row r="79" customFormat="false" ht="12.75" hidden="false" customHeight="false" outlineLevel="0" collapsed="false">
      <c r="A79" s="37" t="n">
        <v>81</v>
      </c>
      <c r="B79" s="148" t="s">
        <v>991</v>
      </c>
      <c r="C79" s="107" t="n">
        <v>270657</v>
      </c>
      <c r="D79" s="107" t="n">
        <v>3240654</v>
      </c>
      <c r="E79" s="294" t="n">
        <v>240189</v>
      </c>
      <c r="F79" s="295" t="n">
        <v>8</v>
      </c>
    </row>
    <row r="80" customFormat="false" ht="12.75" hidden="false" customHeight="false" outlineLevel="0" collapsed="false">
      <c r="A80" s="37" t="n">
        <v>82</v>
      </c>
      <c r="B80" s="148" t="s">
        <v>992</v>
      </c>
      <c r="C80" s="107" t="n">
        <v>514982</v>
      </c>
      <c r="D80" s="107" t="n">
        <v>6093220</v>
      </c>
      <c r="E80" s="294" t="n">
        <v>-237278</v>
      </c>
      <c r="F80" s="295" t="n">
        <v>-3.7</v>
      </c>
    </row>
    <row r="81" customFormat="false" ht="12.75" hidden="false" customHeight="false" outlineLevel="0" collapsed="false">
      <c r="A81" s="37" t="n">
        <v>83</v>
      </c>
      <c r="B81" s="148" t="s">
        <v>993</v>
      </c>
      <c r="C81" s="107" t="n">
        <v>40614</v>
      </c>
      <c r="D81" s="107" t="n">
        <v>499171</v>
      </c>
      <c r="E81" s="294" t="n">
        <v>39592</v>
      </c>
      <c r="F81" s="295" t="n">
        <v>8.6</v>
      </c>
    </row>
    <row r="82" customFormat="false" ht="12.75" hidden="false" customHeight="false" outlineLevel="0" collapsed="false">
      <c r="A82" s="37" t="n">
        <v>84</v>
      </c>
      <c r="B82" s="148" t="s">
        <v>994</v>
      </c>
      <c r="C82" s="107" t="n">
        <v>677129</v>
      </c>
      <c r="D82" s="107" t="n">
        <v>9481059</v>
      </c>
      <c r="E82" s="294" t="n">
        <v>-80279</v>
      </c>
      <c r="F82" s="295" t="n">
        <v>-0.8</v>
      </c>
    </row>
    <row r="83" customFormat="false" ht="12.75" hidden="false" customHeight="false" outlineLevel="0" collapsed="false">
      <c r="A83" s="37" t="n">
        <v>85</v>
      </c>
      <c r="B83" s="148" t="s">
        <v>995</v>
      </c>
      <c r="C83" s="107" t="n">
        <v>115637</v>
      </c>
      <c r="D83" s="107" t="n">
        <v>1940168</v>
      </c>
      <c r="E83" s="294" t="n">
        <v>32134</v>
      </c>
      <c r="F83" s="295" t="n">
        <v>1.7</v>
      </c>
    </row>
    <row r="84" customFormat="false" ht="12.75" hidden="false" customHeight="false" outlineLevel="0" collapsed="false">
      <c r="A84" s="37" t="n">
        <v>87</v>
      </c>
      <c r="B84" s="148" t="s">
        <v>996</v>
      </c>
      <c r="C84" s="107" t="n">
        <v>2013397</v>
      </c>
      <c r="D84" s="107" t="n">
        <v>23064322</v>
      </c>
      <c r="E84" s="294" t="n">
        <v>1931838</v>
      </c>
      <c r="F84" s="295" t="n">
        <v>9.1</v>
      </c>
    </row>
    <row r="85" customFormat="false" ht="12.75" hidden="false" customHeight="false" outlineLevel="0" collapsed="false">
      <c r="A85" s="37" t="n">
        <v>88</v>
      </c>
      <c r="B85" s="148" t="s">
        <v>997</v>
      </c>
      <c r="C85" s="107" t="n">
        <v>397595</v>
      </c>
      <c r="D85" s="107" t="n">
        <v>4831865</v>
      </c>
      <c r="E85" s="294" t="n">
        <v>-322365</v>
      </c>
      <c r="F85" s="295" t="n">
        <v>-6.3</v>
      </c>
    </row>
    <row r="86" customFormat="false" ht="12.75" hidden="false" customHeight="false" outlineLevel="0" collapsed="false">
      <c r="A86" s="37" t="n">
        <v>89</v>
      </c>
      <c r="B86" s="148" t="s">
        <v>998</v>
      </c>
      <c r="C86" s="107" t="n">
        <v>2265070</v>
      </c>
      <c r="D86" s="107" t="n">
        <v>24469968</v>
      </c>
      <c r="E86" s="294" t="n">
        <v>-180059</v>
      </c>
      <c r="F86" s="295" t="n">
        <v>-0.7</v>
      </c>
    </row>
    <row r="87" s="40" customFormat="true" ht="12.75" hidden="false" customHeight="false" outlineLevel="0" collapsed="false">
      <c r="A87" s="266" t="n">
        <v>9</v>
      </c>
      <c r="B87" s="142" t="s">
        <v>999</v>
      </c>
      <c r="C87" s="243" t="n">
        <v>3804147</v>
      </c>
      <c r="D87" s="243" t="n">
        <v>45828306</v>
      </c>
      <c r="E87" s="290" t="n">
        <v>28037999</v>
      </c>
      <c r="F87" s="291" t="n">
        <v>157.6</v>
      </c>
    </row>
    <row r="88" customFormat="false" ht="12.75" hidden="false" customHeight="false" outlineLevel="0" collapsed="false">
      <c r="A88" s="37"/>
      <c r="B88" s="148" t="s">
        <v>1000</v>
      </c>
      <c r="C88" s="107" t="n">
        <v>43462</v>
      </c>
      <c r="D88" s="107" t="n">
        <v>734709</v>
      </c>
      <c r="E88" s="294" t="n">
        <v>117726</v>
      </c>
      <c r="F88" s="295" t="n">
        <v>19.1</v>
      </c>
    </row>
    <row r="89" customFormat="false" ht="12.75" hidden="false" customHeight="false" outlineLevel="0" collapsed="false">
      <c r="A89" s="37"/>
      <c r="B89" s="148"/>
      <c r="C89" s="243"/>
      <c r="D89" s="243"/>
      <c r="E89" s="290"/>
      <c r="F89" s="291"/>
    </row>
    <row r="90" s="40" customFormat="true" ht="12.75" hidden="false" customHeight="false" outlineLevel="0" collapsed="false">
      <c r="A90" s="266" t="s">
        <v>178</v>
      </c>
      <c r="B90" s="155" t="s">
        <v>1001</v>
      </c>
      <c r="C90" s="243" t="n">
        <v>66592878</v>
      </c>
      <c r="D90" s="243" t="n">
        <v>786186150</v>
      </c>
      <c r="E90" s="290" t="n">
        <v>54642367</v>
      </c>
      <c r="F90" s="291" t="n">
        <v>7.5</v>
      </c>
    </row>
    <row r="91" customFormat="false" ht="12.75" hidden="false" customHeight="false" outlineLevel="0" collapsed="false">
      <c r="B91" s="260"/>
    </row>
    <row r="92" customFormat="false" ht="12.75" hidden="false" customHeight="false" outlineLevel="0" collapsed="false">
      <c r="B92" s="260"/>
    </row>
    <row r="93" customFormat="false" ht="12.75" hidden="false" customHeight="false" outlineLevel="0" collapsed="false">
      <c r="B93" s="260"/>
    </row>
    <row r="94" customFormat="false" ht="12.75" hidden="false" customHeight="false" outlineLevel="0" collapsed="false">
      <c r="B94" s="260"/>
    </row>
    <row r="95" customFormat="false" ht="12.75" hidden="false" customHeight="false" outlineLevel="0" collapsed="false">
      <c r="B95" s="260"/>
    </row>
    <row r="96" customFormat="false" ht="12.75" hidden="false" customHeight="false" outlineLevel="0" collapsed="false">
      <c r="B96" s="260"/>
    </row>
    <row r="97" customFormat="false" ht="12.75" hidden="false" customHeight="false" outlineLevel="0" collapsed="false">
      <c r="B97" s="260"/>
    </row>
    <row r="98" customFormat="false" ht="12.75" hidden="false" customHeight="false" outlineLevel="0" collapsed="false">
      <c r="B98" s="260"/>
    </row>
    <row r="99" customFormat="false" ht="12.75" hidden="false" customHeight="false" outlineLevel="0" collapsed="false">
      <c r="B99" s="260"/>
    </row>
    <row r="100" customFormat="false" ht="12.75" hidden="false" customHeight="false" outlineLevel="0" collapsed="false">
      <c r="B100" s="260"/>
    </row>
    <row r="101" customFormat="false" ht="12.75" hidden="false" customHeight="false" outlineLevel="0" collapsed="false">
      <c r="B101" s="260"/>
    </row>
    <row r="102" customFormat="false" ht="12.75" hidden="false" customHeight="false" outlineLevel="0" collapsed="false">
      <c r="B102" s="260"/>
    </row>
    <row r="103" customFormat="false" ht="12.75" hidden="false" customHeight="false" outlineLevel="0" collapsed="false">
      <c r="B103" s="260"/>
    </row>
    <row r="104" customFormat="false" ht="12.75" hidden="false" customHeight="false" outlineLevel="0" collapsed="false">
      <c r="B104" s="260"/>
    </row>
    <row r="105" customFormat="false" ht="12.75" hidden="false" customHeight="false" outlineLevel="0" collapsed="false">
      <c r="B105" s="260"/>
    </row>
    <row r="106" customFormat="false" ht="12.75" hidden="false" customHeight="false" outlineLevel="0" collapsed="false">
      <c r="B106" s="260"/>
    </row>
    <row r="107" customFormat="false" ht="12.75" hidden="false" customHeight="false" outlineLevel="0" collapsed="false">
      <c r="B107" s="260"/>
    </row>
    <row r="108" customFormat="false" ht="12.75" hidden="false" customHeight="false" outlineLevel="0" collapsed="false">
      <c r="B108" s="260"/>
    </row>
    <row r="109" customFormat="false" ht="12.75" hidden="false" customHeight="false" outlineLevel="0" collapsed="false">
      <c r="B109" s="260"/>
    </row>
    <row r="110" customFormat="false" ht="12.75" hidden="false" customHeight="false" outlineLevel="0" collapsed="false">
      <c r="B110" s="260"/>
    </row>
    <row r="111" customFormat="false" ht="12.75" hidden="false" customHeight="false" outlineLevel="0" collapsed="false">
      <c r="B111" s="260"/>
    </row>
    <row r="112" customFormat="false" ht="12.75" hidden="false" customHeight="false" outlineLevel="0" collapsed="false">
      <c r="B112" s="260"/>
    </row>
    <row r="113" customFormat="false" ht="12.75" hidden="false" customHeight="false" outlineLevel="0" collapsed="false">
      <c r="B113" s="260"/>
    </row>
    <row r="114" customFormat="false" ht="12.75" hidden="false" customHeight="false" outlineLevel="0" collapsed="false">
      <c r="B114" s="260"/>
    </row>
    <row r="115" customFormat="false" ht="12.75" hidden="false" customHeight="false" outlineLevel="0" collapsed="false">
      <c r="B115" s="260"/>
    </row>
    <row r="116" customFormat="false" ht="12.75" hidden="false" customHeight="false" outlineLevel="0" collapsed="false">
      <c r="B116" s="260"/>
    </row>
    <row r="117" customFormat="false" ht="12.75" hidden="false" customHeight="false" outlineLevel="0" collapsed="false">
      <c r="B117" s="260"/>
    </row>
    <row r="118" customFormat="false" ht="12.75" hidden="false" customHeight="false" outlineLevel="0" collapsed="false">
      <c r="B118" s="260"/>
    </row>
    <row r="119" customFormat="false" ht="12.75" hidden="false" customHeight="false" outlineLevel="0" collapsed="false">
      <c r="B119" s="260"/>
    </row>
    <row r="120" customFormat="false" ht="12.75" hidden="false" customHeight="false" outlineLevel="0" collapsed="false">
      <c r="B120" s="260"/>
    </row>
    <row r="121" customFormat="false" ht="12.75" hidden="false" customHeight="false" outlineLevel="0" collapsed="false">
      <c r="B121" s="260"/>
    </row>
    <row r="122" customFormat="false" ht="12.75" hidden="false" customHeight="false" outlineLevel="0" collapsed="false">
      <c r="B122" s="260"/>
    </row>
    <row r="123" customFormat="false" ht="12.75" hidden="false" customHeight="false" outlineLevel="0" collapsed="false">
      <c r="B123" s="260"/>
    </row>
    <row r="124" customFormat="false" ht="12.75" hidden="false" customHeight="false" outlineLevel="0" collapsed="false">
      <c r="B124" s="260"/>
    </row>
    <row r="125" customFormat="false" ht="12.75" hidden="false" customHeight="false" outlineLevel="0" collapsed="false">
      <c r="B125" s="260"/>
    </row>
    <row r="126" customFormat="false" ht="12.75" hidden="false" customHeight="false" outlineLevel="0" collapsed="false">
      <c r="B126" s="260"/>
    </row>
    <row r="127" customFormat="false" ht="12.75" hidden="false" customHeight="false" outlineLevel="0" collapsed="false">
      <c r="B127" s="260"/>
    </row>
    <row r="128" customFormat="false" ht="12.75" hidden="false" customHeight="false" outlineLevel="0" collapsed="false">
      <c r="B128" s="260"/>
    </row>
    <row r="129" customFormat="false" ht="12.75" hidden="false" customHeight="false" outlineLevel="0" collapsed="false">
      <c r="B129" s="260"/>
    </row>
    <row r="130" customFormat="false" ht="12.75" hidden="false" customHeight="false" outlineLevel="0" collapsed="false">
      <c r="B130" s="260"/>
    </row>
    <row r="131" customFormat="false" ht="12.75" hidden="false" customHeight="false" outlineLevel="0" collapsed="false">
      <c r="B131" s="260"/>
    </row>
    <row r="132" customFormat="false" ht="12.75" hidden="false" customHeight="false" outlineLevel="0" collapsed="false">
      <c r="B132" s="260"/>
    </row>
    <row r="133" customFormat="false" ht="12.75" hidden="false" customHeight="false" outlineLevel="0" collapsed="false">
      <c r="B133" s="260"/>
    </row>
    <row r="134" customFormat="false" ht="12.75" hidden="false" customHeight="false" outlineLevel="0" collapsed="false">
      <c r="B134" s="260"/>
    </row>
    <row r="135" customFormat="false" ht="12.75" hidden="false" customHeight="false" outlineLevel="0" collapsed="false">
      <c r="B135" s="260"/>
    </row>
    <row r="136" customFormat="false" ht="12.75" hidden="false" customHeight="false" outlineLevel="0" collapsed="false">
      <c r="B136" s="260"/>
    </row>
    <row r="137" customFormat="false" ht="12.75" hidden="false" customHeight="false" outlineLevel="0" collapsed="false">
      <c r="B137" s="260"/>
    </row>
    <row r="138" customFormat="false" ht="12.75" hidden="false" customHeight="false" outlineLevel="0" collapsed="false">
      <c r="B138" s="260"/>
    </row>
    <row r="139" customFormat="false" ht="12.75" hidden="false" customHeight="false" outlineLevel="0" collapsed="false">
      <c r="B139" s="260"/>
    </row>
    <row r="140" customFormat="false" ht="12.75" hidden="false" customHeight="false" outlineLevel="0" collapsed="false">
      <c r="B140" s="260"/>
    </row>
    <row r="141" customFormat="false" ht="12.75" hidden="false" customHeight="false" outlineLevel="0" collapsed="false">
      <c r="B141" s="260"/>
    </row>
    <row r="142" customFormat="false" ht="12.75" hidden="false" customHeight="false" outlineLevel="0" collapsed="false">
      <c r="B142" s="260"/>
    </row>
    <row r="143" customFormat="false" ht="12.75" hidden="false" customHeight="false" outlineLevel="0" collapsed="false">
      <c r="B143" s="260"/>
    </row>
    <row r="144" customFormat="false" ht="12.75" hidden="false" customHeight="false" outlineLevel="0" collapsed="false">
      <c r="B144" s="260"/>
    </row>
    <row r="145" customFormat="false" ht="12.75" hidden="false" customHeight="false" outlineLevel="0" collapsed="false">
      <c r="B145" s="260"/>
    </row>
    <row r="146" customFormat="false" ht="12.75" hidden="false" customHeight="false" outlineLevel="0" collapsed="false">
      <c r="B146" s="260"/>
    </row>
    <row r="147" customFormat="false" ht="12.75" hidden="false" customHeight="false" outlineLevel="0" collapsed="false">
      <c r="B147" s="260"/>
    </row>
    <row r="148" customFormat="false" ht="12.75" hidden="false" customHeight="false" outlineLevel="0" collapsed="false">
      <c r="B148" s="260"/>
    </row>
    <row r="149" customFormat="false" ht="12.75" hidden="false" customHeight="false" outlineLevel="0" collapsed="false">
      <c r="B149" s="260"/>
    </row>
    <row r="150" customFormat="false" ht="12.75" hidden="false" customHeight="false" outlineLevel="0" collapsed="false">
      <c r="B150" s="260"/>
    </row>
    <row r="151" customFormat="false" ht="12.75" hidden="false" customHeight="false" outlineLevel="0" collapsed="false">
      <c r="B151" s="260"/>
    </row>
    <row r="152" customFormat="false" ht="12.75" hidden="false" customHeight="false" outlineLevel="0" collapsed="false">
      <c r="B152" s="260"/>
    </row>
    <row r="153" customFormat="false" ht="12.75" hidden="false" customHeight="false" outlineLevel="0" collapsed="false">
      <c r="B153" s="260"/>
    </row>
    <row r="154" customFormat="false" ht="12.75" hidden="false" customHeight="false" outlineLevel="0" collapsed="false">
      <c r="B154" s="260"/>
    </row>
    <row r="155" customFormat="false" ht="12.75" hidden="false" customHeight="false" outlineLevel="0" collapsed="false">
      <c r="B155" s="260"/>
    </row>
    <row r="156" customFormat="false" ht="12.75" hidden="false" customHeight="false" outlineLevel="0" collapsed="false">
      <c r="B156" s="260"/>
    </row>
    <row r="157" customFormat="false" ht="12.75" hidden="false" customHeight="false" outlineLevel="0" collapsed="false">
      <c r="B157" s="260"/>
    </row>
    <row r="158" customFormat="false" ht="12.75" hidden="false" customHeight="false" outlineLevel="0" collapsed="false">
      <c r="B158" s="260"/>
    </row>
    <row r="159" customFormat="false" ht="12.75" hidden="false" customHeight="false" outlineLevel="0" collapsed="false">
      <c r="B159" s="260"/>
    </row>
    <row r="160" customFormat="false" ht="12.75" hidden="false" customHeight="false" outlineLevel="0" collapsed="false">
      <c r="B160" s="260"/>
    </row>
    <row r="161" customFormat="false" ht="12.75" hidden="false" customHeight="false" outlineLevel="0" collapsed="false">
      <c r="B161" s="260"/>
    </row>
    <row r="162" customFormat="false" ht="12.75" hidden="false" customHeight="false" outlineLevel="0" collapsed="false">
      <c r="B162" s="260"/>
    </row>
    <row r="163" customFormat="false" ht="12.75" hidden="false" customHeight="false" outlineLevel="0" collapsed="false">
      <c r="B163" s="260"/>
    </row>
    <row r="164" customFormat="false" ht="12.75" hidden="false" customHeight="false" outlineLevel="0" collapsed="false">
      <c r="B164" s="260"/>
    </row>
    <row r="165" customFormat="false" ht="12.75" hidden="false" customHeight="false" outlineLevel="0" collapsed="false">
      <c r="B165" s="260"/>
    </row>
    <row r="166" customFormat="false" ht="12.75" hidden="false" customHeight="false" outlineLevel="0" collapsed="false">
      <c r="B166" s="260"/>
    </row>
    <row r="167" customFormat="false" ht="12.75" hidden="false" customHeight="false" outlineLevel="0" collapsed="false">
      <c r="B167" s="260"/>
    </row>
    <row r="168" customFormat="false" ht="12.75" hidden="false" customHeight="false" outlineLevel="0" collapsed="false">
      <c r="B168" s="260"/>
    </row>
    <row r="169" customFormat="false" ht="12.75" hidden="false" customHeight="false" outlineLevel="0" collapsed="false">
      <c r="B169" s="260"/>
    </row>
    <row r="170" customFormat="false" ht="12.75" hidden="false" customHeight="false" outlineLevel="0" collapsed="false">
      <c r="B170" s="260"/>
    </row>
    <row r="171" customFormat="false" ht="12.75" hidden="false" customHeight="false" outlineLevel="0" collapsed="false">
      <c r="B171" s="260"/>
    </row>
    <row r="172" customFormat="false" ht="12.75" hidden="false" customHeight="false" outlineLevel="0" collapsed="false">
      <c r="B172" s="260"/>
    </row>
    <row r="173" customFormat="false" ht="12.75" hidden="false" customHeight="false" outlineLevel="0" collapsed="false">
      <c r="B173" s="260"/>
    </row>
    <row r="174" customFormat="false" ht="12.75" hidden="false" customHeight="false" outlineLevel="0" collapsed="false">
      <c r="B174" s="260"/>
    </row>
    <row r="175" customFormat="false" ht="12.75" hidden="false" customHeight="false" outlineLevel="0" collapsed="false">
      <c r="B175" s="260"/>
    </row>
    <row r="176" customFormat="false" ht="12.75" hidden="false" customHeight="false" outlineLevel="0" collapsed="false">
      <c r="B176" s="260"/>
    </row>
    <row r="177" customFormat="false" ht="12.75" hidden="false" customHeight="false" outlineLevel="0" collapsed="false">
      <c r="B177" s="260"/>
    </row>
    <row r="178" customFormat="false" ht="12.75" hidden="false" customHeight="false" outlineLevel="0" collapsed="false">
      <c r="B178" s="260"/>
    </row>
    <row r="179" customFormat="false" ht="12.75" hidden="false" customHeight="false" outlineLevel="0" collapsed="false">
      <c r="B179" s="260"/>
    </row>
    <row r="180" customFormat="false" ht="12.75" hidden="false" customHeight="false" outlineLevel="0" collapsed="false">
      <c r="B180" s="260"/>
    </row>
    <row r="181" customFormat="false" ht="12.75" hidden="false" customHeight="false" outlineLevel="0" collapsed="false">
      <c r="B181" s="260"/>
    </row>
    <row r="182" customFormat="false" ht="12.75" hidden="false" customHeight="false" outlineLevel="0" collapsed="false">
      <c r="B182" s="260"/>
    </row>
    <row r="183" customFormat="false" ht="12.75" hidden="false" customHeight="false" outlineLevel="0" collapsed="false">
      <c r="B183" s="260"/>
    </row>
    <row r="184" customFormat="false" ht="12.75" hidden="false" customHeight="false" outlineLevel="0" collapsed="false">
      <c r="B184" s="260"/>
    </row>
    <row r="185" customFormat="false" ht="12.75" hidden="false" customHeight="false" outlineLevel="0" collapsed="false">
      <c r="B185" s="260"/>
    </row>
    <row r="186" customFormat="false" ht="12.75" hidden="false" customHeight="false" outlineLevel="0" collapsed="false">
      <c r="B186" s="260"/>
    </row>
    <row r="187" customFormat="false" ht="12.75" hidden="false" customHeight="false" outlineLevel="0" collapsed="false">
      <c r="B187" s="260"/>
    </row>
    <row r="188" customFormat="false" ht="12.75" hidden="false" customHeight="false" outlineLevel="0" collapsed="false">
      <c r="B188" s="260"/>
    </row>
    <row r="189" customFormat="false" ht="12.75" hidden="false" customHeight="false" outlineLevel="0" collapsed="false">
      <c r="B189" s="260"/>
    </row>
    <row r="190" customFormat="false" ht="12.75" hidden="false" customHeight="false" outlineLevel="0" collapsed="false">
      <c r="B190" s="260"/>
    </row>
    <row r="191" customFormat="false" ht="12.75" hidden="false" customHeight="false" outlineLevel="0" collapsed="false">
      <c r="B191" s="260"/>
    </row>
    <row r="192" customFormat="false" ht="12.75" hidden="false" customHeight="false" outlineLevel="0" collapsed="false">
      <c r="B192" s="260"/>
    </row>
    <row r="193" customFormat="false" ht="12.75" hidden="false" customHeight="false" outlineLevel="0" collapsed="false">
      <c r="B193" s="260"/>
    </row>
    <row r="194" customFormat="false" ht="12.75" hidden="false" customHeight="false" outlineLevel="0" collapsed="false">
      <c r="B194" s="260"/>
    </row>
    <row r="195" customFormat="false" ht="12.75" hidden="false" customHeight="false" outlineLevel="0" collapsed="false">
      <c r="B195" s="260"/>
    </row>
    <row r="196" customFormat="false" ht="12.75" hidden="false" customHeight="false" outlineLevel="0" collapsed="false">
      <c r="B196" s="260"/>
    </row>
    <row r="197" customFormat="false" ht="12.75" hidden="false" customHeight="false" outlineLevel="0" collapsed="false">
      <c r="B197" s="260"/>
    </row>
    <row r="198" customFormat="false" ht="12.75" hidden="false" customHeight="false" outlineLevel="0" collapsed="false">
      <c r="B198" s="260"/>
    </row>
    <row r="199" customFormat="false" ht="12.75" hidden="false" customHeight="false" outlineLevel="0" collapsed="false">
      <c r="B199" s="260"/>
    </row>
    <row r="200" customFormat="false" ht="12.75" hidden="false" customHeight="false" outlineLevel="0" collapsed="false">
      <c r="B200" s="260"/>
    </row>
    <row r="201" customFormat="false" ht="12.75" hidden="false" customHeight="false" outlineLevel="0" collapsed="false">
      <c r="B201" s="260"/>
    </row>
    <row r="202" customFormat="false" ht="12.75" hidden="false" customHeight="false" outlineLevel="0" collapsed="false">
      <c r="B202" s="260"/>
    </row>
    <row r="203" customFormat="false" ht="12.75" hidden="false" customHeight="false" outlineLevel="0" collapsed="false">
      <c r="B203" s="260"/>
    </row>
    <row r="204" customFormat="false" ht="12.75" hidden="false" customHeight="false" outlineLevel="0" collapsed="false">
      <c r="B204" s="260"/>
    </row>
    <row r="205" customFormat="false" ht="12.75" hidden="false" customHeight="false" outlineLevel="0" collapsed="false">
      <c r="B205" s="260"/>
    </row>
    <row r="206" customFormat="false" ht="12.75" hidden="false" customHeight="false" outlineLevel="0" collapsed="false">
      <c r="B206" s="260"/>
    </row>
    <row r="207" customFormat="false" ht="12.75" hidden="false" customHeight="false" outlineLevel="0" collapsed="false">
      <c r="B207" s="260"/>
    </row>
    <row r="208" customFormat="false" ht="12.75" hidden="false" customHeight="false" outlineLevel="0" collapsed="false">
      <c r="B208" s="260"/>
    </row>
    <row r="209" customFormat="false" ht="12.75" hidden="false" customHeight="false" outlineLevel="0" collapsed="false">
      <c r="B209" s="260"/>
    </row>
    <row r="210" customFormat="false" ht="12.75" hidden="false" customHeight="false" outlineLevel="0" collapsed="false">
      <c r="B210" s="260"/>
    </row>
    <row r="211" customFormat="false" ht="12.75" hidden="false" customHeight="false" outlineLevel="0" collapsed="false">
      <c r="B211" s="260"/>
    </row>
    <row r="212" customFormat="false" ht="12.75" hidden="false" customHeight="false" outlineLevel="0" collapsed="false">
      <c r="B212" s="260"/>
    </row>
    <row r="213" customFormat="false" ht="12.75" hidden="false" customHeight="false" outlineLevel="0" collapsed="false">
      <c r="B213" s="260"/>
    </row>
    <row r="214" customFormat="false" ht="12.75" hidden="false" customHeight="false" outlineLevel="0" collapsed="false">
      <c r="B214" s="260"/>
    </row>
    <row r="215" customFormat="false" ht="12.75" hidden="false" customHeight="false" outlineLevel="0" collapsed="false">
      <c r="B215" s="260"/>
    </row>
    <row r="216" customFormat="false" ht="12.75" hidden="false" customHeight="false" outlineLevel="0" collapsed="false">
      <c r="B216" s="260"/>
    </row>
    <row r="217" customFormat="false" ht="12.75" hidden="false" customHeight="false" outlineLevel="0" collapsed="false">
      <c r="B217" s="260"/>
    </row>
    <row r="218" customFormat="false" ht="12.75" hidden="false" customHeight="false" outlineLevel="0" collapsed="false">
      <c r="B218" s="260"/>
    </row>
    <row r="219" customFormat="false" ht="12.75" hidden="false" customHeight="false" outlineLevel="0" collapsed="false">
      <c r="B219" s="260"/>
    </row>
    <row r="220" customFormat="false" ht="12.75" hidden="false" customHeight="false" outlineLevel="0" collapsed="false">
      <c r="B220" s="260"/>
    </row>
    <row r="221" customFormat="false" ht="12.75" hidden="false" customHeight="false" outlineLevel="0" collapsed="false">
      <c r="B221" s="260"/>
    </row>
    <row r="222" customFormat="false" ht="12.75" hidden="false" customHeight="false" outlineLevel="0" collapsed="false">
      <c r="B222" s="260"/>
    </row>
    <row r="223" customFormat="false" ht="12.75" hidden="false" customHeight="false" outlineLevel="0" collapsed="false">
      <c r="B223" s="260"/>
    </row>
    <row r="224" customFormat="false" ht="12.75" hidden="false" customHeight="false" outlineLevel="0" collapsed="false">
      <c r="B224" s="260"/>
    </row>
    <row r="225" customFormat="false" ht="12.75" hidden="false" customHeight="false" outlineLevel="0" collapsed="false">
      <c r="B225" s="260"/>
    </row>
    <row r="226" customFormat="false" ht="12.75" hidden="false" customHeight="false" outlineLevel="0" collapsed="false">
      <c r="B226" s="260"/>
    </row>
    <row r="227" customFormat="false" ht="12.75" hidden="false" customHeight="false" outlineLevel="0" collapsed="false">
      <c r="B227" s="260"/>
    </row>
    <row r="228" customFormat="false" ht="12.75" hidden="false" customHeight="false" outlineLevel="0" collapsed="false">
      <c r="B228" s="260"/>
    </row>
    <row r="229" customFormat="false" ht="12.75" hidden="false" customHeight="false" outlineLevel="0" collapsed="false">
      <c r="B229" s="260"/>
    </row>
    <row r="230" customFormat="false" ht="12.75" hidden="false" customHeight="false" outlineLevel="0" collapsed="false">
      <c r="B230" s="260"/>
    </row>
    <row r="231" customFormat="false" ht="12.75" hidden="false" customHeight="false" outlineLevel="0" collapsed="false">
      <c r="B231" s="260"/>
    </row>
    <row r="232" customFormat="false" ht="12.75" hidden="false" customHeight="false" outlineLevel="0" collapsed="false">
      <c r="B232" s="260"/>
    </row>
    <row r="233" customFormat="false" ht="12.75" hidden="false" customHeight="false" outlineLevel="0" collapsed="false">
      <c r="B233" s="260"/>
    </row>
    <row r="234" customFormat="false" ht="12.75" hidden="false" customHeight="false" outlineLevel="0" collapsed="false">
      <c r="B234" s="260"/>
    </row>
    <row r="235" customFormat="false" ht="12.75" hidden="false" customHeight="false" outlineLevel="0" collapsed="false">
      <c r="B235" s="260"/>
    </row>
    <row r="236" customFormat="false" ht="12.75" hidden="false" customHeight="false" outlineLevel="0" collapsed="false">
      <c r="B236" s="260"/>
    </row>
    <row r="237" customFormat="false" ht="12.75" hidden="false" customHeight="false" outlineLevel="0" collapsed="false">
      <c r="B237" s="260"/>
    </row>
    <row r="238" customFormat="false" ht="12.75" hidden="false" customHeight="false" outlineLevel="0" collapsed="false">
      <c r="B238" s="260"/>
    </row>
    <row r="239" customFormat="false" ht="12.75" hidden="false" customHeight="false" outlineLevel="0" collapsed="false">
      <c r="B239" s="260"/>
    </row>
    <row r="240" customFormat="false" ht="12.75" hidden="false" customHeight="false" outlineLevel="0" collapsed="false">
      <c r="B240" s="260"/>
    </row>
    <row r="241" customFormat="false" ht="12.75" hidden="false" customHeight="false" outlineLevel="0" collapsed="false">
      <c r="B241" s="260"/>
    </row>
    <row r="242" customFormat="false" ht="12.75" hidden="false" customHeight="false" outlineLevel="0" collapsed="false">
      <c r="B242" s="260"/>
    </row>
    <row r="243" customFormat="false" ht="12.75" hidden="false" customHeight="false" outlineLevel="0" collapsed="false">
      <c r="B243" s="260"/>
    </row>
    <row r="244" customFormat="false" ht="12.75" hidden="false" customHeight="false" outlineLevel="0" collapsed="false">
      <c r="B244" s="260"/>
    </row>
    <row r="245" customFormat="false" ht="12.75" hidden="false" customHeight="false" outlineLevel="0" collapsed="false">
      <c r="B245" s="260"/>
    </row>
    <row r="246" customFormat="false" ht="12.75" hidden="false" customHeight="false" outlineLevel="0" collapsed="false">
      <c r="B246" s="260"/>
    </row>
    <row r="247" customFormat="false" ht="12.75" hidden="false" customHeight="false" outlineLevel="0" collapsed="false">
      <c r="B247" s="260"/>
    </row>
    <row r="248" customFormat="false" ht="12.75" hidden="false" customHeight="false" outlineLevel="0" collapsed="false">
      <c r="B248" s="260"/>
    </row>
    <row r="249" customFormat="false" ht="12.75" hidden="false" customHeight="false" outlineLevel="0" collapsed="false">
      <c r="B249" s="260"/>
    </row>
    <row r="250" customFormat="false" ht="12.75" hidden="false" customHeight="false" outlineLevel="0" collapsed="false">
      <c r="B250" s="260"/>
    </row>
    <row r="251" customFormat="false" ht="12.75" hidden="false" customHeight="false" outlineLevel="0" collapsed="false">
      <c r="B251" s="260"/>
    </row>
    <row r="252" customFormat="false" ht="12.75" hidden="false" customHeight="false" outlineLevel="0" collapsed="false">
      <c r="B252" s="260"/>
    </row>
    <row r="253" customFormat="false" ht="12.75" hidden="false" customHeight="false" outlineLevel="0" collapsed="false">
      <c r="B253" s="260"/>
    </row>
    <row r="254" customFormat="false" ht="12.75" hidden="false" customHeight="false" outlineLevel="0" collapsed="false">
      <c r="B254" s="260"/>
    </row>
    <row r="255" customFormat="false" ht="12.75" hidden="false" customHeight="false" outlineLevel="0" collapsed="false">
      <c r="B255" s="260"/>
    </row>
    <row r="256" customFormat="false" ht="12.75" hidden="false" customHeight="false" outlineLevel="0" collapsed="false">
      <c r="B256" s="260"/>
    </row>
    <row r="257" customFormat="false" ht="12.75" hidden="false" customHeight="false" outlineLevel="0" collapsed="false">
      <c r="B257" s="260"/>
    </row>
    <row r="258" customFormat="false" ht="12.75" hidden="false" customHeight="false" outlineLevel="0" collapsed="false">
      <c r="B258" s="260"/>
    </row>
    <row r="259" customFormat="false" ht="12.75" hidden="false" customHeight="false" outlineLevel="0" collapsed="false">
      <c r="B259" s="260"/>
    </row>
    <row r="260" customFormat="false" ht="12.75" hidden="false" customHeight="false" outlineLevel="0" collapsed="false">
      <c r="B260" s="260"/>
    </row>
    <row r="261" customFormat="false" ht="12.75" hidden="false" customHeight="false" outlineLevel="0" collapsed="false">
      <c r="B261" s="260"/>
    </row>
    <row r="262" customFormat="false" ht="12.75" hidden="false" customHeight="false" outlineLevel="0" collapsed="false">
      <c r="B262" s="260"/>
    </row>
    <row r="263" customFormat="false" ht="12.75" hidden="false" customHeight="false" outlineLevel="0" collapsed="false">
      <c r="B263" s="260"/>
    </row>
    <row r="264" customFormat="false" ht="12.75" hidden="false" customHeight="false" outlineLevel="0" collapsed="false">
      <c r="B264" s="260"/>
    </row>
    <row r="265" customFormat="false" ht="12.75" hidden="false" customHeight="false" outlineLevel="0" collapsed="false">
      <c r="B265" s="260"/>
    </row>
    <row r="266" customFormat="false" ht="12.75" hidden="false" customHeight="false" outlineLevel="0" collapsed="false">
      <c r="B266" s="260"/>
    </row>
    <row r="267" customFormat="false" ht="12.75" hidden="false" customHeight="false" outlineLevel="0" collapsed="false">
      <c r="B267" s="260"/>
    </row>
    <row r="268" customFormat="false" ht="12.75" hidden="false" customHeight="false" outlineLevel="0" collapsed="false">
      <c r="B268" s="260"/>
    </row>
    <row r="269" customFormat="false" ht="12.75" hidden="false" customHeight="false" outlineLevel="0" collapsed="false">
      <c r="B269" s="260"/>
    </row>
    <row r="270" customFormat="false" ht="12.75" hidden="false" customHeight="false" outlineLevel="0" collapsed="false">
      <c r="B270" s="260"/>
    </row>
    <row r="271" customFormat="false" ht="12.75" hidden="false" customHeight="false" outlineLevel="0" collapsed="false">
      <c r="B271" s="260"/>
    </row>
    <row r="272" customFormat="false" ht="12.75" hidden="false" customHeight="false" outlineLevel="0" collapsed="false">
      <c r="B272" s="260"/>
    </row>
    <row r="273" customFormat="false" ht="12.75" hidden="false" customHeight="false" outlineLevel="0" collapsed="false">
      <c r="B273" s="260"/>
    </row>
    <row r="274" customFormat="false" ht="12.75" hidden="false" customHeight="false" outlineLevel="0" collapsed="false">
      <c r="B274" s="260"/>
    </row>
    <row r="275" customFormat="false" ht="12.75" hidden="false" customHeight="false" outlineLevel="0" collapsed="false">
      <c r="B275" s="260"/>
    </row>
    <row r="276" customFormat="false" ht="12.75" hidden="false" customHeight="false" outlineLevel="0" collapsed="false">
      <c r="B276" s="260"/>
    </row>
    <row r="277" customFormat="false" ht="12.75" hidden="false" customHeight="false" outlineLevel="0" collapsed="false">
      <c r="B277" s="260"/>
    </row>
    <row r="278" customFormat="false" ht="12.75" hidden="false" customHeight="false" outlineLevel="0" collapsed="false">
      <c r="B278" s="260"/>
    </row>
    <row r="279" customFormat="false" ht="12.75" hidden="false" customHeight="false" outlineLevel="0" collapsed="false">
      <c r="B279" s="260"/>
    </row>
    <row r="280" customFormat="false" ht="12.75" hidden="false" customHeight="false" outlineLevel="0" collapsed="false">
      <c r="B280" s="260"/>
    </row>
    <row r="281" customFormat="false" ht="12.75" hidden="false" customHeight="false" outlineLevel="0" collapsed="false">
      <c r="B281" s="260"/>
    </row>
    <row r="282" customFormat="false" ht="12.75" hidden="false" customHeight="false" outlineLevel="0" collapsed="false">
      <c r="B282" s="260"/>
    </row>
    <row r="283" customFormat="false" ht="12.75" hidden="false" customHeight="false" outlineLevel="0" collapsed="false">
      <c r="B283" s="260"/>
    </row>
    <row r="284" customFormat="false" ht="12.75" hidden="false" customHeight="false" outlineLevel="0" collapsed="false">
      <c r="B284" s="260"/>
    </row>
    <row r="285" customFormat="false" ht="12.75" hidden="false" customHeight="false" outlineLevel="0" collapsed="false">
      <c r="B285" s="260"/>
    </row>
    <row r="286" customFormat="false" ht="12.75" hidden="false" customHeight="false" outlineLevel="0" collapsed="false">
      <c r="B286" s="260"/>
    </row>
    <row r="287" customFormat="false" ht="12.75" hidden="false" customHeight="false" outlineLevel="0" collapsed="false">
      <c r="B287" s="260"/>
    </row>
    <row r="288" customFormat="false" ht="12.75" hidden="false" customHeight="false" outlineLevel="0" collapsed="false">
      <c r="B288" s="260"/>
    </row>
    <row r="289" customFormat="false" ht="12.75" hidden="false" customHeight="false" outlineLevel="0" collapsed="false">
      <c r="B289" s="260"/>
    </row>
    <row r="290" customFormat="false" ht="12.75" hidden="false" customHeight="false" outlineLevel="0" collapsed="false">
      <c r="B290" s="260"/>
    </row>
    <row r="291" customFormat="false" ht="12.75" hidden="false" customHeight="false" outlineLevel="0" collapsed="false">
      <c r="B291" s="260"/>
    </row>
    <row r="292" customFormat="false" ht="12.75" hidden="false" customHeight="false" outlineLevel="0" collapsed="false">
      <c r="B292" s="260"/>
    </row>
    <row r="293" customFormat="false" ht="12.75" hidden="false" customHeight="false" outlineLevel="0" collapsed="false">
      <c r="B293" s="260"/>
    </row>
    <row r="294" customFormat="false" ht="12.75" hidden="false" customHeight="false" outlineLevel="0" collapsed="false">
      <c r="B294" s="260"/>
    </row>
    <row r="295" customFormat="false" ht="12.75" hidden="false" customHeight="false" outlineLevel="0" collapsed="false">
      <c r="B295" s="260"/>
    </row>
    <row r="296" customFormat="false" ht="12.75" hidden="false" customHeight="false" outlineLevel="0" collapsed="false">
      <c r="B296" s="260"/>
    </row>
    <row r="297" customFormat="false" ht="12.75" hidden="false" customHeight="false" outlineLevel="0" collapsed="false">
      <c r="B297" s="260"/>
    </row>
    <row r="298" customFormat="false" ht="12.75" hidden="false" customHeight="false" outlineLevel="0" collapsed="false">
      <c r="B298" s="260"/>
    </row>
    <row r="299" customFormat="false" ht="12.75" hidden="false" customHeight="false" outlineLevel="0" collapsed="false">
      <c r="B299" s="260"/>
    </row>
    <row r="300" customFormat="false" ht="12.75" hidden="false" customHeight="false" outlineLevel="0" collapsed="false">
      <c r="B300" s="260"/>
    </row>
    <row r="301" customFormat="false" ht="12.75" hidden="false" customHeight="false" outlineLevel="0" collapsed="false">
      <c r="B301" s="260"/>
    </row>
    <row r="302" customFormat="false" ht="12.75" hidden="false" customHeight="false" outlineLevel="0" collapsed="false">
      <c r="B302" s="260"/>
    </row>
    <row r="303" customFormat="false" ht="12.75" hidden="false" customHeight="false" outlineLevel="0" collapsed="false">
      <c r="B303" s="260"/>
    </row>
    <row r="304" customFormat="false" ht="12.75" hidden="false" customHeight="false" outlineLevel="0" collapsed="false">
      <c r="B304" s="260"/>
    </row>
    <row r="305" customFormat="false" ht="12.75" hidden="false" customHeight="false" outlineLevel="0" collapsed="false">
      <c r="B305" s="260"/>
    </row>
    <row r="306" customFormat="false" ht="12.75" hidden="false" customHeight="false" outlineLevel="0" collapsed="false">
      <c r="B306" s="260"/>
    </row>
    <row r="307" customFormat="false" ht="12.75" hidden="false" customHeight="false" outlineLevel="0" collapsed="false">
      <c r="B307" s="260"/>
    </row>
    <row r="308" customFormat="false" ht="12.75" hidden="false" customHeight="false" outlineLevel="0" collapsed="false">
      <c r="B308" s="260"/>
    </row>
    <row r="309" customFormat="false" ht="12.75" hidden="false" customHeight="false" outlineLevel="0" collapsed="false">
      <c r="B309" s="260"/>
    </row>
    <row r="310" customFormat="false" ht="12.75" hidden="false" customHeight="false" outlineLevel="0" collapsed="false">
      <c r="B310" s="260"/>
    </row>
    <row r="311" customFormat="false" ht="12.75" hidden="false" customHeight="false" outlineLevel="0" collapsed="false">
      <c r="B311" s="260"/>
    </row>
    <row r="312" customFormat="false" ht="12.75" hidden="false" customHeight="false" outlineLevel="0" collapsed="false">
      <c r="B312" s="260"/>
    </row>
    <row r="313" customFormat="false" ht="12.75" hidden="false" customHeight="false" outlineLevel="0" collapsed="false">
      <c r="B313" s="260"/>
    </row>
    <row r="314" customFormat="false" ht="12.75" hidden="false" customHeight="false" outlineLevel="0" collapsed="false">
      <c r="B314" s="260"/>
    </row>
    <row r="315" customFormat="false" ht="12.75" hidden="false" customHeight="false" outlineLevel="0" collapsed="false">
      <c r="B315" s="260"/>
    </row>
    <row r="316" customFormat="false" ht="12.75" hidden="false" customHeight="false" outlineLevel="0" collapsed="false">
      <c r="B316" s="260"/>
    </row>
    <row r="317" customFormat="false" ht="12.75" hidden="false" customHeight="false" outlineLevel="0" collapsed="false">
      <c r="B317" s="260"/>
    </row>
    <row r="318" customFormat="false" ht="12.75" hidden="false" customHeight="false" outlineLevel="0" collapsed="false">
      <c r="B318" s="260"/>
    </row>
    <row r="319" customFormat="false" ht="12.75" hidden="false" customHeight="false" outlineLevel="0" collapsed="false">
      <c r="B319" s="260"/>
    </row>
    <row r="320" customFormat="false" ht="12.75" hidden="false" customHeight="false" outlineLevel="0" collapsed="false">
      <c r="B320" s="260"/>
    </row>
    <row r="321" customFormat="false" ht="12.75" hidden="false" customHeight="false" outlineLevel="0" collapsed="false">
      <c r="B321" s="260"/>
    </row>
    <row r="322" customFormat="false" ht="12.75" hidden="false" customHeight="false" outlineLevel="0" collapsed="false">
      <c r="B322" s="260"/>
    </row>
    <row r="323" customFormat="false" ht="12.75" hidden="false" customHeight="false" outlineLevel="0" collapsed="false">
      <c r="B323" s="260"/>
    </row>
    <row r="324" customFormat="false" ht="12.75" hidden="false" customHeight="false" outlineLevel="0" collapsed="false">
      <c r="B324" s="260"/>
    </row>
    <row r="325" customFormat="false" ht="12.75" hidden="false" customHeight="false" outlineLevel="0" collapsed="false">
      <c r="B325" s="260"/>
    </row>
    <row r="326" customFormat="false" ht="12.75" hidden="false" customHeight="false" outlineLevel="0" collapsed="false">
      <c r="B326" s="260"/>
    </row>
    <row r="327" customFormat="false" ht="12.75" hidden="false" customHeight="false" outlineLevel="0" collapsed="false">
      <c r="B327" s="260"/>
    </row>
    <row r="328" customFormat="false" ht="12.75" hidden="false" customHeight="false" outlineLevel="0" collapsed="false">
      <c r="B328" s="260"/>
    </row>
    <row r="329" customFormat="false" ht="12.75" hidden="false" customHeight="false" outlineLevel="0" collapsed="false">
      <c r="B329" s="260"/>
    </row>
    <row r="330" customFormat="false" ht="12.75" hidden="false" customHeight="false" outlineLevel="0" collapsed="false">
      <c r="B330" s="260"/>
    </row>
    <row r="331" customFormat="false" ht="12.75" hidden="false" customHeight="false" outlineLevel="0" collapsed="false">
      <c r="B331" s="260"/>
    </row>
    <row r="332" customFormat="false" ht="12.75" hidden="false" customHeight="false" outlineLevel="0" collapsed="false">
      <c r="B332" s="260"/>
    </row>
    <row r="333" customFormat="false" ht="12.75" hidden="false" customHeight="false" outlineLevel="0" collapsed="false">
      <c r="B333" s="260"/>
    </row>
    <row r="334" customFormat="false" ht="12.75" hidden="false" customHeight="false" outlineLevel="0" collapsed="false">
      <c r="B334" s="260"/>
    </row>
    <row r="335" customFormat="false" ht="12.75" hidden="false" customHeight="false" outlineLevel="0" collapsed="false">
      <c r="B335" s="260"/>
    </row>
    <row r="336" customFormat="false" ht="12.75" hidden="false" customHeight="false" outlineLevel="0" collapsed="false">
      <c r="B336" s="260"/>
    </row>
    <row r="337" customFormat="false" ht="12.75" hidden="false" customHeight="false" outlineLevel="0" collapsed="false">
      <c r="B337" s="260"/>
    </row>
    <row r="338" customFormat="false" ht="12.75" hidden="false" customHeight="false" outlineLevel="0" collapsed="false">
      <c r="B338" s="260"/>
    </row>
    <row r="339" customFormat="false" ht="12.75" hidden="false" customHeight="false" outlineLevel="0" collapsed="false">
      <c r="B339" s="260"/>
    </row>
    <row r="340" customFormat="false" ht="12.75" hidden="false" customHeight="false" outlineLevel="0" collapsed="false">
      <c r="B340" s="260"/>
    </row>
    <row r="341" customFormat="false" ht="12.75" hidden="false" customHeight="false" outlineLevel="0" collapsed="false">
      <c r="B341" s="260"/>
    </row>
    <row r="342" customFormat="false" ht="12.75" hidden="false" customHeight="false" outlineLevel="0" collapsed="false">
      <c r="B342" s="260"/>
    </row>
    <row r="343" customFormat="false" ht="12.75" hidden="false" customHeight="false" outlineLevel="0" collapsed="false">
      <c r="B343" s="260"/>
    </row>
    <row r="344" customFormat="false" ht="12.75" hidden="false" customHeight="false" outlineLevel="0" collapsed="false">
      <c r="B344" s="260"/>
    </row>
    <row r="345" customFormat="false" ht="12.75" hidden="false" customHeight="false" outlineLevel="0" collapsed="false">
      <c r="B345" s="260"/>
    </row>
    <row r="346" customFormat="false" ht="12.75" hidden="false" customHeight="false" outlineLevel="0" collapsed="false">
      <c r="B346" s="260"/>
    </row>
    <row r="347" customFormat="false" ht="12.75" hidden="false" customHeight="false" outlineLevel="0" collapsed="false">
      <c r="B347" s="260"/>
    </row>
    <row r="348" customFormat="false" ht="12.75" hidden="false" customHeight="false" outlineLevel="0" collapsed="false">
      <c r="B348" s="260"/>
    </row>
    <row r="349" customFormat="false" ht="12.75" hidden="false" customHeight="false" outlineLevel="0" collapsed="false">
      <c r="B349" s="260"/>
    </row>
    <row r="350" customFormat="false" ht="12.75" hidden="false" customHeight="false" outlineLevel="0" collapsed="false">
      <c r="B350" s="260"/>
    </row>
    <row r="351" customFormat="false" ht="12.75" hidden="false" customHeight="false" outlineLevel="0" collapsed="false">
      <c r="B351" s="260"/>
    </row>
    <row r="352" customFormat="false" ht="12.75" hidden="false" customHeight="false" outlineLevel="0" collapsed="false">
      <c r="B352" s="260"/>
    </row>
    <row r="353" customFormat="false" ht="12.75" hidden="false" customHeight="false" outlineLevel="0" collapsed="false">
      <c r="B353" s="260"/>
    </row>
    <row r="354" customFormat="false" ht="12.75" hidden="false" customHeight="false" outlineLevel="0" collapsed="false">
      <c r="B354" s="260"/>
    </row>
    <row r="355" customFormat="false" ht="12.75" hidden="false" customHeight="false" outlineLevel="0" collapsed="false">
      <c r="B355" s="260"/>
    </row>
    <row r="356" customFormat="false" ht="12.75" hidden="false" customHeight="false" outlineLevel="0" collapsed="false">
      <c r="B356" s="260"/>
    </row>
    <row r="357" customFormat="false" ht="12.75" hidden="false" customHeight="false" outlineLevel="0" collapsed="false">
      <c r="B357" s="260"/>
    </row>
    <row r="358" customFormat="false" ht="12.75" hidden="false" customHeight="false" outlineLevel="0" collapsed="false">
      <c r="B358" s="260"/>
    </row>
    <row r="359" customFormat="false" ht="12.75" hidden="false" customHeight="false" outlineLevel="0" collapsed="false">
      <c r="B359" s="260"/>
    </row>
    <row r="360" customFormat="false" ht="12.75" hidden="false" customHeight="false" outlineLevel="0" collapsed="false">
      <c r="B360" s="260"/>
    </row>
    <row r="361" customFormat="false" ht="12.75" hidden="false" customHeight="false" outlineLevel="0" collapsed="false">
      <c r="B361" s="260"/>
    </row>
    <row r="362" customFormat="false" ht="12.75" hidden="false" customHeight="false" outlineLevel="0" collapsed="false">
      <c r="B362" s="260"/>
    </row>
    <row r="363" customFormat="false" ht="12.75" hidden="false" customHeight="false" outlineLevel="0" collapsed="false">
      <c r="B363" s="260"/>
    </row>
    <row r="364" customFormat="false" ht="12.75" hidden="false" customHeight="false" outlineLevel="0" collapsed="false">
      <c r="B364" s="260"/>
    </row>
    <row r="365" customFormat="false" ht="12.75" hidden="false" customHeight="false" outlineLevel="0" collapsed="false">
      <c r="B365" s="260"/>
    </row>
    <row r="366" customFormat="false" ht="12.75" hidden="false" customHeight="false" outlineLevel="0" collapsed="false">
      <c r="B366" s="260"/>
    </row>
    <row r="367" customFormat="false" ht="12.75" hidden="false" customHeight="false" outlineLevel="0" collapsed="false">
      <c r="B367" s="260"/>
    </row>
    <row r="368" customFormat="false" ht="12.75" hidden="false" customHeight="false" outlineLevel="0" collapsed="false">
      <c r="B368" s="260"/>
    </row>
    <row r="369" customFormat="false" ht="12.75" hidden="false" customHeight="false" outlineLevel="0" collapsed="false">
      <c r="B369" s="260"/>
    </row>
    <row r="370" customFormat="false" ht="12.75" hidden="false" customHeight="false" outlineLevel="0" collapsed="false">
      <c r="B370" s="260"/>
    </row>
    <row r="371" customFormat="false" ht="12.75" hidden="false" customHeight="false" outlineLevel="0" collapsed="false">
      <c r="B371" s="260"/>
    </row>
    <row r="372" customFormat="false" ht="12.75" hidden="false" customHeight="false" outlineLevel="0" collapsed="false">
      <c r="B372" s="260"/>
    </row>
    <row r="373" customFormat="false" ht="12.75" hidden="false" customHeight="false" outlineLevel="0" collapsed="false">
      <c r="B373" s="260"/>
    </row>
    <row r="374" customFormat="false" ht="12.75" hidden="false" customHeight="false" outlineLevel="0" collapsed="false">
      <c r="B374" s="260"/>
    </row>
    <row r="375" customFormat="false" ht="12.75" hidden="false" customHeight="false" outlineLevel="0" collapsed="false">
      <c r="B375" s="260"/>
    </row>
    <row r="376" customFormat="false" ht="12.75" hidden="false" customHeight="false" outlineLevel="0" collapsed="false">
      <c r="B376" s="260"/>
    </row>
    <row r="377" customFormat="false" ht="12.75" hidden="false" customHeight="false" outlineLevel="0" collapsed="false">
      <c r="B377" s="260"/>
    </row>
    <row r="378" customFormat="false" ht="12.75" hidden="false" customHeight="false" outlineLevel="0" collapsed="false">
      <c r="B378" s="260"/>
    </row>
    <row r="379" customFormat="false" ht="12.75" hidden="false" customHeight="false" outlineLevel="0" collapsed="false">
      <c r="B379" s="260"/>
    </row>
    <row r="380" customFormat="false" ht="12.75" hidden="false" customHeight="false" outlineLevel="0" collapsed="false">
      <c r="B380" s="260"/>
    </row>
    <row r="381" customFormat="false" ht="12.75" hidden="false" customHeight="false" outlineLevel="0" collapsed="false">
      <c r="B381" s="260"/>
    </row>
    <row r="382" customFormat="false" ht="12.75" hidden="false" customHeight="false" outlineLevel="0" collapsed="false">
      <c r="B382" s="260"/>
    </row>
    <row r="383" customFormat="false" ht="12.75" hidden="false" customHeight="false" outlineLevel="0" collapsed="false">
      <c r="B383" s="260"/>
    </row>
    <row r="384" customFormat="false" ht="12.75" hidden="false" customHeight="false" outlineLevel="0" collapsed="false">
      <c r="B384" s="260"/>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6"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 activeCellId="0" sqref="AD1"/>
    </sheetView>
  </sheetViews>
  <sheetFormatPr defaultColWidth="11.41796875" defaultRowHeight="12.75" zeroHeight="false" outlineLevelRow="0" outlineLevelCol="0"/>
  <cols>
    <col collapsed="false" customWidth="false" hidden="false" outlineLevel="0" max="257" min="1" style="296"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I1" activeCellId="0" sqref="AI1"/>
    </sheetView>
  </sheetViews>
  <sheetFormatPr defaultColWidth="11.41796875" defaultRowHeight="12.75" zeroHeight="false" outlineLevelRow="0" outlineLevelCol="0"/>
  <cols>
    <col collapsed="false" customWidth="false" hidden="false" outlineLevel="0" max="257" min="1" style="297" width="11.42"/>
  </cols>
  <sheetData/>
  <printOptions headings="false" gridLines="false" gridLinesSet="true" horizontalCentered="false" verticalCentered="false"/>
  <pageMargins left="1.17013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37" width="30.13"/>
    <col collapsed="false" customWidth="true" hidden="false" outlineLevel="0" max="56" min="22" style="1" width="12.7"/>
    <col collapsed="false" customWidth="false" hidden="false" outlineLevel="0" max="257" min="57" style="1" width="11.42"/>
  </cols>
  <sheetData>
    <row r="1" customFormat="false" ht="20.1" hidden="false" customHeight="true" outlineLevel="0" collapsed="false">
      <c r="A1" s="129"/>
      <c r="B1" s="129"/>
      <c r="C1" s="129"/>
      <c r="D1" s="129"/>
      <c r="E1" s="129"/>
      <c r="F1" s="129"/>
      <c r="G1" s="129"/>
      <c r="H1" s="129"/>
      <c r="I1" s="129"/>
      <c r="J1" s="129"/>
      <c r="K1" s="129"/>
      <c r="L1" s="129"/>
      <c r="M1" s="129"/>
      <c r="N1" s="129"/>
      <c r="O1" s="129"/>
      <c r="P1" s="129"/>
      <c r="Q1" s="129"/>
      <c r="R1" s="129"/>
      <c r="S1" s="129"/>
      <c r="T1" s="129"/>
      <c r="U1" s="129"/>
    </row>
    <row r="2" s="299" customFormat="true" ht="20.1" hidden="false" customHeight="true" outlineLevel="0" collapsed="false">
      <c r="A2" s="298" t="s">
        <v>1004</v>
      </c>
      <c r="B2" s="298"/>
      <c r="C2" s="298"/>
      <c r="D2" s="298"/>
      <c r="E2" s="298"/>
      <c r="F2" s="298"/>
      <c r="G2" s="298"/>
      <c r="H2" s="298"/>
      <c r="I2" s="298"/>
      <c r="J2" s="298"/>
      <c r="K2" s="298" t="s">
        <v>1004</v>
      </c>
      <c r="L2" s="298"/>
      <c r="M2" s="298"/>
      <c r="N2" s="298"/>
      <c r="O2" s="298"/>
      <c r="P2" s="298"/>
      <c r="Q2" s="298"/>
      <c r="R2" s="298"/>
      <c r="S2" s="298"/>
      <c r="T2" s="298"/>
      <c r="U2" s="298"/>
    </row>
    <row r="3" s="299" customFormat="true" ht="20.1" hidden="false" customHeight="true" outlineLevel="0" collapsed="false">
      <c r="A3" s="298" t="s">
        <v>1005</v>
      </c>
      <c r="B3" s="298"/>
      <c r="C3" s="298"/>
      <c r="D3" s="298"/>
      <c r="E3" s="298"/>
      <c r="F3" s="298"/>
      <c r="G3" s="298"/>
      <c r="H3" s="298"/>
      <c r="I3" s="298"/>
      <c r="J3" s="298"/>
      <c r="K3" s="298" t="s">
        <v>1005</v>
      </c>
      <c r="L3" s="298"/>
      <c r="M3" s="298"/>
      <c r="N3" s="298"/>
      <c r="O3" s="298"/>
      <c r="P3" s="298"/>
      <c r="Q3" s="298"/>
      <c r="R3" s="298"/>
      <c r="S3" s="298"/>
      <c r="T3" s="298"/>
      <c r="U3" s="298"/>
    </row>
    <row r="4" s="299" customFormat="true" ht="20.1" hidden="false" customHeight="true" outlineLevel="0" collapsed="false">
      <c r="A4" s="298" t="s">
        <v>1006</v>
      </c>
      <c r="B4" s="298"/>
      <c r="C4" s="298"/>
      <c r="D4" s="298"/>
      <c r="E4" s="298"/>
      <c r="F4" s="298"/>
      <c r="G4" s="298"/>
      <c r="H4" s="298"/>
      <c r="I4" s="298"/>
      <c r="J4" s="298"/>
      <c r="K4" s="298" t="s">
        <v>1006</v>
      </c>
      <c r="L4" s="298"/>
      <c r="M4" s="298"/>
      <c r="N4" s="298"/>
      <c r="O4" s="298"/>
      <c r="P4" s="298"/>
      <c r="Q4" s="298"/>
      <c r="R4" s="298"/>
      <c r="S4" s="298"/>
      <c r="T4" s="298"/>
      <c r="U4" s="298"/>
    </row>
    <row r="5" customFormat="false" ht="20.1" hidden="false" customHeight="true" outlineLevel="0" collapsed="false">
      <c r="A5" s="91"/>
      <c r="B5" s="91"/>
      <c r="C5" s="91"/>
      <c r="D5" s="91"/>
      <c r="E5" s="91"/>
      <c r="F5" s="91"/>
      <c r="G5" s="91"/>
      <c r="H5" s="91"/>
      <c r="I5" s="91"/>
      <c r="J5" s="91"/>
      <c r="K5" s="91"/>
      <c r="L5" s="91"/>
      <c r="M5" s="91"/>
      <c r="N5" s="91"/>
      <c r="O5" s="91"/>
      <c r="P5" s="91"/>
      <c r="Q5" s="91"/>
      <c r="R5" s="91"/>
      <c r="S5" s="91"/>
      <c r="T5" s="91"/>
      <c r="U5" s="91"/>
    </row>
    <row r="6" s="303" customFormat="true" ht="52.5" hidden="false" customHeight="true" outlineLevel="0" collapsed="false">
      <c r="A6" s="300" t="s">
        <v>1007</v>
      </c>
      <c r="B6" s="59" t="s">
        <v>1008</v>
      </c>
      <c r="C6" s="94" t="s">
        <v>1009</v>
      </c>
      <c r="D6" s="59" t="s">
        <v>1010</v>
      </c>
      <c r="E6" s="59" t="s">
        <v>1011</v>
      </c>
      <c r="F6" s="94" t="s">
        <v>1012</v>
      </c>
      <c r="G6" s="59" t="s">
        <v>1013</v>
      </c>
      <c r="H6" s="59" t="s">
        <v>1014</v>
      </c>
      <c r="I6" s="59" t="s">
        <v>1015</v>
      </c>
      <c r="J6" s="301" t="s">
        <v>1016</v>
      </c>
      <c r="K6" s="58" t="s">
        <v>1017</v>
      </c>
      <c r="L6" s="94" t="s">
        <v>1018</v>
      </c>
      <c r="M6" s="94" t="s">
        <v>1019</v>
      </c>
      <c r="N6" s="59" t="s">
        <v>1020</v>
      </c>
      <c r="O6" s="94" t="s">
        <v>1021</v>
      </c>
      <c r="P6" s="59" t="s">
        <v>1022</v>
      </c>
      <c r="Q6" s="94" t="s">
        <v>1023</v>
      </c>
      <c r="R6" s="59" t="s">
        <v>1024</v>
      </c>
      <c r="S6" s="94" t="s">
        <v>1025</v>
      </c>
      <c r="T6" s="301" t="s">
        <v>1026</v>
      </c>
      <c r="U6" s="302" t="s">
        <v>1007</v>
      </c>
    </row>
    <row r="7" customFormat="false" ht="15" hidden="false" customHeight="true" outlineLevel="0" collapsed="false">
      <c r="A7" s="249"/>
      <c r="J7" s="304"/>
      <c r="K7" s="305"/>
      <c r="L7" s="304"/>
      <c r="U7" s="306"/>
    </row>
    <row r="8" s="17" customFormat="true" ht="15" hidden="false" customHeight="true" outlineLevel="0" collapsed="false">
      <c r="A8" s="251" t="s">
        <v>676</v>
      </c>
      <c r="B8" s="251"/>
      <c r="C8" s="251"/>
      <c r="D8" s="251"/>
      <c r="E8" s="251"/>
      <c r="F8" s="251"/>
      <c r="G8" s="251"/>
      <c r="H8" s="251"/>
      <c r="I8" s="251"/>
      <c r="J8" s="251"/>
      <c r="K8" s="251" t="s">
        <v>676</v>
      </c>
      <c r="L8" s="251"/>
      <c r="M8" s="251"/>
      <c r="N8" s="251"/>
      <c r="O8" s="251"/>
      <c r="P8" s="251"/>
      <c r="Q8" s="251"/>
      <c r="R8" s="251"/>
      <c r="S8" s="251"/>
      <c r="T8" s="251"/>
      <c r="U8" s="251"/>
    </row>
    <row r="9" customFormat="false" ht="15" hidden="false" customHeight="true" outlineLevel="0" collapsed="false">
      <c r="U9" s="307"/>
    </row>
    <row r="10" s="310" customFormat="true" ht="15" hidden="false" customHeight="true" outlineLevel="0" collapsed="false">
      <c r="A10" s="308" t="s">
        <v>1027</v>
      </c>
      <c r="B10" s="252" t="n">
        <v>542926</v>
      </c>
      <c r="C10" s="252" t="n">
        <v>75944</v>
      </c>
      <c r="D10" s="252" t="n">
        <v>85046</v>
      </c>
      <c r="E10" s="252" t="n">
        <v>5791</v>
      </c>
      <c r="F10" s="252" t="n">
        <v>5535</v>
      </c>
      <c r="G10" s="252" t="n">
        <v>11322</v>
      </c>
      <c r="H10" s="252" t="n">
        <v>41790</v>
      </c>
      <c r="I10" s="252" t="n">
        <v>56798</v>
      </c>
      <c r="J10" s="252" t="n">
        <v>2206</v>
      </c>
      <c r="K10" s="252" t="n">
        <v>43821</v>
      </c>
      <c r="L10" s="252" t="n">
        <v>124033</v>
      </c>
      <c r="M10" s="252" t="n">
        <v>18306</v>
      </c>
      <c r="N10" s="252" t="n">
        <v>8175</v>
      </c>
      <c r="O10" s="252" t="n">
        <v>12287</v>
      </c>
      <c r="P10" s="252" t="n">
        <v>7329</v>
      </c>
      <c r="Q10" s="252" t="n">
        <v>4492</v>
      </c>
      <c r="R10" s="252" t="n">
        <v>3752</v>
      </c>
      <c r="S10" s="252" t="n">
        <v>8991</v>
      </c>
      <c r="T10" s="252" t="n">
        <v>27308</v>
      </c>
      <c r="U10" s="309" t="n">
        <v>2000</v>
      </c>
    </row>
    <row r="11" s="310" customFormat="true" ht="15" hidden="false" customHeight="true" outlineLevel="0" collapsed="false">
      <c r="A11" s="308" t="s">
        <v>1028</v>
      </c>
      <c r="B11" s="252" t="n">
        <v>546362</v>
      </c>
      <c r="C11" s="252" t="n">
        <v>81800</v>
      </c>
      <c r="D11" s="252" t="n">
        <v>89756</v>
      </c>
      <c r="E11" s="252" t="n">
        <v>6618</v>
      </c>
      <c r="F11" s="252" t="n">
        <v>5964</v>
      </c>
      <c r="G11" s="252" t="n">
        <v>10787</v>
      </c>
      <c r="H11" s="252" t="n">
        <v>40895</v>
      </c>
      <c r="I11" s="252" t="n">
        <v>53759</v>
      </c>
      <c r="J11" s="252" t="n">
        <v>2051</v>
      </c>
      <c r="K11" s="252" t="n">
        <v>44777</v>
      </c>
      <c r="L11" s="252" t="n">
        <v>125795</v>
      </c>
      <c r="M11" s="252" t="n">
        <v>17761</v>
      </c>
      <c r="N11" s="252" t="n">
        <v>8332</v>
      </c>
      <c r="O11" s="252" t="n">
        <v>12067</v>
      </c>
      <c r="P11" s="252" t="n">
        <v>8045</v>
      </c>
      <c r="Q11" s="252" t="n">
        <v>4489</v>
      </c>
      <c r="R11" s="252" t="n">
        <v>4151</v>
      </c>
      <c r="S11" s="252" t="n">
        <v>10302</v>
      </c>
      <c r="T11" s="252" t="n">
        <v>19013</v>
      </c>
      <c r="U11" s="309" t="n">
        <v>2001</v>
      </c>
    </row>
    <row r="12" s="310" customFormat="true" ht="15" hidden="false" customHeight="true" outlineLevel="0" collapsed="false">
      <c r="A12" s="308" t="s">
        <v>1029</v>
      </c>
      <c r="B12" s="252" t="n">
        <v>522357</v>
      </c>
      <c r="C12" s="252" t="n">
        <v>77956</v>
      </c>
      <c r="D12" s="252" t="n">
        <v>85756</v>
      </c>
      <c r="E12" s="252" t="n">
        <v>6183</v>
      </c>
      <c r="F12" s="252" t="n">
        <v>5869</v>
      </c>
      <c r="G12" s="252" t="n">
        <v>10532</v>
      </c>
      <c r="H12" s="252" t="n">
        <v>36439</v>
      </c>
      <c r="I12" s="252" t="n">
        <v>47586</v>
      </c>
      <c r="J12" s="252" t="n">
        <v>2008</v>
      </c>
      <c r="K12" s="252" t="n">
        <v>44841</v>
      </c>
      <c r="L12" s="252" t="n">
        <v>122443</v>
      </c>
      <c r="M12" s="252" t="n">
        <v>17681</v>
      </c>
      <c r="N12" s="252" t="n">
        <v>9234</v>
      </c>
      <c r="O12" s="252" t="n">
        <v>12182</v>
      </c>
      <c r="P12" s="252" t="n">
        <v>8313</v>
      </c>
      <c r="Q12" s="252" t="n">
        <v>4322</v>
      </c>
      <c r="R12" s="252" t="n">
        <v>4233</v>
      </c>
      <c r="S12" s="252" t="n">
        <v>11320</v>
      </c>
      <c r="T12" s="252" t="n">
        <v>15460</v>
      </c>
      <c r="U12" s="309" t="n">
        <v>2002</v>
      </c>
    </row>
    <row r="13" s="310" customFormat="true" ht="15" hidden="false" customHeight="true" outlineLevel="0" collapsed="false">
      <c r="A13" s="308" t="s">
        <v>1030</v>
      </c>
      <c r="B13" s="252" t="n">
        <v>537975</v>
      </c>
      <c r="C13" s="252" t="n">
        <v>83700</v>
      </c>
      <c r="D13" s="252" t="n">
        <v>87521</v>
      </c>
      <c r="E13" s="252" t="n">
        <v>6702</v>
      </c>
      <c r="F13" s="252" t="n">
        <v>5718</v>
      </c>
      <c r="G13" s="252" t="n">
        <v>9450</v>
      </c>
      <c r="H13" s="252" t="n">
        <v>38253</v>
      </c>
      <c r="I13" s="252" t="n">
        <v>49094</v>
      </c>
      <c r="J13" s="252" t="n">
        <v>2117</v>
      </c>
      <c r="K13" s="252" t="n">
        <v>46810</v>
      </c>
      <c r="L13" s="252" t="n">
        <v>129680</v>
      </c>
      <c r="M13" s="252" t="n">
        <v>18703</v>
      </c>
      <c r="N13" s="252" t="n">
        <v>9353</v>
      </c>
      <c r="O13" s="252" t="n">
        <v>13458</v>
      </c>
      <c r="P13" s="252" t="n">
        <v>9007</v>
      </c>
      <c r="Q13" s="252" t="n">
        <v>4750</v>
      </c>
      <c r="R13" s="252" t="n">
        <v>4601</v>
      </c>
      <c r="S13" s="252" t="n">
        <v>12563</v>
      </c>
      <c r="T13" s="252" t="n">
        <v>6498</v>
      </c>
      <c r="U13" s="309" t="n">
        <v>2003</v>
      </c>
    </row>
    <row r="14" customFormat="false" ht="15" hidden="false" customHeight="true" outlineLevel="0" collapsed="false">
      <c r="A14" s="308" t="s">
        <v>1031</v>
      </c>
      <c r="B14" s="252" t="n">
        <v>579861</v>
      </c>
      <c r="C14" s="252" t="n">
        <v>90058</v>
      </c>
      <c r="D14" s="252" t="n">
        <v>94006</v>
      </c>
      <c r="E14" s="252" t="n">
        <v>6480</v>
      </c>
      <c r="F14" s="252" t="n">
        <v>6720</v>
      </c>
      <c r="G14" s="252" t="n">
        <v>10470</v>
      </c>
      <c r="H14" s="252" t="n">
        <v>41594</v>
      </c>
      <c r="I14" s="252" t="n">
        <v>53985</v>
      </c>
      <c r="J14" s="252" t="n">
        <v>2186</v>
      </c>
      <c r="K14" s="252" t="n">
        <v>49810</v>
      </c>
      <c r="L14" s="252" t="n">
        <v>138422</v>
      </c>
      <c r="M14" s="252" t="n">
        <v>19502</v>
      </c>
      <c r="N14" s="252" t="n">
        <v>9576</v>
      </c>
      <c r="O14" s="252" t="n">
        <v>16843</v>
      </c>
      <c r="P14" s="252" t="n">
        <v>9831</v>
      </c>
      <c r="Q14" s="252" t="n">
        <v>5421</v>
      </c>
      <c r="R14" s="252" t="n">
        <v>5175</v>
      </c>
      <c r="S14" s="252" t="n">
        <v>13688</v>
      </c>
      <c r="T14" s="252" t="n">
        <v>6093</v>
      </c>
      <c r="U14" s="309" t="n">
        <v>2004</v>
      </c>
    </row>
    <row r="15" customFormat="false" ht="15" hidden="false" customHeight="true" outlineLevel="0" collapsed="false">
      <c r="A15" s="148" t="s">
        <v>192</v>
      </c>
      <c r="B15" s="252" t="n">
        <v>629134</v>
      </c>
      <c r="C15" s="252" t="n">
        <v>97738</v>
      </c>
      <c r="D15" s="252" t="n">
        <v>98951</v>
      </c>
      <c r="E15" s="252" t="n">
        <v>6894</v>
      </c>
      <c r="F15" s="252" t="n">
        <v>8459</v>
      </c>
      <c r="G15" s="252" t="n">
        <v>11409</v>
      </c>
      <c r="H15" s="252" t="n">
        <v>45784</v>
      </c>
      <c r="I15" s="252" t="n">
        <v>56953</v>
      </c>
      <c r="J15" s="252" t="n">
        <v>2563</v>
      </c>
      <c r="K15" s="252" t="n">
        <v>54562</v>
      </c>
      <c r="L15" s="252" t="n">
        <v>149748</v>
      </c>
      <c r="M15" s="252" t="n">
        <v>21013</v>
      </c>
      <c r="N15" s="252" t="n">
        <v>10448</v>
      </c>
      <c r="O15" s="252" t="n">
        <v>18069</v>
      </c>
      <c r="P15" s="252" t="n">
        <v>10752</v>
      </c>
      <c r="Q15" s="252" t="n">
        <v>7231</v>
      </c>
      <c r="R15" s="252" t="n">
        <v>5515</v>
      </c>
      <c r="S15" s="252" t="n">
        <v>16913</v>
      </c>
      <c r="T15" s="252" t="n">
        <v>6133</v>
      </c>
      <c r="U15" s="309" t="n">
        <v>2005</v>
      </c>
    </row>
    <row r="16" customFormat="false" ht="15" hidden="false" customHeight="true" outlineLevel="0" collapsed="false">
      <c r="A16" s="228"/>
      <c r="T16" s="130"/>
      <c r="U16" s="311"/>
    </row>
    <row r="17" customFormat="false" ht="15" hidden="false" customHeight="true" outlineLevel="0" collapsed="false">
      <c r="A17" s="312" t="s">
        <v>191</v>
      </c>
      <c r="U17" s="309" t="n">
        <v>2004</v>
      </c>
    </row>
    <row r="18" customFormat="false" ht="15" hidden="false" customHeight="true" outlineLevel="0" collapsed="false">
      <c r="A18" s="148" t="s">
        <v>246</v>
      </c>
      <c r="B18" s="252" t="n">
        <v>49179</v>
      </c>
      <c r="C18" s="252" t="n">
        <v>7226</v>
      </c>
      <c r="D18" s="252" t="n">
        <v>8072</v>
      </c>
      <c r="E18" s="252" t="n">
        <v>550</v>
      </c>
      <c r="F18" s="252" t="n">
        <v>612</v>
      </c>
      <c r="G18" s="252" t="n">
        <v>739</v>
      </c>
      <c r="H18" s="252" t="n">
        <v>3596</v>
      </c>
      <c r="I18" s="252" t="n">
        <v>4555</v>
      </c>
      <c r="J18" s="252" t="n">
        <v>188</v>
      </c>
      <c r="K18" s="252" t="n">
        <v>4031</v>
      </c>
      <c r="L18" s="252" t="n">
        <v>12194</v>
      </c>
      <c r="M18" s="252" t="n">
        <v>1549</v>
      </c>
      <c r="N18" s="252" t="n">
        <v>829</v>
      </c>
      <c r="O18" s="252" t="n">
        <v>1359</v>
      </c>
      <c r="P18" s="252" t="n">
        <v>1018</v>
      </c>
      <c r="Q18" s="252" t="n">
        <v>533</v>
      </c>
      <c r="R18" s="252" t="n">
        <v>499</v>
      </c>
      <c r="S18" s="252" t="n">
        <v>1093</v>
      </c>
      <c r="T18" s="252" t="n">
        <v>536</v>
      </c>
      <c r="U18" s="309" t="s">
        <v>246</v>
      </c>
    </row>
    <row r="19" customFormat="false" ht="15" hidden="false" customHeight="true" outlineLevel="0" collapsed="false">
      <c r="A19" s="228"/>
      <c r="T19" s="130"/>
      <c r="U19" s="311"/>
    </row>
    <row r="20" customFormat="false" ht="15" hidden="false" customHeight="true" outlineLevel="0" collapsed="false">
      <c r="A20" s="312" t="n">
        <v>2005</v>
      </c>
      <c r="B20" s="252"/>
      <c r="T20" s="130"/>
      <c r="U20" s="309" t="n">
        <v>2005</v>
      </c>
    </row>
    <row r="21" customFormat="false" ht="15" hidden="false" customHeight="true" outlineLevel="0" collapsed="false">
      <c r="A21" s="148" t="s">
        <v>235</v>
      </c>
      <c r="B21" s="252" t="n">
        <v>47486</v>
      </c>
      <c r="C21" s="252" t="n">
        <v>7245</v>
      </c>
      <c r="D21" s="252" t="n">
        <v>7449</v>
      </c>
      <c r="E21" s="252" t="n">
        <v>604</v>
      </c>
      <c r="F21" s="252" t="n">
        <v>568</v>
      </c>
      <c r="G21" s="252" t="n">
        <v>992</v>
      </c>
      <c r="H21" s="252" t="n">
        <v>3460</v>
      </c>
      <c r="I21" s="252" t="n">
        <v>4349</v>
      </c>
      <c r="J21" s="252" t="n">
        <v>189</v>
      </c>
      <c r="K21" s="252" t="n">
        <v>4105</v>
      </c>
      <c r="L21" s="252" t="n">
        <v>11509</v>
      </c>
      <c r="M21" s="252" t="n">
        <v>1618</v>
      </c>
      <c r="N21" s="252" t="n">
        <v>827</v>
      </c>
      <c r="O21" s="252" t="n">
        <v>1341</v>
      </c>
      <c r="P21" s="252" t="n">
        <v>781</v>
      </c>
      <c r="Q21" s="252" t="n">
        <v>494</v>
      </c>
      <c r="R21" s="252" t="n">
        <v>447</v>
      </c>
      <c r="S21" s="252" t="n">
        <v>1085</v>
      </c>
      <c r="T21" s="252" t="n">
        <v>422</v>
      </c>
      <c r="U21" s="309" t="s">
        <v>235</v>
      </c>
    </row>
    <row r="22" customFormat="false" ht="15" hidden="false" customHeight="true" outlineLevel="0" collapsed="false">
      <c r="A22" s="148" t="s">
        <v>236</v>
      </c>
      <c r="B22" s="252" t="n">
        <v>46494</v>
      </c>
      <c r="C22" s="252" t="n">
        <v>7441</v>
      </c>
      <c r="D22" s="252" t="n">
        <v>7517</v>
      </c>
      <c r="E22" s="252" t="n">
        <v>557</v>
      </c>
      <c r="F22" s="252" t="n">
        <v>571</v>
      </c>
      <c r="G22" s="252" t="n">
        <v>855</v>
      </c>
      <c r="H22" s="252" t="n">
        <v>3006</v>
      </c>
      <c r="I22" s="252" t="n">
        <v>4297</v>
      </c>
      <c r="J22" s="252" t="n">
        <v>240</v>
      </c>
      <c r="K22" s="252" t="n">
        <v>3742</v>
      </c>
      <c r="L22" s="252" t="n">
        <v>11104</v>
      </c>
      <c r="M22" s="252" t="n">
        <v>1626</v>
      </c>
      <c r="N22" s="252" t="n">
        <v>798</v>
      </c>
      <c r="O22" s="252" t="n">
        <v>1307</v>
      </c>
      <c r="P22" s="252" t="n">
        <v>916</v>
      </c>
      <c r="Q22" s="252" t="n">
        <v>527</v>
      </c>
      <c r="R22" s="252" t="n">
        <v>469</v>
      </c>
      <c r="S22" s="252" t="n">
        <v>1056</v>
      </c>
      <c r="T22" s="252" t="n">
        <v>465</v>
      </c>
      <c r="U22" s="309" t="s">
        <v>236</v>
      </c>
    </row>
    <row r="23" customFormat="false" ht="15" hidden="false" customHeight="true" outlineLevel="0" collapsed="false">
      <c r="A23" s="148" t="s">
        <v>237</v>
      </c>
      <c r="B23" s="252" t="n">
        <v>49082</v>
      </c>
      <c r="C23" s="252" t="n">
        <v>7581</v>
      </c>
      <c r="D23" s="252" t="n">
        <v>7886</v>
      </c>
      <c r="E23" s="252" t="n">
        <v>538</v>
      </c>
      <c r="F23" s="252" t="n">
        <v>638</v>
      </c>
      <c r="G23" s="252" t="n">
        <v>708</v>
      </c>
      <c r="H23" s="252" t="n">
        <v>3216</v>
      </c>
      <c r="I23" s="252" t="n">
        <v>4413</v>
      </c>
      <c r="J23" s="252" t="n">
        <v>181</v>
      </c>
      <c r="K23" s="252" t="n">
        <v>4112</v>
      </c>
      <c r="L23" s="252" t="n">
        <v>12357</v>
      </c>
      <c r="M23" s="252" t="n">
        <v>1639</v>
      </c>
      <c r="N23" s="252" t="n">
        <v>894</v>
      </c>
      <c r="O23" s="252" t="n">
        <v>1680</v>
      </c>
      <c r="P23" s="252" t="n">
        <v>773</v>
      </c>
      <c r="Q23" s="252" t="n">
        <v>482</v>
      </c>
      <c r="R23" s="252" t="n">
        <v>468</v>
      </c>
      <c r="S23" s="252" t="n">
        <v>1105</v>
      </c>
      <c r="T23" s="252" t="n">
        <v>410</v>
      </c>
      <c r="U23" s="309" t="s">
        <v>237</v>
      </c>
    </row>
    <row r="24" customFormat="false" ht="15" hidden="false" customHeight="true" outlineLevel="0" collapsed="false">
      <c r="A24" s="148" t="s">
        <v>238</v>
      </c>
      <c r="B24" s="252" t="n">
        <v>52077</v>
      </c>
      <c r="C24" s="252" t="n">
        <v>8072</v>
      </c>
      <c r="D24" s="252" t="n">
        <v>8196</v>
      </c>
      <c r="E24" s="252" t="n">
        <v>564</v>
      </c>
      <c r="F24" s="252" t="n">
        <v>709</v>
      </c>
      <c r="G24" s="252" t="n">
        <v>1104</v>
      </c>
      <c r="H24" s="252" t="n">
        <v>3963</v>
      </c>
      <c r="I24" s="252" t="n">
        <v>4770</v>
      </c>
      <c r="J24" s="252" t="n">
        <v>206</v>
      </c>
      <c r="K24" s="252" t="n">
        <v>4388</v>
      </c>
      <c r="L24" s="252" t="n">
        <v>12090</v>
      </c>
      <c r="M24" s="252" t="n">
        <v>1827</v>
      </c>
      <c r="N24" s="252" t="n">
        <v>861</v>
      </c>
      <c r="O24" s="252" t="n">
        <v>1445</v>
      </c>
      <c r="P24" s="252" t="n">
        <v>884</v>
      </c>
      <c r="Q24" s="252" t="n">
        <v>605</v>
      </c>
      <c r="R24" s="252" t="n">
        <v>450</v>
      </c>
      <c r="S24" s="252" t="n">
        <v>1230</v>
      </c>
      <c r="T24" s="252" t="n">
        <v>712</v>
      </c>
      <c r="U24" s="309" t="s">
        <v>238</v>
      </c>
    </row>
    <row r="25" customFormat="false" ht="15" hidden="false" customHeight="true" outlineLevel="0" collapsed="false">
      <c r="A25" s="148" t="s">
        <v>239</v>
      </c>
      <c r="B25" s="252" t="n">
        <v>51815</v>
      </c>
      <c r="C25" s="252" t="n">
        <v>8090</v>
      </c>
      <c r="D25" s="252" t="n">
        <v>8306</v>
      </c>
      <c r="E25" s="252" t="n">
        <v>584</v>
      </c>
      <c r="F25" s="252" t="n">
        <v>750</v>
      </c>
      <c r="G25" s="252" t="n">
        <v>770</v>
      </c>
      <c r="H25" s="252" t="n">
        <v>3437</v>
      </c>
      <c r="I25" s="252" t="n">
        <v>4425</v>
      </c>
      <c r="J25" s="252" t="n">
        <v>244</v>
      </c>
      <c r="K25" s="252" t="n">
        <v>4737</v>
      </c>
      <c r="L25" s="252" t="n">
        <v>12588</v>
      </c>
      <c r="M25" s="252" t="n">
        <v>1666</v>
      </c>
      <c r="N25" s="252" t="n">
        <v>936</v>
      </c>
      <c r="O25" s="252" t="n">
        <v>1457</v>
      </c>
      <c r="P25" s="252" t="n">
        <v>945</v>
      </c>
      <c r="Q25" s="252" t="n">
        <v>648</v>
      </c>
      <c r="R25" s="252" t="n">
        <v>448</v>
      </c>
      <c r="S25" s="252" t="n">
        <v>1328</v>
      </c>
      <c r="T25" s="252" t="n">
        <v>456</v>
      </c>
      <c r="U25" s="309" t="s">
        <v>239</v>
      </c>
    </row>
    <row r="26" customFormat="false" ht="15" hidden="false" customHeight="true" outlineLevel="0" collapsed="false">
      <c r="A26" s="148" t="s">
        <v>240</v>
      </c>
      <c r="B26" s="252" t="n">
        <v>52368</v>
      </c>
      <c r="C26" s="252" t="n">
        <v>8453</v>
      </c>
      <c r="D26" s="252" t="n">
        <v>8625</v>
      </c>
      <c r="E26" s="252" t="n">
        <v>599</v>
      </c>
      <c r="F26" s="252" t="n">
        <v>728</v>
      </c>
      <c r="G26" s="252" t="n">
        <v>1144</v>
      </c>
      <c r="H26" s="252" t="n">
        <v>3972</v>
      </c>
      <c r="I26" s="252" t="n">
        <v>4750</v>
      </c>
      <c r="J26" s="252" t="n">
        <v>169</v>
      </c>
      <c r="K26" s="252" t="n">
        <v>4168</v>
      </c>
      <c r="L26" s="252" t="n">
        <v>11664</v>
      </c>
      <c r="M26" s="252" t="n">
        <v>1864</v>
      </c>
      <c r="N26" s="252" t="n">
        <v>1002</v>
      </c>
      <c r="O26" s="252" t="n">
        <v>1351</v>
      </c>
      <c r="P26" s="252" t="n">
        <v>988</v>
      </c>
      <c r="Q26" s="252" t="n">
        <v>615</v>
      </c>
      <c r="R26" s="252" t="n">
        <v>453</v>
      </c>
      <c r="S26" s="252" t="n">
        <v>1365</v>
      </c>
      <c r="T26" s="252" t="n">
        <v>458</v>
      </c>
      <c r="U26" s="309" t="s">
        <v>240</v>
      </c>
    </row>
    <row r="27" customFormat="false" ht="15" hidden="false" customHeight="true" outlineLevel="0" collapsed="false">
      <c r="A27" s="148" t="s">
        <v>241</v>
      </c>
      <c r="B27" s="252" t="n">
        <v>50443</v>
      </c>
      <c r="C27" s="252" t="n">
        <v>8449</v>
      </c>
      <c r="D27" s="252" t="n">
        <v>8375</v>
      </c>
      <c r="E27" s="252" t="n">
        <v>546</v>
      </c>
      <c r="F27" s="252" t="n">
        <v>602</v>
      </c>
      <c r="G27" s="252" t="n">
        <v>776</v>
      </c>
      <c r="H27" s="252" t="n">
        <v>3645</v>
      </c>
      <c r="I27" s="252" t="n">
        <v>4563</v>
      </c>
      <c r="J27" s="252" t="n">
        <v>197</v>
      </c>
      <c r="K27" s="252" t="n">
        <v>3645</v>
      </c>
      <c r="L27" s="252" t="n">
        <v>11911</v>
      </c>
      <c r="M27" s="252" t="n">
        <v>1858</v>
      </c>
      <c r="N27" s="252" t="n">
        <v>784</v>
      </c>
      <c r="O27" s="252" t="n">
        <v>1682</v>
      </c>
      <c r="P27" s="252" t="n">
        <v>878</v>
      </c>
      <c r="Q27" s="252" t="n">
        <v>376</v>
      </c>
      <c r="R27" s="252" t="n">
        <v>356</v>
      </c>
      <c r="S27" s="252" t="n">
        <v>1323</v>
      </c>
      <c r="T27" s="252" t="n">
        <v>478</v>
      </c>
      <c r="U27" s="309" t="s">
        <v>241</v>
      </c>
    </row>
    <row r="28" customFormat="false" ht="15" hidden="false" customHeight="true" outlineLevel="0" collapsed="false">
      <c r="A28" s="148" t="s">
        <v>242</v>
      </c>
      <c r="B28" s="252" t="n">
        <v>51872</v>
      </c>
      <c r="C28" s="252" t="n">
        <v>7517</v>
      </c>
      <c r="D28" s="252" t="n">
        <v>7941</v>
      </c>
      <c r="E28" s="252" t="n">
        <v>525</v>
      </c>
      <c r="F28" s="252" t="n">
        <v>736</v>
      </c>
      <c r="G28" s="252" t="n">
        <v>725</v>
      </c>
      <c r="H28" s="252" t="n">
        <v>3686</v>
      </c>
      <c r="I28" s="252" t="n">
        <v>4711</v>
      </c>
      <c r="J28" s="252" t="n">
        <v>221</v>
      </c>
      <c r="K28" s="252" t="n">
        <v>5410</v>
      </c>
      <c r="L28" s="252" t="n">
        <v>12557</v>
      </c>
      <c r="M28" s="252" t="n">
        <v>1782</v>
      </c>
      <c r="N28" s="252" t="n">
        <v>766</v>
      </c>
      <c r="O28" s="252" t="n">
        <v>1445</v>
      </c>
      <c r="P28" s="252" t="n">
        <v>829</v>
      </c>
      <c r="Q28" s="252" t="n">
        <v>681</v>
      </c>
      <c r="R28" s="252" t="n">
        <v>407</v>
      </c>
      <c r="S28" s="252" t="n">
        <v>1376</v>
      </c>
      <c r="T28" s="252" t="n">
        <v>557</v>
      </c>
      <c r="U28" s="309" t="s">
        <v>242</v>
      </c>
    </row>
    <row r="29" customFormat="false" ht="15" hidden="false" customHeight="true" outlineLevel="0" collapsed="false">
      <c r="A29" s="148" t="s">
        <v>243</v>
      </c>
      <c r="B29" s="252" t="n">
        <v>54750</v>
      </c>
      <c r="C29" s="252" t="n">
        <v>8720</v>
      </c>
      <c r="D29" s="252" t="n">
        <v>8638</v>
      </c>
      <c r="E29" s="252" t="n">
        <v>535</v>
      </c>
      <c r="F29" s="252" t="n">
        <v>795</v>
      </c>
      <c r="G29" s="252" t="n">
        <v>978</v>
      </c>
      <c r="H29" s="252" t="n">
        <v>4136</v>
      </c>
      <c r="I29" s="252" t="n">
        <v>4826</v>
      </c>
      <c r="J29" s="252" t="n">
        <v>192</v>
      </c>
      <c r="K29" s="252" t="n">
        <v>5199</v>
      </c>
      <c r="L29" s="252" t="n">
        <v>12391</v>
      </c>
      <c r="M29" s="252" t="n">
        <v>1666</v>
      </c>
      <c r="N29" s="252" t="n">
        <v>904</v>
      </c>
      <c r="O29" s="252" t="n">
        <v>1568</v>
      </c>
      <c r="P29" s="252" t="n">
        <v>900</v>
      </c>
      <c r="Q29" s="252" t="n">
        <v>716</v>
      </c>
      <c r="R29" s="252" t="n">
        <v>455</v>
      </c>
      <c r="S29" s="252" t="n">
        <v>1567</v>
      </c>
      <c r="T29" s="252" t="n">
        <v>562</v>
      </c>
      <c r="U29" s="309" t="s">
        <v>243</v>
      </c>
    </row>
    <row r="30" customFormat="false" ht="15" hidden="false" customHeight="true" outlineLevel="0" collapsed="false">
      <c r="A30" s="148" t="s">
        <v>244</v>
      </c>
      <c r="B30" s="252" t="n">
        <v>56743</v>
      </c>
      <c r="C30" s="252" t="n">
        <v>8580</v>
      </c>
      <c r="D30" s="252" t="n">
        <v>8776</v>
      </c>
      <c r="E30" s="252" t="n">
        <v>508</v>
      </c>
      <c r="F30" s="252" t="n">
        <v>746</v>
      </c>
      <c r="G30" s="252" t="n">
        <v>1148</v>
      </c>
      <c r="H30" s="252" t="n">
        <v>4561</v>
      </c>
      <c r="I30" s="252" t="n">
        <v>5459</v>
      </c>
      <c r="J30" s="252" t="n">
        <v>237</v>
      </c>
      <c r="K30" s="252" t="n">
        <v>4779</v>
      </c>
      <c r="L30" s="252" t="n">
        <v>13249</v>
      </c>
      <c r="M30" s="252" t="n">
        <v>1711</v>
      </c>
      <c r="N30" s="252" t="n">
        <v>830</v>
      </c>
      <c r="O30" s="252" t="n">
        <v>1720</v>
      </c>
      <c r="P30" s="252" t="n">
        <v>892</v>
      </c>
      <c r="Q30" s="252" t="n">
        <v>722</v>
      </c>
      <c r="R30" s="252" t="n">
        <v>481</v>
      </c>
      <c r="S30" s="252" t="n">
        <v>1904</v>
      </c>
      <c r="T30" s="252" t="n">
        <v>437</v>
      </c>
      <c r="U30" s="309" t="s">
        <v>244</v>
      </c>
    </row>
    <row r="31" customFormat="false" ht="15" hidden="false" customHeight="true" outlineLevel="0" collapsed="false">
      <c r="A31" s="148" t="s">
        <v>245</v>
      </c>
      <c r="B31" s="252" t="n">
        <v>58568</v>
      </c>
      <c r="C31" s="252" t="n">
        <v>8806</v>
      </c>
      <c r="D31" s="252" t="n">
        <v>8858</v>
      </c>
      <c r="E31" s="252" t="n">
        <v>607</v>
      </c>
      <c r="F31" s="252" t="n">
        <v>723</v>
      </c>
      <c r="G31" s="252" t="n">
        <v>1175</v>
      </c>
      <c r="H31" s="252" t="n">
        <v>4358</v>
      </c>
      <c r="I31" s="252" t="n">
        <v>5138</v>
      </c>
      <c r="J31" s="252" t="n">
        <v>230</v>
      </c>
      <c r="K31" s="252" t="n">
        <v>5261</v>
      </c>
      <c r="L31" s="252" t="n">
        <v>14169</v>
      </c>
      <c r="M31" s="252" t="n">
        <v>1962</v>
      </c>
      <c r="N31" s="252" t="n">
        <v>951</v>
      </c>
      <c r="O31" s="252" t="n">
        <v>1492</v>
      </c>
      <c r="P31" s="252" t="n">
        <v>1059</v>
      </c>
      <c r="Q31" s="252" t="n">
        <v>691</v>
      </c>
      <c r="R31" s="252" t="n">
        <v>557</v>
      </c>
      <c r="S31" s="252" t="n">
        <v>1820</v>
      </c>
      <c r="T31" s="252" t="n">
        <v>712</v>
      </c>
      <c r="U31" s="309" t="s">
        <v>245</v>
      </c>
    </row>
    <row r="32" customFormat="false" ht="15" hidden="false" customHeight="true" outlineLevel="0" collapsed="false">
      <c r="A32" s="148" t="s">
        <v>246</v>
      </c>
      <c r="B32" s="252" t="n">
        <v>57435</v>
      </c>
      <c r="C32" s="252" t="n">
        <v>8781</v>
      </c>
      <c r="D32" s="252" t="n">
        <v>8385</v>
      </c>
      <c r="E32" s="252" t="n">
        <v>728</v>
      </c>
      <c r="F32" s="252" t="n">
        <v>892</v>
      </c>
      <c r="G32" s="252" t="n">
        <v>1032</v>
      </c>
      <c r="H32" s="252" t="n">
        <v>4343</v>
      </c>
      <c r="I32" s="252" t="n">
        <v>5252</v>
      </c>
      <c r="J32" s="252" t="n">
        <v>258</v>
      </c>
      <c r="K32" s="252" t="n">
        <v>5014</v>
      </c>
      <c r="L32" s="252" t="n">
        <v>14159</v>
      </c>
      <c r="M32" s="252" t="n">
        <v>1794</v>
      </c>
      <c r="N32" s="252" t="n">
        <v>894</v>
      </c>
      <c r="O32" s="252" t="n">
        <v>1582</v>
      </c>
      <c r="P32" s="252" t="n">
        <v>907</v>
      </c>
      <c r="Q32" s="252" t="n">
        <v>673</v>
      </c>
      <c r="R32" s="252" t="n">
        <v>523</v>
      </c>
      <c r="S32" s="252" t="n">
        <v>1753</v>
      </c>
      <c r="T32" s="252" t="n">
        <v>466</v>
      </c>
      <c r="U32" s="309" t="s">
        <v>246</v>
      </c>
    </row>
    <row r="33" customFormat="false" ht="15" hidden="false" customHeight="true" outlineLevel="0" collapsed="false">
      <c r="A33" s="228"/>
      <c r="C33" s="252"/>
      <c r="D33" s="252"/>
      <c r="E33" s="252"/>
      <c r="F33" s="252"/>
      <c r="G33" s="252"/>
      <c r="H33" s="252"/>
      <c r="I33" s="252"/>
      <c r="J33" s="252"/>
      <c r="L33" s="252"/>
      <c r="M33" s="252"/>
      <c r="N33" s="252"/>
      <c r="O33" s="252"/>
      <c r="P33" s="252"/>
      <c r="Q33" s="252"/>
      <c r="R33" s="252"/>
      <c r="S33" s="252"/>
      <c r="T33" s="252"/>
      <c r="U33" s="311"/>
    </row>
    <row r="34" customFormat="false" ht="15" hidden="false" customHeight="true" outlineLevel="0" collapsed="false">
      <c r="A34" s="312" t="s">
        <v>1032</v>
      </c>
      <c r="C34" s="6"/>
      <c r="D34" s="6"/>
      <c r="E34" s="6"/>
      <c r="F34" s="6"/>
      <c r="G34" s="6"/>
      <c r="H34" s="6"/>
      <c r="I34" s="6"/>
      <c r="J34" s="6"/>
      <c r="K34" s="6"/>
      <c r="L34" s="6"/>
      <c r="M34" s="6"/>
      <c r="N34" s="6"/>
      <c r="O34" s="6"/>
      <c r="P34" s="6"/>
      <c r="Q34" s="6"/>
      <c r="R34" s="6"/>
      <c r="S34" s="6"/>
      <c r="T34" s="6"/>
      <c r="U34" s="309" t="s">
        <v>1032</v>
      </c>
    </row>
    <row r="35" customFormat="false" ht="15" hidden="false" customHeight="true" outlineLevel="0" collapsed="false">
      <c r="A35" s="148" t="s">
        <v>661</v>
      </c>
      <c r="B35" s="254" t="n">
        <v>4100</v>
      </c>
      <c r="C35" s="254" t="n">
        <v>456</v>
      </c>
      <c r="D35" s="254" t="n">
        <v>496</v>
      </c>
      <c r="E35" s="254" t="n">
        <v>107</v>
      </c>
      <c r="F35" s="254" t="n">
        <v>53</v>
      </c>
      <c r="G35" s="254" t="n">
        <v>236</v>
      </c>
      <c r="H35" s="254" t="n">
        <v>515</v>
      </c>
      <c r="I35" s="254" t="n">
        <v>180</v>
      </c>
      <c r="J35" s="254" t="n">
        <v>27</v>
      </c>
      <c r="K35" s="254" t="n">
        <v>365</v>
      </c>
      <c r="L35" s="254" t="n">
        <v>1070</v>
      </c>
      <c r="M35" s="254" t="n">
        <v>153</v>
      </c>
      <c r="N35" s="254" t="n">
        <v>56</v>
      </c>
      <c r="O35" s="254" t="n">
        <v>151</v>
      </c>
      <c r="P35" s="254" t="n">
        <v>56</v>
      </c>
      <c r="Q35" s="254" t="n">
        <v>42</v>
      </c>
      <c r="R35" s="254" t="n">
        <v>27</v>
      </c>
      <c r="S35" s="254" t="n">
        <v>111</v>
      </c>
      <c r="T35" s="254" t="s">
        <v>100</v>
      </c>
      <c r="U35" s="309" t="s">
        <v>661</v>
      </c>
    </row>
    <row r="36" customFormat="false" ht="15" hidden="false" customHeight="true" outlineLevel="0" collapsed="false">
      <c r="A36" s="148" t="s">
        <v>1033</v>
      </c>
      <c r="B36" s="254" t="n">
        <v>45</v>
      </c>
      <c r="C36" s="254" t="n">
        <v>1</v>
      </c>
      <c r="D36" s="254" t="n">
        <v>3</v>
      </c>
      <c r="E36" s="254" t="n">
        <v>0</v>
      </c>
      <c r="F36" s="254" t="n">
        <v>1</v>
      </c>
      <c r="G36" s="254" t="n">
        <v>0</v>
      </c>
      <c r="H36" s="254" t="n">
        <v>0</v>
      </c>
      <c r="I36" s="254" t="n">
        <v>1</v>
      </c>
      <c r="J36" s="254" t="n">
        <v>1</v>
      </c>
      <c r="K36" s="254" t="n">
        <v>9</v>
      </c>
      <c r="L36" s="254" t="n">
        <v>23</v>
      </c>
      <c r="M36" s="254" t="n">
        <v>2</v>
      </c>
      <c r="N36" s="254" t="n">
        <v>0</v>
      </c>
      <c r="O36" s="254" t="n">
        <v>1</v>
      </c>
      <c r="P36" s="254" t="n">
        <v>1</v>
      </c>
      <c r="Q36" s="254" t="n">
        <v>0</v>
      </c>
      <c r="R36" s="254" t="n">
        <v>1</v>
      </c>
      <c r="S36" s="254" t="n">
        <v>1</v>
      </c>
      <c r="T36" s="254" t="s">
        <v>100</v>
      </c>
      <c r="U36" s="309" t="s">
        <v>1033</v>
      </c>
    </row>
    <row r="37" customFormat="false" ht="15" hidden="false" customHeight="true" outlineLevel="0" collapsed="false">
      <c r="A37" s="148" t="s">
        <v>1034</v>
      </c>
      <c r="B37" s="254" t="n">
        <v>1169</v>
      </c>
      <c r="C37" s="254" t="n">
        <v>111</v>
      </c>
      <c r="D37" s="254" t="n">
        <v>159</v>
      </c>
      <c r="E37" s="254" t="n">
        <v>16</v>
      </c>
      <c r="F37" s="254" t="n">
        <v>10</v>
      </c>
      <c r="G37" s="254" t="n">
        <v>71</v>
      </c>
      <c r="H37" s="254" t="n">
        <v>113</v>
      </c>
      <c r="I37" s="254" t="n">
        <v>44</v>
      </c>
      <c r="J37" s="254" t="n">
        <v>13</v>
      </c>
      <c r="K37" s="254" t="n">
        <v>122</v>
      </c>
      <c r="L37" s="254" t="n">
        <v>313</v>
      </c>
      <c r="M37" s="254" t="n">
        <v>31</v>
      </c>
      <c r="N37" s="254" t="n">
        <v>26</v>
      </c>
      <c r="O37" s="254" t="n">
        <v>66</v>
      </c>
      <c r="P37" s="254" t="n">
        <v>15</v>
      </c>
      <c r="Q37" s="254" t="n">
        <v>6</v>
      </c>
      <c r="R37" s="254" t="n">
        <v>6</v>
      </c>
      <c r="S37" s="254" t="n">
        <v>48</v>
      </c>
      <c r="T37" s="254" t="s">
        <v>100</v>
      </c>
      <c r="U37" s="309" t="s">
        <v>1035</v>
      </c>
    </row>
    <row r="38" customFormat="false" ht="15" hidden="false" customHeight="true" outlineLevel="0" collapsed="false">
      <c r="A38" s="148" t="s">
        <v>1036</v>
      </c>
      <c r="B38" s="254" t="n">
        <v>2253</v>
      </c>
      <c r="C38" s="254" t="n">
        <v>290</v>
      </c>
      <c r="D38" s="254" t="n">
        <v>243</v>
      </c>
      <c r="E38" s="254" t="n">
        <v>75</v>
      </c>
      <c r="F38" s="254" t="n">
        <v>36</v>
      </c>
      <c r="G38" s="254" t="n">
        <v>48</v>
      </c>
      <c r="H38" s="254" t="n">
        <v>313</v>
      </c>
      <c r="I38" s="254" t="n">
        <v>110</v>
      </c>
      <c r="J38" s="254" t="n">
        <v>12</v>
      </c>
      <c r="K38" s="254" t="n">
        <v>189</v>
      </c>
      <c r="L38" s="254" t="n">
        <v>652</v>
      </c>
      <c r="M38" s="254" t="n">
        <v>70</v>
      </c>
      <c r="N38" s="254" t="n">
        <v>18</v>
      </c>
      <c r="O38" s="254" t="n">
        <v>63</v>
      </c>
      <c r="P38" s="254" t="n">
        <v>33</v>
      </c>
      <c r="Q38" s="254" t="n">
        <v>31</v>
      </c>
      <c r="R38" s="254" t="n">
        <v>17</v>
      </c>
      <c r="S38" s="254" t="n">
        <v>51</v>
      </c>
      <c r="T38" s="254" t="s">
        <v>100</v>
      </c>
      <c r="U38" s="309" t="s">
        <v>1037</v>
      </c>
    </row>
    <row r="39" customFormat="false" ht="15" hidden="false" customHeight="true" outlineLevel="0" collapsed="false">
      <c r="A39" s="148" t="s">
        <v>1038</v>
      </c>
      <c r="B39" s="254" t="n">
        <v>632</v>
      </c>
      <c r="C39" s="254" t="n">
        <v>54</v>
      </c>
      <c r="D39" s="254" t="n">
        <v>90</v>
      </c>
      <c r="E39" s="254" t="n">
        <v>16</v>
      </c>
      <c r="F39" s="254" t="n">
        <v>7</v>
      </c>
      <c r="G39" s="254" t="n">
        <v>116</v>
      </c>
      <c r="H39" s="254" t="n">
        <v>88</v>
      </c>
      <c r="I39" s="254" t="n">
        <v>26</v>
      </c>
      <c r="J39" s="254" t="n">
        <v>1</v>
      </c>
      <c r="K39" s="254" t="n">
        <v>45</v>
      </c>
      <c r="L39" s="254" t="n">
        <v>82</v>
      </c>
      <c r="M39" s="254" t="n">
        <v>50</v>
      </c>
      <c r="N39" s="254" t="n">
        <v>12</v>
      </c>
      <c r="O39" s="254" t="n">
        <v>20</v>
      </c>
      <c r="P39" s="254" t="n">
        <v>7</v>
      </c>
      <c r="Q39" s="254" t="n">
        <v>4</v>
      </c>
      <c r="R39" s="254" t="n">
        <v>4</v>
      </c>
      <c r="S39" s="254" t="n">
        <v>11</v>
      </c>
      <c r="T39" s="254" t="s">
        <v>100</v>
      </c>
      <c r="U39" s="309" t="s">
        <v>1038</v>
      </c>
    </row>
    <row r="40" customFormat="false" ht="15" hidden="false" customHeight="true" outlineLevel="0" collapsed="false">
      <c r="A40" s="148" t="s">
        <v>662</v>
      </c>
      <c r="B40" s="254" t="n">
        <v>48703</v>
      </c>
      <c r="C40" s="254" t="n">
        <v>7691</v>
      </c>
      <c r="D40" s="254" t="n">
        <v>7262</v>
      </c>
      <c r="E40" s="254" t="n">
        <v>559</v>
      </c>
      <c r="F40" s="254" t="n">
        <v>798</v>
      </c>
      <c r="G40" s="254" t="n">
        <v>731</v>
      </c>
      <c r="H40" s="254" t="n">
        <v>3561</v>
      </c>
      <c r="I40" s="254" t="n">
        <v>4677</v>
      </c>
      <c r="J40" s="254" t="n">
        <v>212</v>
      </c>
      <c r="K40" s="254" t="n">
        <v>4312</v>
      </c>
      <c r="L40" s="254" t="n">
        <v>11902</v>
      </c>
      <c r="M40" s="254" t="n">
        <v>1488</v>
      </c>
      <c r="N40" s="254" t="n">
        <v>753</v>
      </c>
      <c r="O40" s="254" t="n">
        <v>1308</v>
      </c>
      <c r="P40" s="254" t="n">
        <v>778</v>
      </c>
      <c r="Q40" s="254" t="n">
        <v>597</v>
      </c>
      <c r="R40" s="254" t="n">
        <v>466</v>
      </c>
      <c r="S40" s="254" t="n">
        <v>1584</v>
      </c>
      <c r="T40" s="254" t="n">
        <v>24</v>
      </c>
      <c r="U40" s="309" t="s">
        <v>662</v>
      </c>
    </row>
    <row r="41" customFormat="false" ht="15" hidden="false" customHeight="true" outlineLevel="0" collapsed="false">
      <c r="A41" s="148" t="s">
        <v>1039</v>
      </c>
      <c r="B41" s="254" t="n">
        <v>6313</v>
      </c>
      <c r="C41" s="254" t="n">
        <v>524</v>
      </c>
      <c r="D41" s="254" t="n">
        <v>734</v>
      </c>
      <c r="E41" s="254" t="n">
        <v>10</v>
      </c>
      <c r="F41" s="254" t="n">
        <v>475</v>
      </c>
      <c r="G41" s="254" t="n">
        <v>48</v>
      </c>
      <c r="H41" s="254" t="n">
        <v>321</v>
      </c>
      <c r="I41" s="254" t="n">
        <v>84</v>
      </c>
      <c r="J41" s="254" t="n">
        <v>20</v>
      </c>
      <c r="K41" s="254" t="n">
        <v>1287</v>
      </c>
      <c r="L41" s="254" t="n">
        <v>2103</v>
      </c>
      <c r="M41" s="254" t="n">
        <v>83</v>
      </c>
      <c r="N41" s="254" t="n">
        <v>50</v>
      </c>
      <c r="O41" s="254" t="n">
        <v>147</v>
      </c>
      <c r="P41" s="254" t="n">
        <v>82</v>
      </c>
      <c r="Q41" s="254" t="n">
        <v>294</v>
      </c>
      <c r="R41" s="254" t="n">
        <v>24</v>
      </c>
      <c r="S41" s="254" t="n">
        <v>25</v>
      </c>
      <c r="T41" s="254" t="s">
        <v>100</v>
      </c>
      <c r="U41" s="309" t="s">
        <v>1039</v>
      </c>
    </row>
    <row r="42" customFormat="false" ht="15" hidden="false" customHeight="true" outlineLevel="0" collapsed="false">
      <c r="A42" s="148" t="s">
        <v>1040</v>
      </c>
      <c r="B42" s="254" t="n">
        <v>4160</v>
      </c>
      <c r="C42" s="254" t="n">
        <v>376</v>
      </c>
      <c r="D42" s="254" t="n">
        <v>241</v>
      </c>
      <c r="E42" s="254" t="n">
        <v>16</v>
      </c>
      <c r="F42" s="254" t="n">
        <v>40</v>
      </c>
      <c r="G42" s="254" t="n">
        <v>113</v>
      </c>
      <c r="H42" s="254" t="n">
        <v>477</v>
      </c>
      <c r="I42" s="254" t="n">
        <v>425</v>
      </c>
      <c r="J42" s="254" t="n">
        <v>59</v>
      </c>
      <c r="K42" s="254" t="n">
        <v>386</v>
      </c>
      <c r="L42" s="254" t="n">
        <v>1403</v>
      </c>
      <c r="M42" s="254" t="n">
        <v>214</v>
      </c>
      <c r="N42" s="254" t="n">
        <v>35</v>
      </c>
      <c r="O42" s="254" t="n">
        <v>197</v>
      </c>
      <c r="P42" s="254" t="n">
        <v>45</v>
      </c>
      <c r="Q42" s="254" t="n">
        <v>65</v>
      </c>
      <c r="R42" s="254" t="n">
        <v>9</v>
      </c>
      <c r="S42" s="254" t="n">
        <v>60</v>
      </c>
      <c r="T42" s="254" t="s">
        <v>100</v>
      </c>
      <c r="U42" s="309" t="s">
        <v>1040</v>
      </c>
    </row>
    <row r="43" customFormat="false" ht="15" hidden="false" customHeight="true" outlineLevel="0" collapsed="false">
      <c r="A43" s="148" t="s">
        <v>1041</v>
      </c>
      <c r="B43" s="254" t="n">
        <v>38230</v>
      </c>
      <c r="C43" s="254" t="n">
        <v>6791</v>
      </c>
      <c r="D43" s="254" t="n">
        <v>6286</v>
      </c>
      <c r="E43" s="254" t="n">
        <v>534</v>
      </c>
      <c r="F43" s="254" t="n">
        <v>283</v>
      </c>
      <c r="G43" s="254" t="n">
        <v>569</v>
      </c>
      <c r="H43" s="254" t="n">
        <v>2762</v>
      </c>
      <c r="I43" s="254" t="n">
        <v>4168</v>
      </c>
      <c r="J43" s="254" t="n">
        <v>132</v>
      </c>
      <c r="K43" s="254" t="n">
        <v>2640</v>
      </c>
      <c r="L43" s="254" t="n">
        <v>8396</v>
      </c>
      <c r="M43" s="254" t="n">
        <v>1191</v>
      </c>
      <c r="N43" s="254" t="n">
        <v>668</v>
      </c>
      <c r="O43" s="254" t="n">
        <v>964</v>
      </c>
      <c r="P43" s="254" t="n">
        <v>651</v>
      </c>
      <c r="Q43" s="254" t="n">
        <v>238</v>
      </c>
      <c r="R43" s="254" t="n">
        <v>432</v>
      </c>
      <c r="S43" s="254" t="n">
        <v>1499</v>
      </c>
      <c r="T43" s="254" t="n">
        <v>24</v>
      </c>
      <c r="U43" s="309" t="s">
        <v>1041</v>
      </c>
    </row>
    <row r="44" customFormat="false" ht="15" hidden="false" customHeight="true" outlineLevel="0" collapsed="false">
      <c r="A44" s="148" t="s">
        <v>1042</v>
      </c>
      <c r="B44" s="254" t="n">
        <v>5136</v>
      </c>
      <c r="C44" s="254" t="n">
        <v>928</v>
      </c>
      <c r="D44" s="254" t="n">
        <v>573</v>
      </c>
      <c r="E44" s="254" t="n">
        <v>53</v>
      </c>
      <c r="F44" s="254" t="n">
        <v>86</v>
      </c>
      <c r="G44" s="254" t="n">
        <v>49</v>
      </c>
      <c r="H44" s="254" t="n">
        <v>168</v>
      </c>
      <c r="I44" s="254" t="n">
        <v>417</v>
      </c>
      <c r="J44" s="254" t="n">
        <v>34</v>
      </c>
      <c r="K44" s="254" t="n">
        <v>402</v>
      </c>
      <c r="L44" s="254" t="n">
        <v>1514</v>
      </c>
      <c r="M44" s="254" t="n">
        <v>300</v>
      </c>
      <c r="N44" s="254" t="n">
        <v>37</v>
      </c>
      <c r="O44" s="254" t="n">
        <v>174</v>
      </c>
      <c r="P44" s="254" t="n">
        <v>86</v>
      </c>
      <c r="Q44" s="254" t="n">
        <v>89</v>
      </c>
      <c r="R44" s="254" t="n">
        <v>51</v>
      </c>
      <c r="S44" s="254" t="n">
        <v>174</v>
      </c>
      <c r="T44" s="254" t="n">
        <v>0</v>
      </c>
      <c r="U44" s="309" t="s">
        <v>1042</v>
      </c>
    </row>
    <row r="45" customFormat="false" ht="15" hidden="false" customHeight="true" outlineLevel="0" collapsed="false">
      <c r="A45" s="148" t="s">
        <v>1043</v>
      </c>
      <c r="B45" s="254" t="n">
        <v>33093</v>
      </c>
      <c r="C45" s="254" t="n">
        <v>5862</v>
      </c>
      <c r="D45" s="254" t="n">
        <v>5713</v>
      </c>
      <c r="E45" s="254" t="n">
        <v>481</v>
      </c>
      <c r="F45" s="254" t="n">
        <v>198</v>
      </c>
      <c r="G45" s="254" t="n">
        <v>520</v>
      </c>
      <c r="H45" s="254" t="n">
        <v>2594</v>
      </c>
      <c r="I45" s="254" t="n">
        <v>3751</v>
      </c>
      <c r="J45" s="254" t="n">
        <v>98</v>
      </c>
      <c r="K45" s="254" t="n">
        <v>2237</v>
      </c>
      <c r="L45" s="254" t="n">
        <v>6882</v>
      </c>
      <c r="M45" s="254" t="n">
        <v>891</v>
      </c>
      <c r="N45" s="254" t="n">
        <v>631</v>
      </c>
      <c r="O45" s="254" t="n">
        <v>790</v>
      </c>
      <c r="P45" s="254" t="n">
        <v>565</v>
      </c>
      <c r="Q45" s="254" t="n">
        <v>149</v>
      </c>
      <c r="R45" s="254" t="n">
        <v>381</v>
      </c>
      <c r="S45" s="254" t="n">
        <v>1325</v>
      </c>
      <c r="T45" s="254" t="n">
        <v>24</v>
      </c>
      <c r="U45" s="309" t="s">
        <v>1043</v>
      </c>
    </row>
    <row r="46" customFormat="false" ht="15" hidden="false" customHeight="true" outlineLevel="0" collapsed="false">
      <c r="A46" s="228" t="s">
        <v>1044</v>
      </c>
      <c r="B46" s="252"/>
      <c r="C46" s="252"/>
      <c r="D46" s="252"/>
      <c r="E46" s="252"/>
      <c r="F46" s="252"/>
      <c r="G46" s="252"/>
      <c r="H46" s="252"/>
      <c r="I46" s="252"/>
      <c r="J46" s="252"/>
      <c r="K46" s="252"/>
      <c r="L46" s="252"/>
      <c r="M46" s="252"/>
      <c r="N46" s="252"/>
      <c r="O46" s="252"/>
      <c r="P46" s="252"/>
      <c r="Q46" s="252"/>
      <c r="R46" s="252"/>
      <c r="S46" s="252"/>
      <c r="T46" s="252"/>
      <c r="U46" s="309" t="s">
        <v>1044</v>
      </c>
    </row>
    <row r="47" customFormat="false" ht="15" hidden="false" customHeight="true" outlineLevel="0" collapsed="false">
      <c r="A47" s="148" t="s">
        <v>1045</v>
      </c>
      <c r="B47" s="254" t="n">
        <v>363</v>
      </c>
      <c r="C47" s="254" t="s">
        <v>100</v>
      </c>
      <c r="D47" s="254" t="s">
        <v>100</v>
      </c>
      <c r="E47" s="254" t="s">
        <v>100</v>
      </c>
      <c r="F47" s="254" t="s">
        <v>100</v>
      </c>
      <c r="G47" s="254" t="s">
        <v>100</v>
      </c>
      <c r="H47" s="254" t="s">
        <v>100</v>
      </c>
      <c r="I47" s="254" t="s">
        <v>100</v>
      </c>
      <c r="J47" s="254" t="s">
        <v>100</v>
      </c>
      <c r="K47" s="254" t="s">
        <v>100</v>
      </c>
      <c r="L47" s="254" t="s">
        <v>100</v>
      </c>
      <c r="M47" s="254" t="s">
        <v>100</v>
      </c>
      <c r="N47" s="254" t="s">
        <v>100</v>
      </c>
      <c r="O47" s="254" t="s">
        <v>100</v>
      </c>
      <c r="P47" s="254" t="s">
        <v>100</v>
      </c>
      <c r="Q47" s="254" t="s">
        <v>100</v>
      </c>
      <c r="R47" s="254" t="s">
        <v>100</v>
      </c>
      <c r="S47" s="254" t="s">
        <v>100</v>
      </c>
      <c r="T47" s="254" t="n">
        <v>363</v>
      </c>
      <c r="U47" s="309" t="s">
        <v>1045</v>
      </c>
    </row>
    <row r="48" customFormat="false" ht="15" hidden="false" customHeight="true" outlineLevel="0" collapsed="false">
      <c r="A48" s="148" t="s">
        <v>1046</v>
      </c>
      <c r="B48" s="252" t="n">
        <v>10</v>
      </c>
      <c r="C48" s="254" t="s">
        <v>100</v>
      </c>
      <c r="D48" s="254" t="s">
        <v>100</v>
      </c>
      <c r="E48" s="254" t="s">
        <v>100</v>
      </c>
      <c r="F48" s="254" t="s">
        <v>100</v>
      </c>
      <c r="G48" s="254" t="s">
        <v>100</v>
      </c>
      <c r="H48" s="254" t="s">
        <v>100</v>
      </c>
      <c r="I48" s="254" t="s">
        <v>100</v>
      </c>
      <c r="J48" s="254" t="s">
        <v>100</v>
      </c>
      <c r="K48" s="254" t="s">
        <v>100</v>
      </c>
      <c r="L48" s="254" t="s">
        <v>100</v>
      </c>
      <c r="M48" s="254" t="s">
        <v>100</v>
      </c>
      <c r="N48" s="254" t="s">
        <v>100</v>
      </c>
      <c r="O48" s="254" t="s">
        <v>100</v>
      </c>
      <c r="P48" s="254" t="s">
        <v>100</v>
      </c>
      <c r="Q48" s="254" t="s">
        <v>100</v>
      </c>
      <c r="R48" s="254" t="s">
        <v>100</v>
      </c>
      <c r="S48" s="254" t="s">
        <v>100</v>
      </c>
      <c r="T48" s="252" t="n">
        <v>10</v>
      </c>
      <c r="U48" s="309" t="s">
        <v>1046</v>
      </c>
    </row>
    <row r="49" customFormat="false" ht="15" hidden="false" customHeight="true" outlineLevel="0" collapsed="false">
      <c r="A49" s="312" t="s">
        <v>1047</v>
      </c>
      <c r="B49" s="252"/>
      <c r="C49" s="252"/>
      <c r="D49" s="252"/>
      <c r="E49" s="252"/>
      <c r="F49" s="252"/>
      <c r="G49" s="252"/>
      <c r="H49" s="252"/>
      <c r="I49" s="252"/>
      <c r="J49" s="252"/>
      <c r="K49" s="252"/>
      <c r="L49" s="252"/>
      <c r="M49" s="252"/>
      <c r="N49" s="252"/>
      <c r="O49" s="252"/>
      <c r="P49" s="252"/>
      <c r="Q49" s="252"/>
      <c r="R49" s="252"/>
      <c r="S49" s="252"/>
      <c r="T49" s="252"/>
      <c r="U49" s="313" t="s">
        <v>1048</v>
      </c>
    </row>
    <row r="50" customFormat="false" ht="15" hidden="false" customHeight="true" outlineLevel="0" collapsed="false">
      <c r="A50" s="148" t="s">
        <v>1049</v>
      </c>
      <c r="B50" s="252" t="n">
        <v>4260</v>
      </c>
      <c r="C50" s="252" t="n">
        <v>635</v>
      </c>
      <c r="D50" s="252" t="n">
        <v>628</v>
      </c>
      <c r="E50" s="252" t="n">
        <v>61</v>
      </c>
      <c r="F50" s="252" t="n">
        <v>41</v>
      </c>
      <c r="G50" s="252" t="n">
        <v>65</v>
      </c>
      <c r="H50" s="252" t="n">
        <v>267</v>
      </c>
      <c r="I50" s="252" t="n">
        <v>396</v>
      </c>
      <c r="J50" s="252" t="n">
        <v>19</v>
      </c>
      <c r="K50" s="252" t="n">
        <v>337</v>
      </c>
      <c r="L50" s="252" t="n">
        <v>1187</v>
      </c>
      <c r="M50" s="252" t="n">
        <v>153</v>
      </c>
      <c r="N50" s="252" t="n">
        <v>86</v>
      </c>
      <c r="O50" s="252" t="n">
        <v>123</v>
      </c>
      <c r="P50" s="252" t="n">
        <v>73</v>
      </c>
      <c r="Q50" s="252" t="n">
        <v>34</v>
      </c>
      <c r="R50" s="252" t="n">
        <v>30</v>
      </c>
      <c r="S50" s="252" t="n">
        <v>57</v>
      </c>
      <c r="T50" s="252" t="n">
        <v>70</v>
      </c>
      <c r="U50" s="313" t="s">
        <v>1050</v>
      </c>
    </row>
    <row r="51" customFormat="false" ht="15" hidden="false" customHeight="true" outlineLevel="0" collapsed="false">
      <c r="A51" s="130"/>
      <c r="B51" s="252"/>
      <c r="C51" s="252"/>
      <c r="D51" s="252"/>
      <c r="E51" s="252"/>
      <c r="F51" s="252"/>
      <c r="G51" s="252"/>
      <c r="H51" s="252"/>
      <c r="I51" s="252"/>
      <c r="J51" s="252"/>
      <c r="K51" s="252"/>
      <c r="L51" s="252"/>
      <c r="M51" s="252"/>
      <c r="N51" s="252"/>
      <c r="O51" s="252"/>
      <c r="P51" s="252"/>
      <c r="Q51" s="252"/>
      <c r="R51" s="252"/>
      <c r="S51" s="252"/>
      <c r="T51" s="252"/>
      <c r="U51" s="314"/>
      <c r="V51" s="252"/>
      <c r="W51" s="252"/>
      <c r="X51" s="252"/>
      <c r="Y51" s="252"/>
      <c r="Z51" s="252"/>
      <c r="AA51" s="252"/>
      <c r="AB51" s="252"/>
      <c r="AC51" s="252"/>
      <c r="AD51" s="252"/>
      <c r="AE51" s="252"/>
      <c r="AF51" s="252"/>
      <c r="AG51" s="252"/>
    </row>
    <row r="52" s="17" customFormat="true" ht="15" hidden="false" customHeight="true" outlineLevel="0" collapsed="false">
      <c r="A52" s="251" t="s">
        <v>1051</v>
      </c>
      <c r="B52" s="251"/>
      <c r="C52" s="251"/>
      <c r="D52" s="251"/>
      <c r="E52" s="251"/>
      <c r="F52" s="251"/>
      <c r="G52" s="251"/>
      <c r="H52" s="251"/>
      <c r="I52" s="251"/>
      <c r="J52" s="251"/>
      <c r="K52" s="251" t="s">
        <v>1051</v>
      </c>
      <c r="L52" s="251"/>
      <c r="M52" s="251"/>
      <c r="N52" s="251"/>
      <c r="O52" s="251"/>
      <c r="P52" s="251"/>
      <c r="Q52" s="251"/>
      <c r="R52" s="251"/>
      <c r="S52" s="251"/>
      <c r="T52" s="251"/>
      <c r="U52" s="251"/>
    </row>
    <row r="53" customFormat="false" ht="15" hidden="false" customHeight="true" outlineLevel="0" collapsed="false">
      <c r="A53" s="130"/>
      <c r="U53" s="307"/>
    </row>
    <row r="54" customFormat="false" ht="15" hidden="false" customHeight="true" outlineLevel="0" collapsed="false">
      <c r="A54" s="308" t="s">
        <v>1027</v>
      </c>
      <c r="B54" s="315" t="n">
        <v>100</v>
      </c>
      <c r="C54" s="104" t="n">
        <v>14</v>
      </c>
      <c r="D54" s="104" t="n">
        <v>15.7</v>
      </c>
      <c r="E54" s="104" t="n">
        <v>1.1</v>
      </c>
      <c r="F54" s="104" t="n">
        <v>1</v>
      </c>
      <c r="G54" s="104" t="n">
        <v>2.1</v>
      </c>
      <c r="H54" s="104" t="n">
        <v>7.7</v>
      </c>
      <c r="I54" s="104" t="n">
        <v>10.5</v>
      </c>
      <c r="J54" s="104" t="n">
        <v>0.4</v>
      </c>
      <c r="K54" s="104" t="n">
        <v>8.1</v>
      </c>
      <c r="L54" s="104" t="n">
        <v>22.8</v>
      </c>
      <c r="M54" s="104" t="n">
        <v>3.4</v>
      </c>
      <c r="N54" s="104" t="n">
        <v>1.5</v>
      </c>
      <c r="O54" s="104" t="n">
        <v>2.3</v>
      </c>
      <c r="P54" s="104" t="n">
        <v>1.3</v>
      </c>
      <c r="Q54" s="104" t="n">
        <v>0.8</v>
      </c>
      <c r="R54" s="104" t="n">
        <v>0.7</v>
      </c>
      <c r="S54" s="104" t="n">
        <v>1.7</v>
      </c>
      <c r="T54" s="104" t="n">
        <v>5</v>
      </c>
      <c r="U54" s="309" t="n">
        <v>2000</v>
      </c>
    </row>
    <row r="55" customFormat="false" ht="15" hidden="false" customHeight="true" outlineLevel="0" collapsed="false">
      <c r="A55" s="264" t="s">
        <v>1028</v>
      </c>
      <c r="B55" s="315" t="n">
        <v>100</v>
      </c>
      <c r="C55" s="104" t="n">
        <v>15</v>
      </c>
      <c r="D55" s="104" t="n">
        <v>16.4</v>
      </c>
      <c r="E55" s="104" t="n">
        <v>1.2</v>
      </c>
      <c r="F55" s="104" t="n">
        <v>1.1</v>
      </c>
      <c r="G55" s="104" t="n">
        <v>2</v>
      </c>
      <c r="H55" s="104" t="n">
        <v>7.5</v>
      </c>
      <c r="I55" s="104" t="n">
        <v>9.8</v>
      </c>
      <c r="J55" s="104" t="n">
        <v>0.4</v>
      </c>
      <c r="K55" s="104" t="n">
        <v>8.2</v>
      </c>
      <c r="L55" s="104" t="n">
        <v>23</v>
      </c>
      <c r="M55" s="104" t="n">
        <v>3.3</v>
      </c>
      <c r="N55" s="104" t="n">
        <v>1.5</v>
      </c>
      <c r="O55" s="104" t="n">
        <v>2.2</v>
      </c>
      <c r="P55" s="104" t="n">
        <v>1.5</v>
      </c>
      <c r="Q55" s="104" t="n">
        <v>0.8</v>
      </c>
      <c r="R55" s="104" t="n">
        <v>0.8</v>
      </c>
      <c r="S55" s="104" t="n">
        <v>1.9</v>
      </c>
      <c r="T55" s="104" t="n">
        <v>3.5</v>
      </c>
      <c r="U55" s="309" t="n">
        <v>2001</v>
      </c>
    </row>
    <row r="56" customFormat="false" ht="15" hidden="false" customHeight="true" outlineLevel="0" collapsed="false">
      <c r="A56" s="264" t="s">
        <v>1029</v>
      </c>
      <c r="B56" s="315" t="n">
        <v>100</v>
      </c>
      <c r="C56" s="104" t="n">
        <v>14.9</v>
      </c>
      <c r="D56" s="104" t="n">
        <v>16.4</v>
      </c>
      <c r="E56" s="104" t="n">
        <v>1.2</v>
      </c>
      <c r="F56" s="104" t="n">
        <v>1.1</v>
      </c>
      <c r="G56" s="104" t="n">
        <v>2</v>
      </c>
      <c r="H56" s="104" t="n">
        <v>7</v>
      </c>
      <c r="I56" s="104" t="n">
        <v>9.1</v>
      </c>
      <c r="J56" s="104" t="n">
        <v>0.4</v>
      </c>
      <c r="K56" s="104" t="n">
        <v>8.6</v>
      </c>
      <c r="L56" s="104" t="n">
        <v>23.4</v>
      </c>
      <c r="M56" s="104" t="n">
        <v>3.4</v>
      </c>
      <c r="N56" s="104" t="n">
        <v>1.8</v>
      </c>
      <c r="O56" s="104" t="n">
        <v>2.3</v>
      </c>
      <c r="P56" s="104" t="n">
        <v>1.6</v>
      </c>
      <c r="Q56" s="104" t="n">
        <v>0.8</v>
      </c>
      <c r="R56" s="104" t="n">
        <v>0.8</v>
      </c>
      <c r="S56" s="104" t="n">
        <v>2.2</v>
      </c>
      <c r="T56" s="104" t="n">
        <v>3</v>
      </c>
      <c r="U56" s="309" t="n">
        <v>2002</v>
      </c>
    </row>
    <row r="57" customFormat="false" ht="15" hidden="false" customHeight="true" outlineLevel="0" collapsed="false">
      <c r="A57" s="264" t="s">
        <v>1030</v>
      </c>
      <c r="B57" s="315" t="n">
        <v>100</v>
      </c>
      <c r="C57" s="104" t="n">
        <v>15.6</v>
      </c>
      <c r="D57" s="104" t="n">
        <v>16.3</v>
      </c>
      <c r="E57" s="104" t="n">
        <v>1.2</v>
      </c>
      <c r="F57" s="104" t="n">
        <v>1.1</v>
      </c>
      <c r="G57" s="104" t="n">
        <v>1.8</v>
      </c>
      <c r="H57" s="104" t="n">
        <v>7.1</v>
      </c>
      <c r="I57" s="104" t="n">
        <v>9.1</v>
      </c>
      <c r="J57" s="104" t="n">
        <v>0.4</v>
      </c>
      <c r="K57" s="104" t="n">
        <v>8.7</v>
      </c>
      <c r="L57" s="104" t="n">
        <v>24.1</v>
      </c>
      <c r="M57" s="104" t="n">
        <v>3.5</v>
      </c>
      <c r="N57" s="104" t="n">
        <v>1.7</v>
      </c>
      <c r="O57" s="104" t="n">
        <v>2.5</v>
      </c>
      <c r="P57" s="104" t="n">
        <v>1.7</v>
      </c>
      <c r="Q57" s="104" t="n">
        <v>0.9</v>
      </c>
      <c r="R57" s="104" t="n">
        <v>0.9</v>
      </c>
      <c r="S57" s="104" t="n">
        <v>2.3</v>
      </c>
      <c r="T57" s="104" t="n">
        <v>1.2</v>
      </c>
      <c r="U57" s="309" t="n">
        <v>2003</v>
      </c>
    </row>
    <row r="58" customFormat="false" ht="15" hidden="false" customHeight="true" outlineLevel="0" collapsed="false">
      <c r="A58" s="264" t="s">
        <v>1031</v>
      </c>
      <c r="B58" s="315" t="n">
        <v>100</v>
      </c>
      <c r="C58" s="104" t="n">
        <v>15.5</v>
      </c>
      <c r="D58" s="104" t="n">
        <v>16.2</v>
      </c>
      <c r="E58" s="104" t="n">
        <v>1.1</v>
      </c>
      <c r="F58" s="104" t="n">
        <v>1.2</v>
      </c>
      <c r="G58" s="104" t="n">
        <v>1.8</v>
      </c>
      <c r="H58" s="104" t="n">
        <v>7.2</v>
      </c>
      <c r="I58" s="104" t="n">
        <v>9.3</v>
      </c>
      <c r="J58" s="104" t="n">
        <v>0.4</v>
      </c>
      <c r="K58" s="104" t="n">
        <v>8.6</v>
      </c>
      <c r="L58" s="104" t="n">
        <v>23.9</v>
      </c>
      <c r="M58" s="104" t="n">
        <v>3.4</v>
      </c>
      <c r="N58" s="104" t="n">
        <v>1.7</v>
      </c>
      <c r="O58" s="104" t="n">
        <v>2.9</v>
      </c>
      <c r="P58" s="104" t="n">
        <v>1.7</v>
      </c>
      <c r="Q58" s="104" t="n">
        <v>0.9</v>
      </c>
      <c r="R58" s="104" t="n">
        <v>0.9</v>
      </c>
      <c r="S58" s="104" t="n">
        <v>2.4</v>
      </c>
      <c r="T58" s="104" t="n">
        <v>1.1</v>
      </c>
      <c r="U58" s="309" t="n">
        <v>2004</v>
      </c>
    </row>
    <row r="59" customFormat="false" ht="15" hidden="false" customHeight="true" outlineLevel="0" collapsed="false">
      <c r="A59" s="148" t="s">
        <v>192</v>
      </c>
      <c r="B59" s="315" t="n">
        <v>100</v>
      </c>
      <c r="C59" s="104" t="n">
        <v>15.5</v>
      </c>
      <c r="D59" s="104" t="n">
        <v>15.7</v>
      </c>
      <c r="E59" s="104" t="n">
        <v>1.1</v>
      </c>
      <c r="F59" s="104" t="n">
        <v>1.3</v>
      </c>
      <c r="G59" s="104" t="n">
        <v>1.8</v>
      </c>
      <c r="H59" s="104" t="n">
        <v>7.3</v>
      </c>
      <c r="I59" s="104" t="n">
        <v>9.1</v>
      </c>
      <c r="J59" s="104" t="n">
        <v>0.4</v>
      </c>
      <c r="K59" s="104" t="n">
        <v>8.7</v>
      </c>
      <c r="L59" s="104" t="n">
        <v>23.8</v>
      </c>
      <c r="M59" s="104" t="n">
        <v>3.3</v>
      </c>
      <c r="N59" s="104" t="n">
        <v>1.7</v>
      </c>
      <c r="O59" s="104" t="n">
        <v>2.9</v>
      </c>
      <c r="P59" s="104" t="n">
        <v>1.7</v>
      </c>
      <c r="Q59" s="104" t="n">
        <v>1.1</v>
      </c>
      <c r="R59" s="104" t="n">
        <v>0.9</v>
      </c>
      <c r="S59" s="104" t="n">
        <v>2.7</v>
      </c>
      <c r="T59" s="104" t="n">
        <v>1</v>
      </c>
      <c r="U59" s="309" t="n">
        <v>2005</v>
      </c>
    </row>
    <row r="60" customFormat="false" ht="15" hidden="false" customHeight="true" outlineLevel="0" collapsed="false">
      <c r="A60" s="228"/>
      <c r="B60" s="315"/>
      <c r="D60" s="316"/>
      <c r="T60" s="130"/>
      <c r="U60" s="311"/>
    </row>
    <row r="61" customFormat="false" ht="15" hidden="false" customHeight="true" outlineLevel="0" collapsed="false">
      <c r="A61" s="312" t="s">
        <v>191</v>
      </c>
      <c r="B61" s="315"/>
      <c r="U61" s="309" t="n">
        <v>2004</v>
      </c>
    </row>
    <row r="62" customFormat="false" ht="15" hidden="false" customHeight="true" outlineLevel="0" collapsed="false">
      <c r="A62" s="148" t="s">
        <v>246</v>
      </c>
      <c r="B62" s="315" t="n">
        <v>100</v>
      </c>
      <c r="C62" s="104" t="n">
        <v>14.7</v>
      </c>
      <c r="D62" s="104" t="n">
        <v>16.4</v>
      </c>
      <c r="E62" s="104" t="n">
        <v>1.1</v>
      </c>
      <c r="F62" s="104" t="n">
        <v>1.2</v>
      </c>
      <c r="G62" s="104" t="n">
        <v>1.5</v>
      </c>
      <c r="H62" s="104" t="n">
        <v>7.3</v>
      </c>
      <c r="I62" s="104" t="n">
        <v>9.3</v>
      </c>
      <c r="J62" s="104" t="n">
        <v>0.4</v>
      </c>
      <c r="K62" s="104" t="n">
        <v>8.2</v>
      </c>
      <c r="L62" s="104" t="n">
        <v>24.8</v>
      </c>
      <c r="M62" s="104" t="n">
        <v>3.1</v>
      </c>
      <c r="N62" s="104" t="n">
        <v>1.7</v>
      </c>
      <c r="O62" s="104" t="n">
        <v>2.8</v>
      </c>
      <c r="P62" s="104" t="n">
        <v>2.1</v>
      </c>
      <c r="Q62" s="104" t="n">
        <v>1.1</v>
      </c>
      <c r="R62" s="104" t="n">
        <v>1</v>
      </c>
      <c r="S62" s="104" t="n">
        <v>2.2</v>
      </c>
      <c r="T62" s="104" t="n">
        <v>1.1</v>
      </c>
      <c r="U62" s="309" t="s">
        <v>246</v>
      </c>
    </row>
    <row r="63" customFormat="false" ht="15" hidden="false" customHeight="true" outlineLevel="0" collapsed="false">
      <c r="A63" s="228"/>
      <c r="B63" s="315"/>
      <c r="C63" s="316"/>
      <c r="D63" s="104"/>
      <c r="E63" s="104"/>
      <c r="F63" s="104"/>
      <c r="G63" s="104"/>
      <c r="H63" s="104"/>
      <c r="I63" s="104"/>
      <c r="J63" s="104"/>
      <c r="K63" s="104"/>
      <c r="L63" s="104"/>
      <c r="M63" s="104"/>
      <c r="N63" s="104"/>
      <c r="O63" s="104"/>
      <c r="P63" s="104"/>
      <c r="Q63" s="104"/>
      <c r="R63" s="104"/>
      <c r="S63" s="104"/>
      <c r="T63" s="317"/>
      <c r="U63" s="309"/>
    </row>
    <row r="64" customFormat="false" ht="15" hidden="false" customHeight="true" outlineLevel="0" collapsed="false">
      <c r="A64" s="312" t="n">
        <v>2005</v>
      </c>
      <c r="B64" s="315"/>
      <c r="C64" s="316"/>
      <c r="U64" s="309" t="n">
        <v>2005</v>
      </c>
    </row>
    <row r="65" customFormat="false" ht="15" hidden="false" customHeight="true" outlineLevel="0" collapsed="false">
      <c r="A65" s="148" t="s">
        <v>235</v>
      </c>
      <c r="B65" s="315" t="n">
        <v>100</v>
      </c>
      <c r="C65" s="104" t="n">
        <v>15.3</v>
      </c>
      <c r="D65" s="104" t="n">
        <v>15.7</v>
      </c>
      <c r="E65" s="104" t="n">
        <v>1.3</v>
      </c>
      <c r="F65" s="104" t="n">
        <v>1.2</v>
      </c>
      <c r="G65" s="104" t="n">
        <v>2.1</v>
      </c>
      <c r="H65" s="104" t="n">
        <v>7.3</v>
      </c>
      <c r="I65" s="104" t="n">
        <v>9.2</v>
      </c>
      <c r="J65" s="104" t="n">
        <v>0.4</v>
      </c>
      <c r="K65" s="104" t="n">
        <v>8.6</v>
      </c>
      <c r="L65" s="104" t="n">
        <v>24.2</v>
      </c>
      <c r="M65" s="104" t="n">
        <v>3.4</v>
      </c>
      <c r="N65" s="104" t="n">
        <v>1.7</v>
      </c>
      <c r="O65" s="104" t="n">
        <v>2.8</v>
      </c>
      <c r="P65" s="104" t="n">
        <v>1.6</v>
      </c>
      <c r="Q65" s="104" t="n">
        <v>1</v>
      </c>
      <c r="R65" s="104" t="n">
        <v>0.9</v>
      </c>
      <c r="S65" s="104" t="n">
        <v>2.3</v>
      </c>
      <c r="T65" s="104" t="n">
        <v>0.9</v>
      </c>
      <c r="U65" s="309" t="s">
        <v>235</v>
      </c>
    </row>
    <row r="66" customFormat="false" ht="15" hidden="false" customHeight="true" outlineLevel="0" collapsed="false">
      <c r="A66" s="148" t="s">
        <v>236</v>
      </c>
      <c r="B66" s="315" t="n">
        <v>100</v>
      </c>
      <c r="C66" s="104" t="n">
        <v>16</v>
      </c>
      <c r="D66" s="104" t="n">
        <v>16.2</v>
      </c>
      <c r="E66" s="104" t="n">
        <v>1.2</v>
      </c>
      <c r="F66" s="104" t="n">
        <v>1.2</v>
      </c>
      <c r="G66" s="104" t="n">
        <v>1.8</v>
      </c>
      <c r="H66" s="104" t="n">
        <v>6.5</v>
      </c>
      <c r="I66" s="104" t="n">
        <v>9.2</v>
      </c>
      <c r="J66" s="104" t="n">
        <v>0.5</v>
      </c>
      <c r="K66" s="104" t="n">
        <v>8</v>
      </c>
      <c r="L66" s="104" t="n">
        <v>23.9</v>
      </c>
      <c r="M66" s="104" t="n">
        <v>3.5</v>
      </c>
      <c r="N66" s="104" t="n">
        <v>1.7</v>
      </c>
      <c r="O66" s="104" t="n">
        <v>2.8</v>
      </c>
      <c r="P66" s="104" t="n">
        <v>2</v>
      </c>
      <c r="Q66" s="104" t="n">
        <v>1.1</v>
      </c>
      <c r="R66" s="104" t="n">
        <v>1</v>
      </c>
      <c r="S66" s="104" t="n">
        <v>2.3</v>
      </c>
      <c r="T66" s="104" t="n">
        <v>1</v>
      </c>
      <c r="U66" s="309" t="s">
        <v>236</v>
      </c>
    </row>
    <row r="67" customFormat="false" ht="15" hidden="false" customHeight="true" outlineLevel="0" collapsed="false">
      <c r="A67" s="148" t="s">
        <v>237</v>
      </c>
      <c r="B67" s="315" t="n">
        <v>100</v>
      </c>
      <c r="C67" s="104" t="n">
        <v>15.4</v>
      </c>
      <c r="D67" s="104" t="n">
        <v>16.1</v>
      </c>
      <c r="E67" s="104" t="n">
        <v>1.1</v>
      </c>
      <c r="F67" s="104" t="n">
        <v>1.3</v>
      </c>
      <c r="G67" s="104" t="n">
        <v>1.4</v>
      </c>
      <c r="H67" s="104" t="n">
        <v>6.6</v>
      </c>
      <c r="I67" s="104" t="n">
        <v>9</v>
      </c>
      <c r="J67" s="104" t="n">
        <v>0.4</v>
      </c>
      <c r="K67" s="104" t="n">
        <v>8.4</v>
      </c>
      <c r="L67" s="104" t="n">
        <v>25.2</v>
      </c>
      <c r="M67" s="104" t="n">
        <v>3.3</v>
      </c>
      <c r="N67" s="104" t="n">
        <v>1.8</v>
      </c>
      <c r="O67" s="104" t="n">
        <v>3.4</v>
      </c>
      <c r="P67" s="104" t="n">
        <v>1.6</v>
      </c>
      <c r="Q67" s="104" t="n">
        <v>1</v>
      </c>
      <c r="R67" s="104" t="n">
        <v>1</v>
      </c>
      <c r="S67" s="104" t="n">
        <v>2.3</v>
      </c>
      <c r="T67" s="104" t="n">
        <v>0.8</v>
      </c>
      <c r="U67" s="309" t="s">
        <v>237</v>
      </c>
    </row>
    <row r="68" customFormat="false" ht="15" hidden="false" customHeight="true" outlineLevel="0" collapsed="false">
      <c r="A68" s="148" t="s">
        <v>238</v>
      </c>
      <c r="B68" s="315" t="n">
        <v>100</v>
      </c>
      <c r="C68" s="104" t="n">
        <v>15.5</v>
      </c>
      <c r="D68" s="104" t="n">
        <v>15.7</v>
      </c>
      <c r="E68" s="104" t="n">
        <v>1.1</v>
      </c>
      <c r="F68" s="104" t="n">
        <v>1.4</v>
      </c>
      <c r="G68" s="104" t="n">
        <v>2.1</v>
      </c>
      <c r="H68" s="104" t="n">
        <v>7.6</v>
      </c>
      <c r="I68" s="104" t="n">
        <v>9.2</v>
      </c>
      <c r="J68" s="104" t="n">
        <v>0.4</v>
      </c>
      <c r="K68" s="104" t="n">
        <v>8.4</v>
      </c>
      <c r="L68" s="104" t="n">
        <v>23.2</v>
      </c>
      <c r="M68" s="104" t="n">
        <v>3.5</v>
      </c>
      <c r="N68" s="104" t="n">
        <v>1.7</v>
      </c>
      <c r="O68" s="104" t="n">
        <v>2.8</v>
      </c>
      <c r="P68" s="104" t="n">
        <v>1.7</v>
      </c>
      <c r="Q68" s="104" t="n">
        <v>1.2</v>
      </c>
      <c r="R68" s="104" t="n">
        <v>0.9</v>
      </c>
      <c r="S68" s="104" t="n">
        <v>2.4</v>
      </c>
      <c r="T68" s="104" t="n">
        <v>1.4</v>
      </c>
      <c r="U68" s="309" t="s">
        <v>238</v>
      </c>
    </row>
    <row r="69" customFormat="false" ht="15" hidden="false" customHeight="true" outlineLevel="0" collapsed="false">
      <c r="A69" s="148" t="s">
        <v>239</v>
      </c>
      <c r="B69" s="315" t="n">
        <v>100</v>
      </c>
      <c r="C69" s="104" t="n">
        <v>15.6</v>
      </c>
      <c r="D69" s="104" t="n">
        <v>16</v>
      </c>
      <c r="E69" s="104" t="n">
        <v>1.1</v>
      </c>
      <c r="F69" s="104" t="n">
        <v>1.4</v>
      </c>
      <c r="G69" s="104" t="n">
        <v>1.5</v>
      </c>
      <c r="H69" s="104" t="n">
        <v>6.6</v>
      </c>
      <c r="I69" s="104" t="n">
        <v>8.5</v>
      </c>
      <c r="J69" s="104" t="n">
        <v>0.5</v>
      </c>
      <c r="K69" s="104" t="n">
        <v>9.1</v>
      </c>
      <c r="L69" s="104" t="n">
        <v>24.3</v>
      </c>
      <c r="M69" s="104" t="n">
        <v>3.2</v>
      </c>
      <c r="N69" s="104" t="n">
        <v>1.8</v>
      </c>
      <c r="O69" s="104" t="n">
        <v>2.8</v>
      </c>
      <c r="P69" s="104" t="n">
        <v>1.8</v>
      </c>
      <c r="Q69" s="104" t="n">
        <v>1.3</v>
      </c>
      <c r="R69" s="104" t="n">
        <v>0.9</v>
      </c>
      <c r="S69" s="104" t="n">
        <v>2.6</v>
      </c>
      <c r="T69" s="104" t="n">
        <v>0.9</v>
      </c>
      <c r="U69" s="309" t="s">
        <v>239</v>
      </c>
    </row>
    <row r="70" customFormat="false" ht="15" hidden="false" customHeight="true" outlineLevel="0" collapsed="false">
      <c r="A70" s="148" t="s">
        <v>240</v>
      </c>
      <c r="B70" s="315" t="n">
        <v>100</v>
      </c>
      <c r="C70" s="104" t="n">
        <v>16.1</v>
      </c>
      <c r="D70" s="104" t="n">
        <v>16.5</v>
      </c>
      <c r="E70" s="104" t="n">
        <v>1.1</v>
      </c>
      <c r="F70" s="104" t="n">
        <v>1.4</v>
      </c>
      <c r="G70" s="104" t="n">
        <v>2.2</v>
      </c>
      <c r="H70" s="104" t="n">
        <v>7.6</v>
      </c>
      <c r="I70" s="104" t="n">
        <v>9.1</v>
      </c>
      <c r="J70" s="104" t="n">
        <v>0.3</v>
      </c>
      <c r="K70" s="104" t="n">
        <v>8</v>
      </c>
      <c r="L70" s="104" t="n">
        <v>22.3</v>
      </c>
      <c r="M70" s="104" t="n">
        <v>3.6</v>
      </c>
      <c r="N70" s="104" t="n">
        <v>1.9</v>
      </c>
      <c r="O70" s="104" t="n">
        <v>2.6</v>
      </c>
      <c r="P70" s="104" t="n">
        <v>1.9</v>
      </c>
      <c r="Q70" s="104" t="n">
        <v>1.2</v>
      </c>
      <c r="R70" s="104" t="n">
        <v>0.9</v>
      </c>
      <c r="S70" s="104" t="n">
        <v>2.6</v>
      </c>
      <c r="T70" s="104" t="n">
        <v>0.9</v>
      </c>
      <c r="U70" s="309" t="s">
        <v>240</v>
      </c>
    </row>
    <row r="71" customFormat="false" ht="15" hidden="false" customHeight="true" outlineLevel="0" collapsed="false">
      <c r="A71" s="148" t="s">
        <v>241</v>
      </c>
      <c r="B71" s="315" t="n">
        <v>100</v>
      </c>
      <c r="C71" s="104" t="n">
        <v>16.8</v>
      </c>
      <c r="D71" s="104" t="n">
        <v>16.6</v>
      </c>
      <c r="E71" s="104" t="n">
        <v>1.1</v>
      </c>
      <c r="F71" s="104" t="n">
        <v>1.2</v>
      </c>
      <c r="G71" s="104" t="n">
        <v>1.5</v>
      </c>
      <c r="H71" s="104" t="n">
        <v>7.2</v>
      </c>
      <c r="I71" s="104" t="n">
        <v>9</v>
      </c>
      <c r="J71" s="104" t="n">
        <v>0.4</v>
      </c>
      <c r="K71" s="104" t="n">
        <v>7.2</v>
      </c>
      <c r="L71" s="104" t="n">
        <v>23.6</v>
      </c>
      <c r="M71" s="104" t="n">
        <v>3.7</v>
      </c>
      <c r="N71" s="104" t="n">
        <v>1.6</v>
      </c>
      <c r="O71" s="104" t="n">
        <v>3.3</v>
      </c>
      <c r="P71" s="104" t="n">
        <v>1.7</v>
      </c>
      <c r="Q71" s="104" t="n">
        <v>0.7</v>
      </c>
      <c r="R71" s="104" t="n">
        <v>0.7</v>
      </c>
      <c r="S71" s="104" t="n">
        <v>2.6</v>
      </c>
      <c r="T71" s="104" t="n">
        <v>0.9</v>
      </c>
      <c r="U71" s="309" t="s">
        <v>241</v>
      </c>
    </row>
    <row r="72" customFormat="false" ht="15" hidden="false" customHeight="true" outlineLevel="0" collapsed="false">
      <c r="A72" s="148" t="s">
        <v>242</v>
      </c>
      <c r="B72" s="315" t="n">
        <v>100</v>
      </c>
      <c r="C72" s="104" t="n">
        <v>14.5</v>
      </c>
      <c r="D72" s="104" t="n">
        <v>15.3</v>
      </c>
      <c r="E72" s="104" t="n">
        <v>1</v>
      </c>
      <c r="F72" s="104" t="n">
        <v>1.4</v>
      </c>
      <c r="G72" s="104" t="n">
        <v>1.4</v>
      </c>
      <c r="H72" s="104" t="n">
        <v>7.1</v>
      </c>
      <c r="I72" s="104" t="n">
        <v>9.1</v>
      </c>
      <c r="J72" s="104" t="n">
        <v>0.4</v>
      </c>
      <c r="K72" s="104" t="n">
        <v>10.4</v>
      </c>
      <c r="L72" s="104" t="n">
        <v>24.2</v>
      </c>
      <c r="M72" s="104" t="n">
        <v>3.4</v>
      </c>
      <c r="N72" s="104" t="n">
        <v>1.5</v>
      </c>
      <c r="O72" s="104" t="n">
        <v>2.8</v>
      </c>
      <c r="P72" s="104" t="n">
        <v>1.6</v>
      </c>
      <c r="Q72" s="104" t="n">
        <v>1.3</v>
      </c>
      <c r="R72" s="104" t="n">
        <v>0.8</v>
      </c>
      <c r="S72" s="104" t="n">
        <v>2.7</v>
      </c>
      <c r="T72" s="104" t="n">
        <v>1.1</v>
      </c>
      <c r="U72" s="309" t="s">
        <v>242</v>
      </c>
    </row>
    <row r="73" customFormat="false" ht="15" hidden="false" customHeight="true" outlineLevel="0" collapsed="false">
      <c r="A73" s="148" t="s">
        <v>243</v>
      </c>
      <c r="B73" s="315" t="n">
        <v>100</v>
      </c>
      <c r="C73" s="104" t="n">
        <v>15.9</v>
      </c>
      <c r="D73" s="104" t="n">
        <v>15.8</v>
      </c>
      <c r="E73" s="104" t="n">
        <v>1</v>
      </c>
      <c r="F73" s="104" t="n">
        <v>1.5</v>
      </c>
      <c r="G73" s="104" t="n">
        <v>1.8</v>
      </c>
      <c r="H73" s="104" t="n">
        <v>7.6</v>
      </c>
      <c r="I73" s="104" t="n">
        <v>8.8</v>
      </c>
      <c r="J73" s="104" t="n">
        <v>0.4</v>
      </c>
      <c r="K73" s="104" t="n">
        <v>9.5</v>
      </c>
      <c r="L73" s="104" t="n">
        <v>22.6</v>
      </c>
      <c r="M73" s="104" t="n">
        <v>3</v>
      </c>
      <c r="N73" s="104" t="n">
        <v>1.7</v>
      </c>
      <c r="O73" s="104" t="n">
        <v>2.9</v>
      </c>
      <c r="P73" s="104" t="n">
        <v>1.6</v>
      </c>
      <c r="Q73" s="104" t="n">
        <v>1.3</v>
      </c>
      <c r="R73" s="104" t="n">
        <v>0.8</v>
      </c>
      <c r="S73" s="104" t="n">
        <v>2.9</v>
      </c>
      <c r="T73" s="104" t="n">
        <v>1</v>
      </c>
      <c r="U73" s="309" t="s">
        <v>243</v>
      </c>
    </row>
    <row r="74" customFormat="false" ht="15" hidden="false" customHeight="true" outlineLevel="0" collapsed="false">
      <c r="A74" s="148" t="s">
        <v>244</v>
      </c>
      <c r="B74" s="315" t="n">
        <v>100</v>
      </c>
      <c r="C74" s="104" t="n">
        <v>15.1</v>
      </c>
      <c r="D74" s="104" t="n">
        <v>15.5</v>
      </c>
      <c r="E74" s="104" t="n">
        <v>0.9</v>
      </c>
      <c r="F74" s="104" t="n">
        <v>1.3</v>
      </c>
      <c r="G74" s="104" t="n">
        <v>2</v>
      </c>
      <c r="H74" s="104" t="n">
        <v>8</v>
      </c>
      <c r="I74" s="104" t="n">
        <v>9.6</v>
      </c>
      <c r="J74" s="104" t="n">
        <v>0.4</v>
      </c>
      <c r="K74" s="104" t="n">
        <v>8.4</v>
      </c>
      <c r="L74" s="104" t="n">
        <v>23.3</v>
      </c>
      <c r="M74" s="104" t="n">
        <v>3</v>
      </c>
      <c r="N74" s="104" t="n">
        <v>1.5</v>
      </c>
      <c r="O74" s="104" t="n">
        <v>3</v>
      </c>
      <c r="P74" s="104" t="n">
        <v>1.6</v>
      </c>
      <c r="Q74" s="104" t="n">
        <v>1.3</v>
      </c>
      <c r="R74" s="104" t="n">
        <v>0.8</v>
      </c>
      <c r="S74" s="104" t="n">
        <v>3.4</v>
      </c>
      <c r="T74" s="104" t="n">
        <v>0.8</v>
      </c>
      <c r="U74" s="309" t="s">
        <v>244</v>
      </c>
    </row>
    <row r="75" customFormat="false" ht="15" hidden="false" customHeight="true" outlineLevel="0" collapsed="false">
      <c r="A75" s="148" t="s">
        <v>245</v>
      </c>
      <c r="B75" s="315" t="n">
        <v>100</v>
      </c>
      <c r="C75" s="104" t="n">
        <v>15</v>
      </c>
      <c r="D75" s="104" t="n">
        <v>15.1</v>
      </c>
      <c r="E75" s="104" t="n">
        <v>1</v>
      </c>
      <c r="F75" s="104" t="n">
        <v>1.2</v>
      </c>
      <c r="G75" s="104" t="n">
        <v>2</v>
      </c>
      <c r="H75" s="104" t="n">
        <v>7.4</v>
      </c>
      <c r="I75" s="104" t="n">
        <v>8.8</v>
      </c>
      <c r="J75" s="104" t="n">
        <v>0.4</v>
      </c>
      <c r="K75" s="104" t="n">
        <v>9</v>
      </c>
      <c r="L75" s="104" t="n">
        <v>24.2</v>
      </c>
      <c r="M75" s="104" t="n">
        <v>3.3</v>
      </c>
      <c r="N75" s="104" t="n">
        <v>1.6</v>
      </c>
      <c r="O75" s="104" t="n">
        <v>2.5</v>
      </c>
      <c r="P75" s="104" t="n">
        <v>1.8</v>
      </c>
      <c r="Q75" s="104" t="n">
        <v>1.2</v>
      </c>
      <c r="R75" s="104" t="n">
        <v>1</v>
      </c>
      <c r="S75" s="104" t="n">
        <v>3.1</v>
      </c>
      <c r="T75" s="104" t="n">
        <v>1.2</v>
      </c>
      <c r="U75" s="309" t="s">
        <v>245</v>
      </c>
    </row>
    <row r="76" customFormat="false" ht="15" hidden="false" customHeight="true" outlineLevel="0" collapsed="false">
      <c r="A76" s="148" t="s">
        <v>246</v>
      </c>
      <c r="B76" s="315" t="n">
        <v>100</v>
      </c>
      <c r="C76" s="104" t="n">
        <v>15.3</v>
      </c>
      <c r="D76" s="104" t="n">
        <v>14.6</v>
      </c>
      <c r="E76" s="104" t="n">
        <v>1.3</v>
      </c>
      <c r="F76" s="104" t="n">
        <v>1.6</v>
      </c>
      <c r="G76" s="104" t="n">
        <v>1.8</v>
      </c>
      <c r="H76" s="104" t="n">
        <v>7.6</v>
      </c>
      <c r="I76" s="104" t="n">
        <v>9.1</v>
      </c>
      <c r="J76" s="104" t="n">
        <v>0.4</v>
      </c>
      <c r="K76" s="104" t="n">
        <v>8.7</v>
      </c>
      <c r="L76" s="104" t="n">
        <v>24.7</v>
      </c>
      <c r="M76" s="104" t="n">
        <v>3.1</v>
      </c>
      <c r="N76" s="104" t="n">
        <v>1.6</v>
      </c>
      <c r="O76" s="104" t="n">
        <v>2.8</v>
      </c>
      <c r="P76" s="104" t="n">
        <v>1.6</v>
      </c>
      <c r="Q76" s="104" t="n">
        <v>1.2</v>
      </c>
      <c r="R76" s="104" t="n">
        <v>0.9</v>
      </c>
      <c r="S76" s="104" t="n">
        <v>3.1</v>
      </c>
      <c r="T76" s="104" t="n">
        <v>0.8</v>
      </c>
      <c r="U76" s="309" t="s">
        <v>246</v>
      </c>
    </row>
    <row r="77" customFormat="false" ht="15" hidden="false" customHeight="true" outlineLevel="0" collapsed="false">
      <c r="A77" s="318" t="s">
        <v>1052</v>
      </c>
      <c r="K77" s="318" t="s">
        <v>1053</v>
      </c>
      <c r="U77" s="1"/>
    </row>
    <row r="78" customFormat="false" ht="15" hidden="false" customHeight="true" outlineLevel="0" collapsed="false">
      <c r="A78" s="319" t="s">
        <v>1054</v>
      </c>
      <c r="K78" s="319" t="s">
        <v>1054</v>
      </c>
      <c r="U78" s="1"/>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79861111111111" right="0.590277777777778" top="0.6"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colBreaks count="2" manualBreakCount="2">
    <brk id="10" man="true" max="65535" min="0"/>
    <brk id="2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24" min="22" style="1" width="12.7"/>
    <col collapsed="false" customWidth="false" hidden="false" outlineLevel="0" max="257" min="25" style="1" width="11.42"/>
  </cols>
  <sheetData>
    <row r="1" customFormat="false" ht="20.1" hidden="false" customHeight="true" outlineLevel="0" collapsed="false">
      <c r="A1" s="129"/>
      <c r="B1" s="129"/>
      <c r="C1" s="129"/>
      <c r="D1" s="129"/>
      <c r="E1" s="129"/>
      <c r="F1" s="129"/>
      <c r="G1" s="129"/>
      <c r="H1" s="129"/>
      <c r="I1" s="129"/>
      <c r="J1" s="129"/>
      <c r="K1" s="129"/>
      <c r="L1" s="129"/>
      <c r="M1" s="129"/>
      <c r="N1" s="129"/>
      <c r="O1" s="129"/>
      <c r="P1" s="129"/>
      <c r="Q1" s="129"/>
      <c r="R1" s="129"/>
      <c r="S1" s="129"/>
      <c r="T1" s="129"/>
      <c r="U1" s="129"/>
    </row>
    <row r="2" s="320" customFormat="true" ht="20.1" hidden="false" customHeight="true" outlineLevel="0" collapsed="false">
      <c r="A2" s="298" t="s">
        <v>1004</v>
      </c>
      <c r="B2" s="298"/>
      <c r="C2" s="298"/>
      <c r="D2" s="298"/>
      <c r="E2" s="298"/>
      <c r="F2" s="298"/>
      <c r="G2" s="298"/>
      <c r="H2" s="298"/>
      <c r="I2" s="298"/>
      <c r="J2" s="298"/>
      <c r="K2" s="298" t="s">
        <v>1004</v>
      </c>
      <c r="L2" s="298"/>
      <c r="M2" s="298"/>
      <c r="N2" s="298"/>
      <c r="O2" s="298"/>
      <c r="P2" s="298"/>
      <c r="Q2" s="298"/>
      <c r="R2" s="298"/>
      <c r="S2" s="298"/>
      <c r="T2" s="298"/>
      <c r="U2" s="298"/>
    </row>
    <row r="3" s="320" customFormat="true" ht="20.1" hidden="false" customHeight="true" outlineLevel="0" collapsed="false">
      <c r="A3" s="298" t="s">
        <v>1055</v>
      </c>
      <c r="B3" s="298"/>
      <c r="C3" s="298"/>
      <c r="D3" s="298"/>
      <c r="E3" s="298"/>
      <c r="F3" s="298"/>
      <c r="G3" s="298"/>
      <c r="H3" s="298"/>
      <c r="I3" s="298"/>
      <c r="J3" s="298"/>
      <c r="K3" s="298" t="s">
        <v>1055</v>
      </c>
      <c r="L3" s="298"/>
      <c r="M3" s="298"/>
      <c r="N3" s="298"/>
      <c r="O3" s="298"/>
      <c r="P3" s="298"/>
      <c r="Q3" s="298"/>
      <c r="R3" s="298"/>
      <c r="S3" s="298"/>
      <c r="T3" s="298"/>
      <c r="U3" s="298"/>
    </row>
    <row r="4" s="320" customFormat="true" ht="20.1" hidden="false" customHeight="true" outlineLevel="0" collapsed="false">
      <c r="A4" s="298" t="s">
        <v>1056</v>
      </c>
      <c r="B4" s="298"/>
      <c r="C4" s="298"/>
      <c r="D4" s="298"/>
      <c r="E4" s="298"/>
      <c r="F4" s="298"/>
      <c r="G4" s="298"/>
      <c r="H4" s="298"/>
      <c r="I4" s="298"/>
      <c r="J4" s="298"/>
      <c r="K4" s="298" t="s">
        <v>1056</v>
      </c>
      <c r="L4" s="298"/>
      <c r="M4" s="298"/>
      <c r="N4" s="298"/>
      <c r="O4" s="298"/>
      <c r="P4" s="298"/>
      <c r="Q4" s="298"/>
      <c r="R4" s="298"/>
      <c r="S4" s="298"/>
      <c r="T4" s="298"/>
      <c r="U4" s="298"/>
    </row>
    <row r="5" s="56" customFormat="true" ht="20.1" hidden="false" customHeight="true" outlineLevel="0" collapsed="false">
      <c r="A5" s="321"/>
      <c r="B5" s="321"/>
      <c r="C5" s="321"/>
      <c r="D5" s="321"/>
      <c r="E5" s="321"/>
      <c r="F5" s="321"/>
      <c r="G5" s="321"/>
      <c r="H5" s="321"/>
      <c r="I5" s="321"/>
      <c r="J5" s="321"/>
      <c r="K5" s="321"/>
      <c r="L5" s="321"/>
      <c r="M5" s="321"/>
      <c r="N5" s="321"/>
      <c r="O5" s="321"/>
      <c r="P5" s="321"/>
      <c r="Q5" s="321"/>
      <c r="R5" s="321"/>
      <c r="S5" s="321"/>
      <c r="T5" s="321"/>
      <c r="U5" s="321"/>
    </row>
    <row r="6" s="303" customFormat="true" ht="52.5" hidden="false" customHeight="true" outlineLevel="0" collapsed="false">
      <c r="A6" s="300" t="s">
        <v>1007</v>
      </c>
      <c r="B6" s="59" t="s">
        <v>1008</v>
      </c>
      <c r="C6" s="94" t="s">
        <v>1009</v>
      </c>
      <c r="D6" s="59" t="s">
        <v>1010</v>
      </c>
      <c r="E6" s="59" t="s">
        <v>1011</v>
      </c>
      <c r="F6" s="94" t="s">
        <v>1012</v>
      </c>
      <c r="G6" s="59" t="s">
        <v>1013</v>
      </c>
      <c r="H6" s="59" t="s">
        <v>1014</v>
      </c>
      <c r="I6" s="59" t="s">
        <v>1015</v>
      </c>
      <c r="J6" s="301" t="s">
        <v>1016</v>
      </c>
      <c r="K6" s="58" t="s">
        <v>1017</v>
      </c>
      <c r="L6" s="94" t="s">
        <v>1018</v>
      </c>
      <c r="M6" s="94" t="s">
        <v>1019</v>
      </c>
      <c r="N6" s="59" t="s">
        <v>1020</v>
      </c>
      <c r="O6" s="94" t="s">
        <v>1021</v>
      </c>
      <c r="P6" s="59" t="s">
        <v>1022</v>
      </c>
      <c r="Q6" s="94" t="s">
        <v>1023</v>
      </c>
      <c r="R6" s="59" t="s">
        <v>1024</v>
      </c>
      <c r="S6" s="94" t="s">
        <v>1057</v>
      </c>
      <c r="T6" s="301" t="s">
        <v>1058</v>
      </c>
      <c r="U6" s="302" t="s">
        <v>1007</v>
      </c>
    </row>
    <row r="7" customFormat="false" ht="15" hidden="false" customHeight="true" outlineLevel="0" collapsed="false">
      <c r="A7" s="249"/>
      <c r="J7" s="304"/>
      <c r="K7" s="304"/>
      <c r="L7" s="304"/>
      <c r="U7" s="249"/>
    </row>
    <row r="8" s="17" customFormat="true" ht="15" hidden="false" customHeight="true" outlineLevel="0" collapsed="false">
      <c r="A8" s="251" t="s">
        <v>676</v>
      </c>
      <c r="B8" s="251"/>
      <c r="C8" s="251"/>
      <c r="D8" s="251"/>
      <c r="E8" s="251"/>
      <c r="F8" s="251"/>
      <c r="G8" s="251"/>
      <c r="H8" s="251"/>
      <c r="I8" s="251"/>
      <c r="J8" s="251"/>
      <c r="K8" s="251" t="s">
        <v>676</v>
      </c>
      <c r="L8" s="251"/>
      <c r="M8" s="251"/>
      <c r="N8" s="251"/>
      <c r="O8" s="251"/>
      <c r="P8" s="251"/>
      <c r="Q8" s="251"/>
      <c r="R8" s="251"/>
      <c r="S8" s="251"/>
      <c r="T8" s="251"/>
      <c r="U8" s="251"/>
    </row>
    <row r="9" customFormat="false" ht="15" hidden="false" customHeight="true" outlineLevel="0" collapsed="false">
      <c r="U9" s="130"/>
    </row>
    <row r="10" customFormat="false" ht="15" hidden="false" customHeight="true" outlineLevel="0" collapsed="false">
      <c r="A10" s="264" t="s">
        <v>1059</v>
      </c>
      <c r="B10" s="252" t="n">
        <v>509981</v>
      </c>
      <c r="C10" s="252" t="n">
        <v>84802</v>
      </c>
      <c r="D10" s="252" t="n">
        <v>80960</v>
      </c>
      <c r="E10" s="252" t="n">
        <v>7444</v>
      </c>
      <c r="F10" s="252" t="n">
        <v>3408</v>
      </c>
      <c r="G10" s="252" t="n">
        <v>7960</v>
      </c>
      <c r="H10" s="252" t="n">
        <v>17161</v>
      </c>
      <c r="I10" s="252" t="n">
        <v>26671</v>
      </c>
      <c r="J10" s="252" t="n">
        <v>1460</v>
      </c>
      <c r="K10" s="252" t="n">
        <v>40631</v>
      </c>
      <c r="L10" s="252" t="n">
        <v>96772</v>
      </c>
      <c r="M10" s="252" t="n">
        <v>22468</v>
      </c>
      <c r="N10" s="252" t="n">
        <v>7840</v>
      </c>
      <c r="O10" s="252" t="n">
        <v>10338</v>
      </c>
      <c r="P10" s="252" t="n">
        <v>8877</v>
      </c>
      <c r="Q10" s="252" t="n">
        <v>2941</v>
      </c>
      <c r="R10" s="252" t="n">
        <v>3234</v>
      </c>
      <c r="S10" s="252" t="n">
        <v>67467</v>
      </c>
      <c r="T10" s="252" t="n">
        <v>19547</v>
      </c>
      <c r="U10" s="309" t="n">
        <v>1999</v>
      </c>
    </row>
    <row r="11" s="310" customFormat="true" ht="15" hidden="false" customHeight="true" outlineLevel="0" collapsed="false">
      <c r="A11" s="264" t="s">
        <v>1060</v>
      </c>
      <c r="B11" s="252" t="n">
        <v>597455</v>
      </c>
      <c r="C11" s="252" t="n">
        <v>100988</v>
      </c>
      <c r="D11" s="252" t="n">
        <v>92878</v>
      </c>
      <c r="E11" s="252" t="n">
        <v>8170</v>
      </c>
      <c r="F11" s="252" t="n">
        <v>4280</v>
      </c>
      <c r="G11" s="252" t="n">
        <v>9277</v>
      </c>
      <c r="H11" s="252" t="n">
        <v>20359</v>
      </c>
      <c r="I11" s="252" t="n">
        <v>31418</v>
      </c>
      <c r="J11" s="252" t="n">
        <v>2396</v>
      </c>
      <c r="K11" s="252" t="n">
        <v>46964</v>
      </c>
      <c r="L11" s="252" t="n">
        <v>112013</v>
      </c>
      <c r="M11" s="252" t="n">
        <v>24526</v>
      </c>
      <c r="N11" s="252" t="n">
        <v>8834</v>
      </c>
      <c r="O11" s="252" t="n">
        <v>10716</v>
      </c>
      <c r="P11" s="252" t="n">
        <v>10425</v>
      </c>
      <c r="Q11" s="252" t="n">
        <v>3867</v>
      </c>
      <c r="R11" s="252" t="n">
        <v>4507</v>
      </c>
      <c r="S11" s="252" t="n">
        <v>88526</v>
      </c>
      <c r="T11" s="252" t="n">
        <v>17312</v>
      </c>
      <c r="U11" s="309" t="n">
        <v>2000</v>
      </c>
    </row>
    <row r="12" s="310" customFormat="true" ht="15" hidden="false" customHeight="true" outlineLevel="0" collapsed="false">
      <c r="A12" s="264" t="s">
        <v>1061</v>
      </c>
      <c r="B12" s="252" t="n">
        <v>638282</v>
      </c>
      <c r="C12" s="252" t="n">
        <v>105615</v>
      </c>
      <c r="D12" s="252" t="n">
        <v>98301</v>
      </c>
      <c r="E12" s="252" t="n">
        <v>9150</v>
      </c>
      <c r="F12" s="252" t="n">
        <v>4633</v>
      </c>
      <c r="G12" s="252" t="n">
        <v>10209</v>
      </c>
      <c r="H12" s="252" t="n">
        <v>23779</v>
      </c>
      <c r="I12" s="252" t="n">
        <v>32955</v>
      </c>
      <c r="J12" s="252" t="n">
        <v>2894</v>
      </c>
      <c r="K12" s="252" t="n">
        <v>48604</v>
      </c>
      <c r="L12" s="252" t="n">
        <v>118047</v>
      </c>
      <c r="M12" s="252" t="n">
        <v>25646</v>
      </c>
      <c r="N12" s="252" t="n">
        <v>9594</v>
      </c>
      <c r="O12" s="252" t="n">
        <v>11137</v>
      </c>
      <c r="P12" s="252" t="n">
        <v>13209</v>
      </c>
      <c r="Q12" s="252" t="n">
        <v>4614</v>
      </c>
      <c r="R12" s="252" t="n">
        <v>5048</v>
      </c>
      <c r="S12" s="252" t="n">
        <v>94175</v>
      </c>
      <c r="T12" s="252" t="n">
        <v>20672</v>
      </c>
      <c r="U12" s="309" t="n">
        <v>2001</v>
      </c>
    </row>
    <row r="13" s="310" customFormat="true" ht="15" hidden="false" customHeight="true" outlineLevel="0" collapsed="false">
      <c r="A13" s="264" t="s">
        <v>1062</v>
      </c>
      <c r="B13" s="252" t="n">
        <v>651259</v>
      </c>
      <c r="C13" s="252" t="n">
        <v>103762</v>
      </c>
      <c r="D13" s="252" t="n">
        <v>102472</v>
      </c>
      <c r="E13" s="252" t="n">
        <v>9232</v>
      </c>
      <c r="F13" s="252" t="n">
        <v>4593</v>
      </c>
      <c r="G13" s="252" t="n">
        <v>10184</v>
      </c>
      <c r="H13" s="252" t="n">
        <v>21855</v>
      </c>
      <c r="I13" s="252" t="n">
        <v>32713</v>
      </c>
      <c r="J13" s="252" t="n">
        <v>2267</v>
      </c>
      <c r="K13" s="252" t="n">
        <v>48793</v>
      </c>
      <c r="L13" s="252" t="n">
        <v>119622</v>
      </c>
      <c r="M13" s="252" t="n">
        <v>26557</v>
      </c>
      <c r="N13" s="252" t="n">
        <v>9389</v>
      </c>
      <c r="O13" s="252" t="n">
        <v>11728</v>
      </c>
      <c r="P13" s="252" t="n">
        <v>13932</v>
      </c>
      <c r="Q13" s="252" t="n">
        <v>4875</v>
      </c>
      <c r="R13" s="252" t="n">
        <v>5086</v>
      </c>
      <c r="S13" s="252" t="n">
        <v>106058</v>
      </c>
      <c r="T13" s="252" t="n">
        <v>18142</v>
      </c>
      <c r="U13" s="309" t="n">
        <v>2002</v>
      </c>
    </row>
    <row r="14" s="310" customFormat="true" ht="15" hidden="false" customHeight="true" outlineLevel="0" collapsed="false">
      <c r="A14" s="264" t="s">
        <v>1063</v>
      </c>
      <c r="B14" s="252" t="n">
        <v>664392</v>
      </c>
      <c r="C14" s="252" t="n">
        <v>107682</v>
      </c>
      <c r="D14" s="252" t="n">
        <v>106702</v>
      </c>
      <c r="E14" s="252" t="n">
        <v>9137</v>
      </c>
      <c r="F14" s="252" t="n">
        <v>5098</v>
      </c>
      <c r="G14" s="252" t="n">
        <v>10737</v>
      </c>
      <c r="H14" s="252" t="n">
        <v>19667</v>
      </c>
      <c r="I14" s="252" t="n">
        <v>34278</v>
      </c>
      <c r="J14" s="252" t="n">
        <v>2926</v>
      </c>
      <c r="K14" s="252" t="n">
        <v>51285</v>
      </c>
      <c r="L14" s="252" t="n">
        <v>120698</v>
      </c>
      <c r="M14" s="252" t="n">
        <v>28591</v>
      </c>
      <c r="N14" s="252" t="n">
        <v>9493</v>
      </c>
      <c r="O14" s="252" t="n">
        <v>11668</v>
      </c>
      <c r="P14" s="252" t="n">
        <v>15144</v>
      </c>
      <c r="Q14" s="252" t="n">
        <v>5381</v>
      </c>
      <c r="R14" s="252" t="n">
        <v>6323</v>
      </c>
      <c r="S14" s="252" t="n">
        <v>104788</v>
      </c>
      <c r="T14" s="252" t="n">
        <v>14794</v>
      </c>
      <c r="U14" s="309" t="n">
        <v>2003</v>
      </c>
    </row>
    <row r="15" customFormat="false" ht="15" hidden="false" customHeight="true" outlineLevel="0" collapsed="false">
      <c r="A15" s="264" t="s">
        <v>1064</v>
      </c>
      <c r="B15" s="252" t="n">
        <v>731479</v>
      </c>
      <c r="C15" s="252" t="n">
        <v>113395</v>
      </c>
      <c r="D15" s="252" t="n">
        <v>117493</v>
      </c>
      <c r="E15" s="252" t="n">
        <v>10040</v>
      </c>
      <c r="F15" s="252" t="n">
        <v>5390</v>
      </c>
      <c r="G15" s="252" t="n">
        <v>11754</v>
      </c>
      <c r="H15" s="252" t="n">
        <v>20698</v>
      </c>
      <c r="I15" s="252" t="n">
        <v>37157</v>
      </c>
      <c r="J15" s="252" t="n">
        <v>2998</v>
      </c>
      <c r="K15" s="252" t="n">
        <v>56358</v>
      </c>
      <c r="L15" s="252" t="n">
        <v>133886</v>
      </c>
      <c r="M15" s="252" t="n">
        <v>31725</v>
      </c>
      <c r="N15" s="252" t="n">
        <v>10336</v>
      </c>
      <c r="O15" s="252" t="n">
        <v>14579</v>
      </c>
      <c r="P15" s="252" t="n">
        <v>16260</v>
      </c>
      <c r="Q15" s="252" t="n">
        <v>6174</v>
      </c>
      <c r="R15" s="252" t="n">
        <v>7357</v>
      </c>
      <c r="S15" s="252" t="n">
        <v>123158</v>
      </c>
      <c r="T15" s="252" t="n">
        <v>12721</v>
      </c>
      <c r="U15" s="309" t="n">
        <v>2004</v>
      </c>
    </row>
    <row r="16" customFormat="false" ht="15" hidden="false" customHeight="true" outlineLevel="0" collapsed="false">
      <c r="A16" s="264" t="s">
        <v>1065</v>
      </c>
      <c r="B16" s="252" t="n">
        <v>786120</v>
      </c>
      <c r="C16" s="252" t="n">
        <v>123488</v>
      </c>
      <c r="D16" s="252" t="n">
        <v>127806</v>
      </c>
      <c r="E16" s="252" t="n">
        <v>9931</v>
      </c>
      <c r="F16" s="252" t="n">
        <v>6554</v>
      </c>
      <c r="G16" s="252" t="n">
        <v>12790</v>
      </c>
      <c r="H16" s="252" t="n">
        <v>22729</v>
      </c>
      <c r="I16" s="252" t="n">
        <v>39403</v>
      </c>
      <c r="J16" s="252" t="n">
        <v>2792</v>
      </c>
      <c r="K16" s="252" t="n">
        <v>60114</v>
      </c>
      <c r="L16" s="252" t="n">
        <v>142960</v>
      </c>
      <c r="M16" s="252" t="n">
        <v>34100</v>
      </c>
      <c r="N16" s="252" t="n">
        <v>11821</v>
      </c>
      <c r="O16" s="252" t="n">
        <v>16323</v>
      </c>
      <c r="P16" s="252" t="n">
        <v>17525</v>
      </c>
      <c r="Q16" s="252" t="n">
        <v>7595</v>
      </c>
      <c r="R16" s="252" t="n">
        <v>7780</v>
      </c>
      <c r="S16" s="252" t="n">
        <v>130659</v>
      </c>
      <c r="T16" s="252" t="n">
        <v>11751</v>
      </c>
      <c r="U16" s="309" t="n">
        <v>2005</v>
      </c>
    </row>
    <row r="17" customFormat="false" ht="15" hidden="false" customHeight="true" outlineLevel="0" collapsed="false">
      <c r="A17" s="228"/>
      <c r="T17" s="130"/>
      <c r="U17" s="322"/>
    </row>
    <row r="18" customFormat="false" ht="15" hidden="false" customHeight="true" outlineLevel="0" collapsed="false">
      <c r="A18" s="312" t="n">
        <v>2004</v>
      </c>
      <c r="U18" s="309" t="n">
        <v>2004</v>
      </c>
    </row>
    <row r="19" customFormat="false" ht="15" hidden="false" customHeight="true" outlineLevel="0" collapsed="false">
      <c r="A19" s="148" t="s">
        <v>246</v>
      </c>
      <c r="B19" s="252" t="n">
        <v>59710</v>
      </c>
      <c r="C19" s="252" t="n">
        <v>9307</v>
      </c>
      <c r="D19" s="252" t="n">
        <v>9583</v>
      </c>
      <c r="E19" s="252" t="n">
        <v>677</v>
      </c>
      <c r="F19" s="252" t="n">
        <v>529</v>
      </c>
      <c r="G19" s="252" t="n">
        <v>1126</v>
      </c>
      <c r="H19" s="252" t="n">
        <v>1835</v>
      </c>
      <c r="I19" s="252" t="n">
        <v>2906</v>
      </c>
      <c r="J19" s="252" t="n">
        <v>183</v>
      </c>
      <c r="K19" s="252" t="n">
        <v>4054</v>
      </c>
      <c r="L19" s="252" t="n">
        <v>11231</v>
      </c>
      <c r="M19" s="252" t="n">
        <v>2748</v>
      </c>
      <c r="N19" s="252" t="n">
        <v>895</v>
      </c>
      <c r="O19" s="252" t="n">
        <v>1406</v>
      </c>
      <c r="P19" s="252" t="n">
        <v>1189</v>
      </c>
      <c r="Q19" s="252" t="n">
        <v>530</v>
      </c>
      <c r="R19" s="252" t="n">
        <v>585</v>
      </c>
      <c r="S19" s="252" t="n">
        <v>9923</v>
      </c>
      <c r="T19" s="252" t="n">
        <v>1003</v>
      </c>
      <c r="U19" s="309" t="s">
        <v>246</v>
      </c>
    </row>
    <row r="20" customFormat="false" ht="15" hidden="false" customHeight="true" outlineLevel="0" collapsed="false">
      <c r="A20" s="228"/>
      <c r="T20" s="130"/>
      <c r="U20" s="323"/>
    </row>
    <row r="21" customFormat="false" ht="15" hidden="false" customHeight="true" outlineLevel="0" collapsed="false">
      <c r="A21" s="312" t="n">
        <v>2005</v>
      </c>
      <c r="B21" s="252"/>
      <c r="T21" s="130"/>
      <c r="U21" s="309" t="n">
        <v>2005</v>
      </c>
    </row>
    <row r="22" customFormat="false" ht="15" hidden="false" customHeight="true" outlineLevel="0" collapsed="false">
      <c r="A22" s="148" t="s">
        <v>235</v>
      </c>
      <c r="B22" s="252" t="n">
        <v>60552</v>
      </c>
      <c r="C22" s="252" t="n">
        <v>9520</v>
      </c>
      <c r="D22" s="252" t="n">
        <v>9394</v>
      </c>
      <c r="E22" s="252" t="n">
        <v>818</v>
      </c>
      <c r="F22" s="252" t="n">
        <v>466</v>
      </c>
      <c r="G22" s="252" t="n">
        <v>985</v>
      </c>
      <c r="H22" s="252" t="n">
        <v>1703</v>
      </c>
      <c r="I22" s="252" t="n">
        <v>3096</v>
      </c>
      <c r="J22" s="252" t="n">
        <v>207</v>
      </c>
      <c r="K22" s="252" t="n">
        <v>4517</v>
      </c>
      <c r="L22" s="252" t="n">
        <v>11446</v>
      </c>
      <c r="M22" s="252" t="n">
        <v>2756</v>
      </c>
      <c r="N22" s="252" t="n">
        <v>1019</v>
      </c>
      <c r="O22" s="252" t="n">
        <v>1128</v>
      </c>
      <c r="P22" s="252" t="n">
        <v>1255</v>
      </c>
      <c r="Q22" s="252" t="n">
        <v>541</v>
      </c>
      <c r="R22" s="252" t="n">
        <v>592</v>
      </c>
      <c r="S22" s="252" t="n">
        <v>10146</v>
      </c>
      <c r="T22" s="252" t="n">
        <v>963</v>
      </c>
      <c r="U22" s="309" t="s">
        <v>235</v>
      </c>
    </row>
    <row r="23" customFormat="false" ht="15" hidden="false" customHeight="true" outlineLevel="0" collapsed="false">
      <c r="A23" s="148" t="s">
        <v>236</v>
      </c>
      <c r="B23" s="252" t="n">
        <v>59715</v>
      </c>
      <c r="C23" s="252" t="n">
        <v>8942</v>
      </c>
      <c r="D23" s="252" t="n">
        <v>9703</v>
      </c>
      <c r="E23" s="252" t="n">
        <v>735</v>
      </c>
      <c r="F23" s="252" t="n">
        <v>411</v>
      </c>
      <c r="G23" s="252" t="n">
        <v>927</v>
      </c>
      <c r="H23" s="252" t="n">
        <v>1720</v>
      </c>
      <c r="I23" s="252" t="n">
        <v>2902</v>
      </c>
      <c r="J23" s="252" t="n">
        <v>214</v>
      </c>
      <c r="K23" s="252" t="n">
        <v>4642</v>
      </c>
      <c r="L23" s="252" t="n">
        <v>11206</v>
      </c>
      <c r="M23" s="252" t="n">
        <v>2689</v>
      </c>
      <c r="N23" s="252" t="n">
        <v>987</v>
      </c>
      <c r="O23" s="252" t="n">
        <v>1175</v>
      </c>
      <c r="P23" s="252" t="n">
        <v>1241</v>
      </c>
      <c r="Q23" s="252" t="n">
        <v>562</v>
      </c>
      <c r="R23" s="252" t="n">
        <v>610</v>
      </c>
      <c r="S23" s="252" t="n">
        <v>10141</v>
      </c>
      <c r="T23" s="252" t="n">
        <v>910</v>
      </c>
      <c r="U23" s="309" t="s">
        <v>236</v>
      </c>
    </row>
    <row r="24" customFormat="false" ht="15" hidden="false" customHeight="true" outlineLevel="0" collapsed="false">
      <c r="A24" s="148" t="s">
        <v>237</v>
      </c>
      <c r="B24" s="252" t="n">
        <v>65201</v>
      </c>
      <c r="C24" s="252" t="n">
        <v>10209</v>
      </c>
      <c r="D24" s="252" t="n">
        <v>10437</v>
      </c>
      <c r="E24" s="252" t="n">
        <v>800</v>
      </c>
      <c r="F24" s="252" t="n">
        <v>507</v>
      </c>
      <c r="G24" s="252" t="n">
        <v>1008</v>
      </c>
      <c r="H24" s="252" t="n">
        <v>2205</v>
      </c>
      <c r="I24" s="252" t="n">
        <v>3248</v>
      </c>
      <c r="J24" s="252" t="n">
        <v>200</v>
      </c>
      <c r="K24" s="252" t="n">
        <v>4950</v>
      </c>
      <c r="L24" s="252" t="n">
        <v>11933</v>
      </c>
      <c r="M24" s="252" t="n">
        <v>2924</v>
      </c>
      <c r="N24" s="252" t="n">
        <v>1036</v>
      </c>
      <c r="O24" s="252" t="n">
        <v>1287</v>
      </c>
      <c r="P24" s="252" t="n">
        <v>1293</v>
      </c>
      <c r="Q24" s="252" t="n">
        <v>612</v>
      </c>
      <c r="R24" s="252" t="n">
        <v>645</v>
      </c>
      <c r="S24" s="252" t="n">
        <v>10892</v>
      </c>
      <c r="T24" s="252" t="n">
        <v>1013</v>
      </c>
      <c r="U24" s="309" t="s">
        <v>237</v>
      </c>
    </row>
    <row r="25" customFormat="false" ht="15" hidden="false" customHeight="true" outlineLevel="0" collapsed="false">
      <c r="A25" s="148" t="s">
        <v>238</v>
      </c>
      <c r="B25" s="252" t="n">
        <v>64491</v>
      </c>
      <c r="C25" s="252" t="n">
        <v>10447</v>
      </c>
      <c r="D25" s="252" t="n">
        <v>10627</v>
      </c>
      <c r="E25" s="252" t="n">
        <v>781</v>
      </c>
      <c r="F25" s="252" t="n">
        <v>553</v>
      </c>
      <c r="G25" s="252" t="n">
        <v>1156</v>
      </c>
      <c r="H25" s="252" t="n">
        <v>1907</v>
      </c>
      <c r="I25" s="252" t="n">
        <v>3235</v>
      </c>
      <c r="J25" s="252" t="n">
        <v>220</v>
      </c>
      <c r="K25" s="252" t="n">
        <v>5185</v>
      </c>
      <c r="L25" s="252" t="n">
        <v>11726</v>
      </c>
      <c r="M25" s="252" t="n">
        <v>2786</v>
      </c>
      <c r="N25" s="252" t="n">
        <v>1005</v>
      </c>
      <c r="O25" s="252" t="n">
        <v>1245</v>
      </c>
      <c r="P25" s="252" t="n">
        <v>1359</v>
      </c>
      <c r="Q25" s="252" t="n">
        <v>582</v>
      </c>
      <c r="R25" s="252" t="n">
        <v>611</v>
      </c>
      <c r="S25" s="252" t="n">
        <v>10148</v>
      </c>
      <c r="T25" s="252" t="n">
        <v>916</v>
      </c>
      <c r="U25" s="309" t="s">
        <v>238</v>
      </c>
    </row>
    <row r="26" customFormat="false" ht="15" hidden="false" customHeight="true" outlineLevel="0" collapsed="false">
      <c r="A26" s="148" t="s">
        <v>239</v>
      </c>
      <c r="B26" s="252" t="n">
        <v>63540</v>
      </c>
      <c r="C26" s="252" t="n">
        <v>9797</v>
      </c>
      <c r="D26" s="252" t="n">
        <v>10178</v>
      </c>
      <c r="E26" s="252" t="n">
        <v>786</v>
      </c>
      <c r="F26" s="252" t="n">
        <v>545</v>
      </c>
      <c r="G26" s="252" t="n">
        <v>1043</v>
      </c>
      <c r="H26" s="252" t="n">
        <v>1801</v>
      </c>
      <c r="I26" s="252" t="n">
        <v>3137</v>
      </c>
      <c r="J26" s="252" t="n">
        <v>209</v>
      </c>
      <c r="K26" s="252" t="n">
        <v>5357</v>
      </c>
      <c r="L26" s="252" t="n">
        <v>11562</v>
      </c>
      <c r="M26" s="252" t="n">
        <v>3074</v>
      </c>
      <c r="N26" s="252" t="n">
        <v>945</v>
      </c>
      <c r="O26" s="252" t="n">
        <v>1218</v>
      </c>
      <c r="P26" s="252" t="n">
        <v>1432</v>
      </c>
      <c r="Q26" s="252" t="n">
        <v>669</v>
      </c>
      <c r="R26" s="252" t="n">
        <v>652</v>
      </c>
      <c r="S26" s="252" t="n">
        <v>10182</v>
      </c>
      <c r="T26" s="252" t="n">
        <v>953</v>
      </c>
      <c r="U26" s="309" t="s">
        <v>239</v>
      </c>
    </row>
    <row r="27" customFormat="false" ht="15" hidden="false" customHeight="true" outlineLevel="0" collapsed="false">
      <c r="A27" s="148" t="s">
        <v>240</v>
      </c>
      <c r="B27" s="252" t="n">
        <v>68738</v>
      </c>
      <c r="C27" s="252" t="n">
        <v>11040</v>
      </c>
      <c r="D27" s="252" t="n">
        <v>11410</v>
      </c>
      <c r="E27" s="252" t="n">
        <v>861</v>
      </c>
      <c r="F27" s="252" t="n">
        <v>507</v>
      </c>
      <c r="G27" s="252" t="n">
        <v>1446</v>
      </c>
      <c r="H27" s="252" t="n">
        <v>2017</v>
      </c>
      <c r="I27" s="252" t="n">
        <v>3446</v>
      </c>
      <c r="J27" s="252" t="n">
        <v>230</v>
      </c>
      <c r="K27" s="252" t="n">
        <v>5220</v>
      </c>
      <c r="L27" s="252" t="n">
        <v>12299</v>
      </c>
      <c r="M27" s="252" t="n">
        <v>3147</v>
      </c>
      <c r="N27" s="252" t="n">
        <v>1085</v>
      </c>
      <c r="O27" s="252" t="n">
        <v>1644</v>
      </c>
      <c r="P27" s="252" t="n">
        <v>1470</v>
      </c>
      <c r="Q27" s="252" t="n">
        <v>647</v>
      </c>
      <c r="R27" s="252" t="n">
        <v>647</v>
      </c>
      <c r="S27" s="252" t="n">
        <v>10530</v>
      </c>
      <c r="T27" s="252" t="n">
        <v>1091</v>
      </c>
      <c r="U27" s="309" t="s">
        <v>240</v>
      </c>
    </row>
    <row r="28" customFormat="false" ht="15" hidden="false" customHeight="true" outlineLevel="0" collapsed="false">
      <c r="A28" s="148" t="s">
        <v>241</v>
      </c>
      <c r="B28" s="252" t="n">
        <v>64492</v>
      </c>
      <c r="C28" s="252" t="n">
        <v>10807</v>
      </c>
      <c r="D28" s="252" t="n">
        <v>10901</v>
      </c>
      <c r="E28" s="252" t="n">
        <v>794</v>
      </c>
      <c r="F28" s="252" t="n">
        <v>453</v>
      </c>
      <c r="G28" s="252" t="n">
        <v>806</v>
      </c>
      <c r="H28" s="252" t="n">
        <v>1451</v>
      </c>
      <c r="I28" s="252" t="n">
        <v>3291</v>
      </c>
      <c r="J28" s="252" t="n">
        <v>302</v>
      </c>
      <c r="K28" s="252" t="n">
        <v>4972</v>
      </c>
      <c r="L28" s="252" t="n">
        <v>12092</v>
      </c>
      <c r="M28" s="252" t="n">
        <v>2823</v>
      </c>
      <c r="N28" s="252" t="n">
        <v>801</v>
      </c>
      <c r="O28" s="252" t="n">
        <v>1487</v>
      </c>
      <c r="P28" s="252" t="n">
        <v>1491</v>
      </c>
      <c r="Q28" s="252" t="n">
        <v>643</v>
      </c>
      <c r="R28" s="252" t="n">
        <v>623</v>
      </c>
      <c r="S28" s="252" t="n">
        <v>9840</v>
      </c>
      <c r="T28" s="252" t="n">
        <v>914</v>
      </c>
      <c r="U28" s="309" t="s">
        <v>241</v>
      </c>
    </row>
    <row r="29" customFormat="false" ht="15" hidden="false" customHeight="true" outlineLevel="0" collapsed="false">
      <c r="A29" s="148" t="s">
        <v>242</v>
      </c>
      <c r="B29" s="252" t="n">
        <v>63321</v>
      </c>
      <c r="C29" s="252" t="n">
        <v>9795</v>
      </c>
      <c r="D29" s="252" t="n">
        <v>10166</v>
      </c>
      <c r="E29" s="252" t="n">
        <v>883</v>
      </c>
      <c r="F29" s="252" t="n">
        <v>695</v>
      </c>
      <c r="G29" s="252" t="n">
        <v>956</v>
      </c>
      <c r="H29" s="252" t="n">
        <v>1975</v>
      </c>
      <c r="I29" s="252" t="n">
        <v>3205</v>
      </c>
      <c r="J29" s="252" t="n">
        <v>244</v>
      </c>
      <c r="K29" s="252" t="n">
        <v>4700</v>
      </c>
      <c r="L29" s="252" t="n">
        <v>11283</v>
      </c>
      <c r="M29" s="252" t="n">
        <v>2682</v>
      </c>
      <c r="N29" s="252" t="n">
        <v>829</v>
      </c>
      <c r="O29" s="252" t="n">
        <v>1217</v>
      </c>
      <c r="P29" s="252" t="n">
        <v>1478</v>
      </c>
      <c r="Q29" s="252" t="n">
        <v>647</v>
      </c>
      <c r="R29" s="252" t="n">
        <v>600</v>
      </c>
      <c r="S29" s="252" t="n">
        <v>11017</v>
      </c>
      <c r="T29" s="252" t="n">
        <v>950</v>
      </c>
      <c r="U29" s="309" t="s">
        <v>242</v>
      </c>
    </row>
    <row r="30" customFormat="false" ht="15" hidden="false" customHeight="true" outlineLevel="0" collapsed="false">
      <c r="A30" s="148" t="s">
        <v>243</v>
      </c>
      <c r="B30" s="252" t="n">
        <v>69392</v>
      </c>
      <c r="C30" s="252" t="n">
        <v>10379</v>
      </c>
      <c r="D30" s="252" t="n">
        <v>11616</v>
      </c>
      <c r="E30" s="252" t="n">
        <v>881</v>
      </c>
      <c r="F30" s="252" t="n">
        <v>645</v>
      </c>
      <c r="G30" s="252" t="n">
        <v>1305</v>
      </c>
      <c r="H30" s="252" t="n">
        <v>1936</v>
      </c>
      <c r="I30" s="252" t="n">
        <v>3612</v>
      </c>
      <c r="J30" s="252" t="n">
        <v>244</v>
      </c>
      <c r="K30" s="252" t="n">
        <v>5275</v>
      </c>
      <c r="L30" s="252" t="n">
        <v>12501</v>
      </c>
      <c r="M30" s="252" t="n">
        <v>2987</v>
      </c>
      <c r="N30" s="252" t="n">
        <v>1004</v>
      </c>
      <c r="O30" s="252" t="n">
        <v>1508</v>
      </c>
      <c r="P30" s="252" t="n">
        <v>1573</v>
      </c>
      <c r="Q30" s="252" t="n">
        <v>688</v>
      </c>
      <c r="R30" s="252" t="n">
        <v>676</v>
      </c>
      <c r="S30" s="252" t="n">
        <v>11561</v>
      </c>
      <c r="T30" s="252" t="n">
        <v>1001</v>
      </c>
      <c r="U30" s="309" t="s">
        <v>243</v>
      </c>
    </row>
    <row r="31" customFormat="false" ht="15" hidden="false" customHeight="true" outlineLevel="0" collapsed="false">
      <c r="A31" s="148" t="s">
        <v>244</v>
      </c>
      <c r="B31" s="252" t="n">
        <v>68579</v>
      </c>
      <c r="C31" s="252" t="n">
        <v>10734</v>
      </c>
      <c r="D31" s="252" t="n">
        <v>11379</v>
      </c>
      <c r="E31" s="252" t="n">
        <v>852</v>
      </c>
      <c r="F31" s="252" t="n">
        <v>605</v>
      </c>
      <c r="G31" s="252" t="n">
        <v>1089</v>
      </c>
      <c r="H31" s="252" t="n">
        <v>1778</v>
      </c>
      <c r="I31" s="252" t="n">
        <v>3350</v>
      </c>
      <c r="J31" s="252" t="n">
        <v>255</v>
      </c>
      <c r="K31" s="252" t="n">
        <v>5083</v>
      </c>
      <c r="L31" s="252" t="n">
        <v>12357</v>
      </c>
      <c r="M31" s="252" t="n">
        <v>2782</v>
      </c>
      <c r="N31" s="252" t="n">
        <v>1049</v>
      </c>
      <c r="O31" s="252" t="n">
        <v>1545</v>
      </c>
      <c r="P31" s="252" t="n">
        <v>1694</v>
      </c>
      <c r="Q31" s="252" t="n">
        <v>661</v>
      </c>
      <c r="R31" s="252" t="n">
        <v>695</v>
      </c>
      <c r="S31" s="252" t="n">
        <v>11677</v>
      </c>
      <c r="T31" s="252" t="n">
        <v>992</v>
      </c>
      <c r="U31" s="309" t="s">
        <v>244</v>
      </c>
    </row>
    <row r="32" customFormat="false" ht="15" hidden="false" customHeight="true" outlineLevel="0" collapsed="false">
      <c r="A32" s="148" t="s">
        <v>245</v>
      </c>
      <c r="B32" s="252" t="n">
        <v>71511</v>
      </c>
      <c r="C32" s="252" t="n">
        <v>11422</v>
      </c>
      <c r="D32" s="252" t="n">
        <v>11533</v>
      </c>
      <c r="E32" s="252" t="n">
        <v>894</v>
      </c>
      <c r="F32" s="252" t="n">
        <v>610</v>
      </c>
      <c r="G32" s="252" t="n">
        <v>956</v>
      </c>
      <c r="H32" s="252" t="n">
        <v>2442</v>
      </c>
      <c r="I32" s="252" t="n">
        <v>3516</v>
      </c>
      <c r="J32" s="252" t="n">
        <v>196</v>
      </c>
      <c r="K32" s="252" t="n">
        <v>5385</v>
      </c>
      <c r="L32" s="252" t="n">
        <v>12559</v>
      </c>
      <c r="M32" s="252" t="n">
        <v>2790</v>
      </c>
      <c r="N32" s="252" t="n">
        <v>1111</v>
      </c>
      <c r="O32" s="252" t="n">
        <v>1502</v>
      </c>
      <c r="P32" s="252" t="n">
        <v>1640</v>
      </c>
      <c r="Q32" s="252" t="n">
        <v>666</v>
      </c>
      <c r="R32" s="252" t="n">
        <v>778</v>
      </c>
      <c r="S32" s="252" t="n">
        <v>12328</v>
      </c>
      <c r="T32" s="252" t="n">
        <v>1183</v>
      </c>
      <c r="U32" s="309" t="s">
        <v>245</v>
      </c>
    </row>
    <row r="33" customFormat="false" ht="15" hidden="false" customHeight="true" outlineLevel="0" collapsed="false">
      <c r="A33" s="148" t="s">
        <v>246</v>
      </c>
      <c r="B33" s="252" t="n">
        <v>66587</v>
      </c>
      <c r="C33" s="252" t="n">
        <v>10395</v>
      </c>
      <c r="D33" s="252" t="n">
        <v>10462</v>
      </c>
      <c r="E33" s="252" t="n">
        <v>845</v>
      </c>
      <c r="F33" s="252" t="n">
        <v>555</v>
      </c>
      <c r="G33" s="252" t="n">
        <v>1113</v>
      </c>
      <c r="H33" s="252" t="n">
        <v>1795</v>
      </c>
      <c r="I33" s="252" t="n">
        <v>3365</v>
      </c>
      <c r="J33" s="252" t="n">
        <v>271</v>
      </c>
      <c r="K33" s="252" t="n">
        <v>4826</v>
      </c>
      <c r="L33" s="252" t="n">
        <v>11996</v>
      </c>
      <c r="M33" s="252" t="n">
        <v>2660</v>
      </c>
      <c r="N33" s="252" t="n">
        <v>949</v>
      </c>
      <c r="O33" s="252" t="n">
        <v>1366</v>
      </c>
      <c r="P33" s="252" t="n">
        <v>1599</v>
      </c>
      <c r="Q33" s="252" t="n">
        <v>677</v>
      </c>
      <c r="R33" s="252" t="n">
        <v>653</v>
      </c>
      <c r="S33" s="252" t="n">
        <v>12197</v>
      </c>
      <c r="T33" s="252" t="n">
        <v>865</v>
      </c>
      <c r="U33" s="309" t="s">
        <v>246</v>
      </c>
    </row>
    <row r="34" customFormat="false" ht="15" hidden="false" customHeight="true" outlineLevel="0" collapsed="false">
      <c r="A34" s="228"/>
      <c r="C34" s="252"/>
      <c r="D34" s="252"/>
      <c r="E34" s="252"/>
      <c r="F34" s="252"/>
      <c r="G34" s="252"/>
      <c r="H34" s="252"/>
      <c r="I34" s="252"/>
      <c r="J34" s="252"/>
      <c r="L34" s="252"/>
      <c r="M34" s="252"/>
      <c r="N34" s="252"/>
      <c r="O34" s="252"/>
      <c r="P34" s="252"/>
      <c r="Q34" s="252"/>
      <c r="R34" s="252"/>
      <c r="S34" s="252"/>
      <c r="T34" s="252"/>
      <c r="U34" s="323"/>
    </row>
    <row r="35" customFormat="false" ht="15" hidden="false" customHeight="true" outlineLevel="0" collapsed="false">
      <c r="A35" s="312" t="s">
        <v>1032</v>
      </c>
      <c r="C35" s="6"/>
      <c r="D35" s="6"/>
      <c r="E35" s="6"/>
      <c r="F35" s="6"/>
      <c r="G35" s="6"/>
      <c r="H35" s="6"/>
      <c r="I35" s="6"/>
      <c r="J35" s="6"/>
      <c r="K35" s="6"/>
      <c r="L35" s="6"/>
      <c r="M35" s="6"/>
      <c r="N35" s="6"/>
      <c r="O35" s="6"/>
      <c r="P35" s="6"/>
      <c r="Q35" s="6"/>
      <c r="R35" s="6"/>
      <c r="S35" s="6"/>
      <c r="T35" s="6"/>
      <c r="U35" s="309" t="s">
        <v>1032</v>
      </c>
    </row>
    <row r="36" customFormat="false" ht="15" hidden="false" customHeight="true" outlineLevel="0" collapsed="false">
      <c r="A36" s="148" t="s">
        <v>661</v>
      </c>
      <c r="B36" s="254" t="n">
        <v>3032</v>
      </c>
      <c r="C36" s="254" t="n">
        <v>206</v>
      </c>
      <c r="D36" s="254" t="n">
        <v>431</v>
      </c>
      <c r="E36" s="254" t="n">
        <v>78</v>
      </c>
      <c r="F36" s="254" t="n">
        <v>36</v>
      </c>
      <c r="G36" s="254" t="n">
        <v>122</v>
      </c>
      <c r="H36" s="254" t="n">
        <v>118</v>
      </c>
      <c r="I36" s="254" t="n">
        <v>88</v>
      </c>
      <c r="J36" s="254" t="n">
        <v>86</v>
      </c>
      <c r="K36" s="254" t="n">
        <v>456</v>
      </c>
      <c r="L36" s="254" t="n">
        <v>525</v>
      </c>
      <c r="M36" s="254" t="n">
        <v>178</v>
      </c>
      <c r="N36" s="254" t="n">
        <v>48</v>
      </c>
      <c r="O36" s="254" t="n">
        <v>112</v>
      </c>
      <c r="P36" s="254" t="n">
        <v>36</v>
      </c>
      <c r="Q36" s="254" t="n">
        <v>67</v>
      </c>
      <c r="R36" s="254" t="n">
        <v>23</v>
      </c>
      <c r="S36" s="254" t="n">
        <v>400</v>
      </c>
      <c r="T36" s="254" t="n">
        <v>23</v>
      </c>
      <c r="U36" s="309" t="s">
        <v>661</v>
      </c>
    </row>
    <row r="37" customFormat="false" ht="15" hidden="false" customHeight="true" outlineLevel="0" collapsed="false">
      <c r="A37" s="148" t="s">
        <v>1033</v>
      </c>
      <c r="B37" s="254" t="n">
        <v>72</v>
      </c>
      <c r="C37" s="254" t="n">
        <v>2</v>
      </c>
      <c r="D37" s="254" t="n">
        <v>15</v>
      </c>
      <c r="E37" s="254" t="n">
        <v>0</v>
      </c>
      <c r="F37" s="254" t="n">
        <v>2</v>
      </c>
      <c r="G37" s="254" t="n">
        <v>0</v>
      </c>
      <c r="H37" s="254" t="n">
        <v>0</v>
      </c>
      <c r="I37" s="254" t="n">
        <v>1</v>
      </c>
      <c r="J37" s="254" t="n">
        <v>3</v>
      </c>
      <c r="K37" s="254" t="n">
        <v>21</v>
      </c>
      <c r="L37" s="254" t="n">
        <v>21</v>
      </c>
      <c r="M37" s="254" t="n">
        <v>1</v>
      </c>
      <c r="N37" s="254" t="n">
        <v>0</v>
      </c>
      <c r="O37" s="254" t="n">
        <v>3</v>
      </c>
      <c r="P37" s="254" t="n">
        <v>0</v>
      </c>
      <c r="Q37" s="254" t="n">
        <v>0</v>
      </c>
      <c r="R37" s="254" t="n">
        <v>1</v>
      </c>
      <c r="S37" s="254" t="n">
        <v>3</v>
      </c>
      <c r="T37" s="254" t="n">
        <v>1</v>
      </c>
      <c r="U37" s="309" t="s">
        <v>1033</v>
      </c>
    </row>
    <row r="38" customFormat="false" ht="15" hidden="false" customHeight="true" outlineLevel="0" collapsed="false">
      <c r="A38" s="148" t="s">
        <v>1034</v>
      </c>
      <c r="B38" s="254" t="n">
        <v>1003</v>
      </c>
      <c r="C38" s="254" t="n">
        <v>62</v>
      </c>
      <c r="D38" s="254" t="n">
        <v>231</v>
      </c>
      <c r="E38" s="254" t="n">
        <v>3</v>
      </c>
      <c r="F38" s="254" t="n">
        <v>15</v>
      </c>
      <c r="G38" s="254" t="n">
        <v>18</v>
      </c>
      <c r="H38" s="254" t="n">
        <v>19</v>
      </c>
      <c r="I38" s="254" t="n">
        <v>24</v>
      </c>
      <c r="J38" s="254" t="n">
        <v>35</v>
      </c>
      <c r="K38" s="254" t="n">
        <v>225</v>
      </c>
      <c r="L38" s="254" t="n">
        <v>170</v>
      </c>
      <c r="M38" s="254" t="n">
        <v>40</v>
      </c>
      <c r="N38" s="254" t="n">
        <v>3</v>
      </c>
      <c r="O38" s="254" t="n">
        <v>57</v>
      </c>
      <c r="P38" s="254" t="n">
        <v>16</v>
      </c>
      <c r="Q38" s="254" t="n">
        <v>10</v>
      </c>
      <c r="R38" s="254" t="n">
        <v>8</v>
      </c>
      <c r="S38" s="254" t="n">
        <v>61</v>
      </c>
      <c r="T38" s="254" t="n">
        <v>4</v>
      </c>
      <c r="U38" s="309" t="s">
        <v>1034</v>
      </c>
    </row>
    <row r="39" customFormat="false" ht="15" hidden="false" customHeight="true" outlineLevel="0" collapsed="false">
      <c r="A39" s="148" t="s">
        <v>1036</v>
      </c>
      <c r="B39" s="254" t="n">
        <v>1398</v>
      </c>
      <c r="C39" s="254" t="n">
        <v>124</v>
      </c>
      <c r="D39" s="254" t="n">
        <v>114</v>
      </c>
      <c r="E39" s="254" t="n">
        <v>33</v>
      </c>
      <c r="F39" s="254" t="n">
        <v>16</v>
      </c>
      <c r="G39" s="254" t="n">
        <v>30</v>
      </c>
      <c r="H39" s="254" t="n">
        <v>77</v>
      </c>
      <c r="I39" s="254" t="n">
        <v>60</v>
      </c>
      <c r="J39" s="254" t="n">
        <v>48</v>
      </c>
      <c r="K39" s="254" t="n">
        <v>166</v>
      </c>
      <c r="L39" s="254" t="n">
        <v>300</v>
      </c>
      <c r="M39" s="254" t="n">
        <v>56</v>
      </c>
      <c r="N39" s="254" t="n">
        <v>44</v>
      </c>
      <c r="O39" s="254" t="n">
        <v>47</v>
      </c>
      <c r="P39" s="254" t="n">
        <v>15</v>
      </c>
      <c r="Q39" s="254" t="n">
        <v>52</v>
      </c>
      <c r="R39" s="254" t="n">
        <v>14</v>
      </c>
      <c r="S39" s="254" t="n">
        <v>188</v>
      </c>
      <c r="T39" s="254" t="n">
        <v>14</v>
      </c>
      <c r="U39" s="309" t="s">
        <v>1036</v>
      </c>
    </row>
    <row r="40" customFormat="false" ht="15" hidden="false" customHeight="true" outlineLevel="0" collapsed="false">
      <c r="A40" s="148" t="s">
        <v>1066</v>
      </c>
      <c r="B40" s="254" t="n">
        <v>559</v>
      </c>
      <c r="C40" s="254" t="n">
        <v>18</v>
      </c>
      <c r="D40" s="254" t="n">
        <v>71</v>
      </c>
      <c r="E40" s="254" t="n">
        <v>41</v>
      </c>
      <c r="F40" s="254" t="n">
        <v>3</v>
      </c>
      <c r="G40" s="254" t="n">
        <v>75</v>
      </c>
      <c r="H40" s="254" t="n">
        <v>22</v>
      </c>
      <c r="I40" s="254" t="n">
        <v>3</v>
      </c>
      <c r="J40" s="254" t="n">
        <v>0</v>
      </c>
      <c r="K40" s="254" t="n">
        <v>44</v>
      </c>
      <c r="L40" s="254" t="n">
        <v>33</v>
      </c>
      <c r="M40" s="254" t="n">
        <v>80</v>
      </c>
      <c r="N40" s="254" t="n">
        <v>0</v>
      </c>
      <c r="O40" s="254" t="n">
        <v>6</v>
      </c>
      <c r="P40" s="254" t="n">
        <v>4</v>
      </c>
      <c r="Q40" s="254" t="n">
        <v>4</v>
      </c>
      <c r="R40" s="254" t="n">
        <v>1</v>
      </c>
      <c r="S40" s="254" t="n">
        <v>147</v>
      </c>
      <c r="T40" s="254" t="n">
        <v>5</v>
      </c>
      <c r="U40" s="309" t="s">
        <v>1066</v>
      </c>
    </row>
    <row r="41" customFormat="false" ht="15" hidden="false" customHeight="true" outlineLevel="0" collapsed="false">
      <c r="A41" s="148" t="s">
        <v>662</v>
      </c>
      <c r="B41" s="254" t="n">
        <v>60164</v>
      </c>
      <c r="C41" s="254" t="n">
        <v>9762</v>
      </c>
      <c r="D41" s="254" t="n">
        <v>9563</v>
      </c>
      <c r="E41" s="254" t="n">
        <v>732</v>
      </c>
      <c r="F41" s="254" t="n">
        <v>489</v>
      </c>
      <c r="G41" s="254" t="n">
        <v>952</v>
      </c>
      <c r="H41" s="254" t="n">
        <v>1585</v>
      </c>
      <c r="I41" s="254" t="n">
        <v>3122</v>
      </c>
      <c r="J41" s="254" t="n">
        <v>173</v>
      </c>
      <c r="K41" s="254" t="n">
        <v>4123</v>
      </c>
      <c r="L41" s="254" t="n">
        <v>10888</v>
      </c>
      <c r="M41" s="254" t="n">
        <v>2353</v>
      </c>
      <c r="N41" s="254" t="n">
        <v>845</v>
      </c>
      <c r="O41" s="254" t="n">
        <v>1187</v>
      </c>
      <c r="P41" s="254" t="n">
        <v>1500</v>
      </c>
      <c r="Q41" s="254" t="n">
        <v>573</v>
      </c>
      <c r="R41" s="254" t="n">
        <v>597</v>
      </c>
      <c r="S41" s="254" t="n">
        <v>10993</v>
      </c>
      <c r="T41" s="254" t="n">
        <v>728</v>
      </c>
      <c r="U41" s="309" t="s">
        <v>662</v>
      </c>
    </row>
    <row r="42" customFormat="false" ht="15" hidden="false" customHeight="true" outlineLevel="0" collapsed="false">
      <c r="A42" s="148" t="s">
        <v>1039</v>
      </c>
      <c r="B42" s="254" t="n">
        <v>872</v>
      </c>
      <c r="C42" s="254" t="n">
        <v>31</v>
      </c>
      <c r="D42" s="254" t="n">
        <v>53</v>
      </c>
      <c r="E42" s="254" t="n">
        <v>1</v>
      </c>
      <c r="F42" s="254" t="n">
        <v>3</v>
      </c>
      <c r="G42" s="254" t="n">
        <v>7</v>
      </c>
      <c r="H42" s="254" t="n">
        <v>11</v>
      </c>
      <c r="I42" s="254" t="n">
        <v>14</v>
      </c>
      <c r="J42" s="254" t="n">
        <v>3</v>
      </c>
      <c r="K42" s="254" t="n">
        <v>67</v>
      </c>
      <c r="L42" s="254" t="n">
        <v>99</v>
      </c>
      <c r="M42" s="254" t="n">
        <v>15</v>
      </c>
      <c r="N42" s="254" t="n">
        <v>1</v>
      </c>
      <c r="O42" s="254" t="n">
        <v>13</v>
      </c>
      <c r="P42" s="254" t="n">
        <v>4</v>
      </c>
      <c r="Q42" s="254" t="n">
        <v>29</v>
      </c>
      <c r="R42" s="254" t="n">
        <v>7</v>
      </c>
      <c r="S42" s="254" t="n">
        <v>509</v>
      </c>
      <c r="T42" s="254" t="n">
        <v>5</v>
      </c>
      <c r="U42" s="309" t="s">
        <v>1039</v>
      </c>
    </row>
    <row r="43" customFormat="false" ht="15" hidden="false" customHeight="true" outlineLevel="0" collapsed="false">
      <c r="A43" s="148" t="s">
        <v>1040</v>
      </c>
      <c r="B43" s="254" t="n">
        <v>2992</v>
      </c>
      <c r="C43" s="254" t="n">
        <v>324</v>
      </c>
      <c r="D43" s="254" t="n">
        <v>392</v>
      </c>
      <c r="E43" s="254" t="n">
        <v>9</v>
      </c>
      <c r="F43" s="254" t="n">
        <v>78</v>
      </c>
      <c r="G43" s="254" t="n">
        <v>13</v>
      </c>
      <c r="H43" s="254" t="n">
        <v>209</v>
      </c>
      <c r="I43" s="254" t="n">
        <v>210</v>
      </c>
      <c r="J43" s="254" t="n">
        <v>20</v>
      </c>
      <c r="K43" s="254" t="n">
        <v>433</v>
      </c>
      <c r="L43" s="254" t="n">
        <v>668</v>
      </c>
      <c r="M43" s="254" t="n">
        <v>98</v>
      </c>
      <c r="N43" s="254" t="n">
        <v>21</v>
      </c>
      <c r="O43" s="254" t="n">
        <v>108</v>
      </c>
      <c r="P43" s="254" t="n">
        <v>33</v>
      </c>
      <c r="Q43" s="254" t="n">
        <v>88</v>
      </c>
      <c r="R43" s="254" t="n">
        <v>34</v>
      </c>
      <c r="S43" s="254" t="n">
        <v>241</v>
      </c>
      <c r="T43" s="254" t="n">
        <v>13</v>
      </c>
      <c r="U43" s="309" t="s">
        <v>1040</v>
      </c>
    </row>
    <row r="44" customFormat="false" ht="15" hidden="false" customHeight="true" outlineLevel="0" collapsed="false">
      <c r="A44" s="148" t="s">
        <v>1041</v>
      </c>
      <c r="B44" s="254" t="n">
        <v>56301</v>
      </c>
      <c r="C44" s="254" t="n">
        <v>9407</v>
      </c>
      <c r="D44" s="254" t="n">
        <v>9118</v>
      </c>
      <c r="E44" s="254" t="n">
        <v>722</v>
      </c>
      <c r="F44" s="254" t="n">
        <v>408</v>
      </c>
      <c r="G44" s="254" t="n">
        <v>932</v>
      </c>
      <c r="H44" s="254" t="n">
        <v>1366</v>
      </c>
      <c r="I44" s="254" t="n">
        <v>2898</v>
      </c>
      <c r="J44" s="254" t="n">
        <v>150</v>
      </c>
      <c r="K44" s="254" t="n">
        <v>3624</v>
      </c>
      <c r="L44" s="254" t="n">
        <v>10121</v>
      </c>
      <c r="M44" s="254" t="n">
        <v>2239</v>
      </c>
      <c r="N44" s="254" t="n">
        <v>823</v>
      </c>
      <c r="O44" s="254" t="n">
        <v>1066</v>
      </c>
      <c r="P44" s="254" t="n">
        <v>1462</v>
      </c>
      <c r="Q44" s="254" t="n">
        <v>457</v>
      </c>
      <c r="R44" s="254" t="n">
        <v>556</v>
      </c>
      <c r="S44" s="254" t="n">
        <v>10243</v>
      </c>
      <c r="T44" s="254" t="n">
        <v>710</v>
      </c>
      <c r="U44" s="309" t="s">
        <v>1041</v>
      </c>
    </row>
    <row r="45" customFormat="false" ht="15" hidden="false" customHeight="true" outlineLevel="0" collapsed="false">
      <c r="A45" s="148" t="s">
        <v>1042</v>
      </c>
      <c r="B45" s="254" t="n">
        <v>7796</v>
      </c>
      <c r="C45" s="254" t="n">
        <v>678</v>
      </c>
      <c r="D45" s="254" t="n">
        <v>655</v>
      </c>
      <c r="E45" s="254" t="n">
        <v>50</v>
      </c>
      <c r="F45" s="254" t="n">
        <v>212</v>
      </c>
      <c r="G45" s="254" t="n">
        <v>86</v>
      </c>
      <c r="H45" s="254" t="n">
        <v>84</v>
      </c>
      <c r="I45" s="254" t="n">
        <v>486</v>
      </c>
      <c r="J45" s="254" t="n">
        <v>26</v>
      </c>
      <c r="K45" s="254" t="n">
        <v>637</v>
      </c>
      <c r="L45" s="254" t="n">
        <v>2705</v>
      </c>
      <c r="M45" s="254" t="n">
        <v>641</v>
      </c>
      <c r="N45" s="254" t="n">
        <v>118</v>
      </c>
      <c r="O45" s="254" t="n">
        <v>112</v>
      </c>
      <c r="P45" s="254" t="n">
        <v>170</v>
      </c>
      <c r="Q45" s="254" t="n">
        <v>247</v>
      </c>
      <c r="R45" s="254" t="n">
        <v>41</v>
      </c>
      <c r="S45" s="254" t="n">
        <v>784</v>
      </c>
      <c r="T45" s="254" t="n">
        <v>65</v>
      </c>
      <c r="U45" s="309" t="s">
        <v>1042</v>
      </c>
    </row>
    <row r="46" customFormat="false" ht="15" hidden="false" customHeight="true" outlineLevel="0" collapsed="false">
      <c r="A46" s="148" t="s">
        <v>1043</v>
      </c>
      <c r="B46" s="254" t="n">
        <v>48505</v>
      </c>
      <c r="C46" s="254" t="n">
        <v>8729</v>
      </c>
      <c r="D46" s="254" t="n">
        <v>8463</v>
      </c>
      <c r="E46" s="254" t="n">
        <v>672</v>
      </c>
      <c r="F46" s="254" t="n">
        <v>196</v>
      </c>
      <c r="G46" s="254" t="n">
        <v>845</v>
      </c>
      <c r="H46" s="254" t="n">
        <v>1282</v>
      </c>
      <c r="I46" s="254" t="n">
        <v>2412</v>
      </c>
      <c r="J46" s="254" t="n">
        <v>124</v>
      </c>
      <c r="K46" s="254" t="n">
        <v>2986</v>
      </c>
      <c r="L46" s="254" t="n">
        <v>7416</v>
      </c>
      <c r="M46" s="254" t="n">
        <v>1598</v>
      </c>
      <c r="N46" s="254" t="n">
        <v>705</v>
      </c>
      <c r="O46" s="254" t="n">
        <v>954</v>
      </c>
      <c r="P46" s="254" t="n">
        <v>1292</v>
      </c>
      <c r="Q46" s="254" t="n">
        <v>210</v>
      </c>
      <c r="R46" s="254" t="n">
        <v>516</v>
      </c>
      <c r="S46" s="254" t="n">
        <v>9459</v>
      </c>
      <c r="T46" s="254" t="n">
        <v>645</v>
      </c>
      <c r="U46" s="309" t="s">
        <v>1043</v>
      </c>
    </row>
    <row r="47" customFormat="false" ht="15" hidden="false" customHeight="true" outlineLevel="0" collapsed="false">
      <c r="A47" s="228" t="s">
        <v>1044</v>
      </c>
      <c r="B47" s="252"/>
      <c r="C47" s="252"/>
      <c r="D47" s="252"/>
      <c r="E47" s="252"/>
      <c r="F47" s="252"/>
      <c r="G47" s="252"/>
      <c r="H47" s="252"/>
      <c r="I47" s="252"/>
      <c r="J47" s="252"/>
      <c r="K47" s="252"/>
      <c r="L47" s="252"/>
      <c r="M47" s="252"/>
      <c r="N47" s="252"/>
      <c r="O47" s="252"/>
      <c r="P47" s="252"/>
      <c r="Q47" s="252"/>
      <c r="R47" s="252"/>
      <c r="S47" s="252"/>
      <c r="T47" s="252"/>
      <c r="U47" s="309" t="s">
        <v>1044</v>
      </c>
    </row>
    <row r="48" customFormat="false" ht="15" hidden="false" customHeight="true" outlineLevel="0" collapsed="false">
      <c r="A48" s="148" t="s">
        <v>1045</v>
      </c>
      <c r="B48" s="254" t="n">
        <v>121</v>
      </c>
      <c r="C48" s="254" t="s">
        <v>100</v>
      </c>
      <c r="D48" s="254" t="s">
        <v>100</v>
      </c>
      <c r="E48" s="254" t="s">
        <v>100</v>
      </c>
      <c r="F48" s="254" t="s">
        <v>100</v>
      </c>
      <c r="G48" s="254" t="s">
        <v>100</v>
      </c>
      <c r="H48" s="254" t="s">
        <v>100</v>
      </c>
      <c r="I48" s="254" t="s">
        <v>100</v>
      </c>
      <c r="J48" s="254" t="s">
        <v>100</v>
      </c>
      <c r="K48" s="254" t="s">
        <v>100</v>
      </c>
      <c r="L48" s="254" t="s">
        <v>100</v>
      </c>
      <c r="M48" s="254" t="s">
        <v>100</v>
      </c>
      <c r="N48" s="254" t="s">
        <v>100</v>
      </c>
      <c r="O48" s="254" t="s">
        <v>100</v>
      </c>
      <c r="P48" s="254" t="s">
        <v>100</v>
      </c>
      <c r="Q48" s="254" t="s">
        <v>100</v>
      </c>
      <c r="R48" s="254" t="s">
        <v>100</v>
      </c>
      <c r="S48" s="254" t="n">
        <v>121</v>
      </c>
      <c r="T48" s="254" t="s">
        <v>100</v>
      </c>
      <c r="U48" s="309" t="s">
        <v>1045</v>
      </c>
    </row>
    <row r="49" customFormat="false" ht="15" hidden="false" customHeight="true" outlineLevel="0" collapsed="false">
      <c r="A49" s="148" t="s">
        <v>1046</v>
      </c>
      <c r="B49" s="254" t="n">
        <v>49</v>
      </c>
      <c r="C49" s="254" t="s">
        <v>100</v>
      </c>
      <c r="D49" s="254" t="s">
        <v>100</v>
      </c>
      <c r="E49" s="254" t="s">
        <v>100</v>
      </c>
      <c r="F49" s="254" t="s">
        <v>100</v>
      </c>
      <c r="G49" s="254" t="s">
        <v>100</v>
      </c>
      <c r="H49" s="254" t="s">
        <v>100</v>
      </c>
      <c r="I49" s="254" t="s">
        <v>100</v>
      </c>
      <c r="J49" s="254" t="s">
        <v>100</v>
      </c>
      <c r="K49" s="254" t="s">
        <v>100</v>
      </c>
      <c r="L49" s="254" t="s">
        <v>100</v>
      </c>
      <c r="M49" s="254" t="s">
        <v>100</v>
      </c>
      <c r="N49" s="254" t="s">
        <v>100</v>
      </c>
      <c r="O49" s="254" t="s">
        <v>100</v>
      </c>
      <c r="P49" s="254" t="s">
        <v>100</v>
      </c>
      <c r="Q49" s="254" t="s">
        <v>100</v>
      </c>
      <c r="R49" s="254" t="s">
        <v>100</v>
      </c>
      <c r="S49" s="254" t="s">
        <v>100</v>
      </c>
      <c r="T49" s="254" t="n">
        <v>49</v>
      </c>
      <c r="U49" s="309" t="s">
        <v>1046</v>
      </c>
    </row>
    <row r="50" customFormat="false" ht="15" hidden="false" customHeight="true" outlineLevel="0" collapsed="false">
      <c r="A50" s="312" t="s">
        <v>1047</v>
      </c>
      <c r="B50" s="252"/>
      <c r="C50" s="252"/>
      <c r="D50" s="252"/>
      <c r="E50" s="252"/>
      <c r="F50" s="252"/>
      <c r="G50" s="252"/>
      <c r="H50" s="252"/>
      <c r="I50" s="252"/>
      <c r="J50" s="252"/>
      <c r="K50" s="252"/>
      <c r="L50" s="252"/>
      <c r="M50" s="252"/>
      <c r="N50" s="252"/>
      <c r="O50" s="252"/>
      <c r="P50" s="252"/>
      <c r="Q50" s="252"/>
      <c r="R50" s="252"/>
      <c r="S50" s="252"/>
      <c r="T50" s="252"/>
      <c r="U50" s="313" t="s">
        <v>1048</v>
      </c>
    </row>
    <row r="51" customFormat="false" ht="15" hidden="false" customHeight="true" outlineLevel="0" collapsed="false">
      <c r="A51" s="148" t="s">
        <v>1049</v>
      </c>
      <c r="B51" s="254" t="n">
        <v>3221</v>
      </c>
      <c r="C51" s="254" t="n">
        <v>427</v>
      </c>
      <c r="D51" s="254" t="n">
        <v>468</v>
      </c>
      <c r="E51" s="254" t="n">
        <v>36</v>
      </c>
      <c r="F51" s="254" t="n">
        <v>29</v>
      </c>
      <c r="G51" s="254" t="n">
        <v>39</v>
      </c>
      <c r="H51" s="254" t="n">
        <v>92</v>
      </c>
      <c r="I51" s="254" t="n">
        <v>154</v>
      </c>
      <c r="J51" s="254" t="n">
        <v>12</v>
      </c>
      <c r="K51" s="254" t="n">
        <v>247</v>
      </c>
      <c r="L51" s="254" t="n">
        <v>583</v>
      </c>
      <c r="M51" s="254" t="n">
        <v>130</v>
      </c>
      <c r="N51" s="254" t="n">
        <v>56</v>
      </c>
      <c r="O51" s="254" t="n">
        <v>67</v>
      </c>
      <c r="P51" s="254" t="n">
        <v>63</v>
      </c>
      <c r="Q51" s="254" t="n">
        <v>37</v>
      </c>
      <c r="R51" s="254" t="n">
        <v>32</v>
      </c>
      <c r="S51" s="254" t="n">
        <v>683</v>
      </c>
      <c r="T51" s="254" t="n">
        <v>65</v>
      </c>
      <c r="U51" s="313" t="s">
        <v>1050</v>
      </c>
    </row>
    <row r="52" customFormat="false" ht="15" hidden="false" customHeight="true" outlineLevel="0" collapsed="false">
      <c r="A52" s="130"/>
      <c r="B52" s="252"/>
      <c r="C52" s="252"/>
      <c r="D52" s="252"/>
      <c r="E52" s="252"/>
      <c r="F52" s="252"/>
      <c r="G52" s="252"/>
      <c r="H52" s="252"/>
      <c r="I52" s="252"/>
      <c r="J52" s="252"/>
      <c r="K52" s="252"/>
      <c r="L52" s="252"/>
      <c r="M52" s="252"/>
      <c r="N52" s="252"/>
      <c r="O52" s="252"/>
      <c r="P52" s="252"/>
      <c r="Q52" s="252"/>
      <c r="R52" s="252"/>
      <c r="S52" s="252"/>
      <c r="T52" s="324"/>
      <c r="U52" s="324"/>
    </row>
    <row r="53" s="17" customFormat="true" ht="15" hidden="false" customHeight="true" outlineLevel="0" collapsed="false">
      <c r="A53" s="251" t="s">
        <v>1067</v>
      </c>
      <c r="B53" s="251"/>
      <c r="C53" s="251"/>
      <c r="D53" s="251"/>
      <c r="E53" s="251"/>
      <c r="F53" s="251"/>
      <c r="G53" s="251"/>
      <c r="H53" s="251"/>
      <c r="I53" s="251"/>
      <c r="J53" s="251"/>
      <c r="K53" s="251" t="s">
        <v>1067</v>
      </c>
      <c r="L53" s="251"/>
      <c r="M53" s="251"/>
      <c r="N53" s="251"/>
      <c r="O53" s="251"/>
      <c r="P53" s="251"/>
      <c r="Q53" s="251"/>
      <c r="R53" s="251"/>
      <c r="S53" s="251"/>
      <c r="T53" s="251"/>
      <c r="U53" s="251"/>
    </row>
    <row r="54" customFormat="false" ht="15" hidden="false" customHeight="true" outlineLevel="0" collapsed="false">
      <c r="A54" s="130"/>
      <c r="T54" s="130"/>
      <c r="U54" s="130"/>
    </row>
    <row r="55" customFormat="false" ht="15" hidden="false" customHeight="true" outlineLevel="0" collapsed="false">
      <c r="A55" s="264" t="s">
        <v>1068</v>
      </c>
      <c r="B55" s="315" t="n">
        <v>100</v>
      </c>
      <c r="C55" s="104" t="n">
        <v>16.6</v>
      </c>
      <c r="D55" s="104" t="n">
        <v>15.9</v>
      </c>
      <c r="E55" s="104" t="n">
        <v>1.5</v>
      </c>
      <c r="F55" s="104" t="n">
        <v>0.7</v>
      </c>
      <c r="G55" s="104" t="n">
        <v>1.6</v>
      </c>
      <c r="H55" s="104" t="n">
        <v>3.4</v>
      </c>
      <c r="I55" s="104" t="n">
        <v>5.2</v>
      </c>
      <c r="J55" s="104" t="n">
        <v>0.3</v>
      </c>
      <c r="K55" s="104" t="n">
        <v>8</v>
      </c>
      <c r="L55" s="104" t="n">
        <v>19</v>
      </c>
      <c r="M55" s="104" t="n">
        <v>4.4</v>
      </c>
      <c r="N55" s="104" t="n">
        <v>1.5</v>
      </c>
      <c r="O55" s="104" t="n">
        <v>2</v>
      </c>
      <c r="P55" s="104" t="n">
        <v>1.7</v>
      </c>
      <c r="Q55" s="104" t="n">
        <v>0.6</v>
      </c>
      <c r="R55" s="104" t="n">
        <v>0.6</v>
      </c>
      <c r="S55" s="104" t="n">
        <v>13.2</v>
      </c>
      <c r="T55" s="104" t="n">
        <v>3.8</v>
      </c>
      <c r="U55" s="309" t="n">
        <v>1999</v>
      </c>
    </row>
    <row r="56" customFormat="false" ht="15" hidden="false" customHeight="true" outlineLevel="0" collapsed="false">
      <c r="A56" s="264" t="s">
        <v>1027</v>
      </c>
      <c r="B56" s="315" t="n">
        <v>100</v>
      </c>
      <c r="C56" s="104" t="n">
        <v>16.9</v>
      </c>
      <c r="D56" s="104" t="n">
        <v>15.5</v>
      </c>
      <c r="E56" s="104" t="n">
        <v>1.4</v>
      </c>
      <c r="F56" s="104" t="n">
        <v>0.7</v>
      </c>
      <c r="G56" s="104" t="n">
        <v>1.6</v>
      </c>
      <c r="H56" s="104" t="n">
        <v>3.4</v>
      </c>
      <c r="I56" s="104" t="n">
        <v>5.3</v>
      </c>
      <c r="J56" s="104" t="n">
        <v>0.4</v>
      </c>
      <c r="K56" s="104" t="n">
        <v>7.9</v>
      </c>
      <c r="L56" s="104" t="n">
        <v>18.7</v>
      </c>
      <c r="M56" s="104" t="n">
        <v>4.1</v>
      </c>
      <c r="N56" s="104" t="n">
        <v>1.5</v>
      </c>
      <c r="O56" s="104" t="n">
        <v>1.8</v>
      </c>
      <c r="P56" s="104" t="n">
        <v>1.7</v>
      </c>
      <c r="Q56" s="104" t="n">
        <v>0.6</v>
      </c>
      <c r="R56" s="104" t="n">
        <v>0.8</v>
      </c>
      <c r="S56" s="104" t="n">
        <v>14.8</v>
      </c>
      <c r="T56" s="104" t="n">
        <v>2.9</v>
      </c>
      <c r="U56" s="309" t="n">
        <v>2000</v>
      </c>
    </row>
    <row r="57" customFormat="false" ht="15" hidden="false" customHeight="true" outlineLevel="0" collapsed="false">
      <c r="A57" s="264" t="s">
        <v>1028</v>
      </c>
      <c r="B57" s="315" t="n">
        <v>100</v>
      </c>
      <c r="C57" s="104" t="n">
        <v>16.5</v>
      </c>
      <c r="D57" s="104" t="n">
        <v>15.4</v>
      </c>
      <c r="E57" s="104" t="n">
        <v>1.4</v>
      </c>
      <c r="F57" s="104" t="n">
        <v>0.7</v>
      </c>
      <c r="G57" s="104" t="n">
        <v>1.6</v>
      </c>
      <c r="H57" s="104" t="n">
        <v>3.7</v>
      </c>
      <c r="I57" s="104" t="n">
        <v>5.2</v>
      </c>
      <c r="J57" s="104" t="n">
        <v>0.5</v>
      </c>
      <c r="K57" s="104" t="n">
        <v>7.6</v>
      </c>
      <c r="L57" s="104" t="n">
        <v>18.5</v>
      </c>
      <c r="M57" s="104" t="n">
        <v>4</v>
      </c>
      <c r="N57" s="104" t="n">
        <v>1.5</v>
      </c>
      <c r="O57" s="104" t="n">
        <v>1.7</v>
      </c>
      <c r="P57" s="104" t="n">
        <v>2.1</v>
      </c>
      <c r="Q57" s="104" t="n">
        <v>0.7</v>
      </c>
      <c r="R57" s="104" t="n">
        <v>0.8</v>
      </c>
      <c r="S57" s="104" t="n">
        <v>14.8</v>
      </c>
      <c r="T57" s="104" t="n">
        <v>3.2</v>
      </c>
      <c r="U57" s="309" t="n">
        <v>2001</v>
      </c>
    </row>
    <row r="58" customFormat="false" ht="15" hidden="false" customHeight="true" outlineLevel="0" collapsed="false">
      <c r="A58" s="264" t="s">
        <v>1029</v>
      </c>
      <c r="B58" s="315" t="n">
        <v>100</v>
      </c>
      <c r="C58" s="104" t="n">
        <v>15.9</v>
      </c>
      <c r="D58" s="104" t="n">
        <v>15.7</v>
      </c>
      <c r="E58" s="104" t="n">
        <v>1.4</v>
      </c>
      <c r="F58" s="104" t="n">
        <v>0.7</v>
      </c>
      <c r="G58" s="104" t="n">
        <v>1.6</v>
      </c>
      <c r="H58" s="104" t="n">
        <v>3.4</v>
      </c>
      <c r="I58" s="104" t="n">
        <v>5</v>
      </c>
      <c r="J58" s="104" t="n">
        <v>0.3</v>
      </c>
      <c r="K58" s="104" t="n">
        <v>7.5</v>
      </c>
      <c r="L58" s="104" t="n">
        <v>18.4</v>
      </c>
      <c r="M58" s="104" t="n">
        <v>4.1</v>
      </c>
      <c r="N58" s="104" t="n">
        <v>1.4</v>
      </c>
      <c r="O58" s="104" t="n">
        <v>1.8</v>
      </c>
      <c r="P58" s="104" t="n">
        <v>2.1</v>
      </c>
      <c r="Q58" s="104" t="n">
        <v>0.7</v>
      </c>
      <c r="R58" s="104" t="n">
        <v>0.8</v>
      </c>
      <c r="S58" s="104" t="n">
        <v>16.3</v>
      </c>
      <c r="T58" s="104" t="n">
        <v>2.8</v>
      </c>
      <c r="U58" s="309" t="n">
        <v>2002</v>
      </c>
    </row>
    <row r="59" customFormat="false" ht="15" hidden="false" customHeight="true" outlineLevel="0" collapsed="false">
      <c r="A59" s="264" t="s">
        <v>1030</v>
      </c>
      <c r="B59" s="315" t="n">
        <v>100</v>
      </c>
      <c r="C59" s="104" t="n">
        <v>16.2</v>
      </c>
      <c r="D59" s="104" t="n">
        <v>16.1</v>
      </c>
      <c r="E59" s="104" t="n">
        <v>1.4</v>
      </c>
      <c r="F59" s="104" t="n">
        <v>0.8</v>
      </c>
      <c r="G59" s="104" t="n">
        <v>1.6</v>
      </c>
      <c r="H59" s="104" t="n">
        <v>3</v>
      </c>
      <c r="I59" s="104" t="n">
        <v>5.2</v>
      </c>
      <c r="J59" s="104" t="n">
        <v>0.4</v>
      </c>
      <c r="K59" s="104" t="n">
        <v>7.7</v>
      </c>
      <c r="L59" s="104" t="n">
        <v>18.2</v>
      </c>
      <c r="M59" s="104" t="n">
        <v>4.3</v>
      </c>
      <c r="N59" s="104" t="n">
        <v>1.4</v>
      </c>
      <c r="O59" s="104" t="n">
        <v>1.8</v>
      </c>
      <c r="P59" s="104" t="n">
        <v>2.3</v>
      </c>
      <c r="Q59" s="104" t="n">
        <v>0.8</v>
      </c>
      <c r="R59" s="104" t="n">
        <v>1</v>
      </c>
      <c r="S59" s="104" t="n">
        <v>15.8</v>
      </c>
      <c r="T59" s="104" t="n">
        <v>2.2</v>
      </c>
      <c r="U59" s="309" t="n">
        <v>2003</v>
      </c>
    </row>
    <row r="60" customFormat="false" ht="15" hidden="false" customHeight="true" outlineLevel="0" collapsed="false">
      <c r="A60" s="264" t="s">
        <v>1031</v>
      </c>
      <c r="B60" s="315" t="n">
        <v>100</v>
      </c>
      <c r="C60" s="104" t="n">
        <v>15.5</v>
      </c>
      <c r="D60" s="104" t="n">
        <v>16.1</v>
      </c>
      <c r="E60" s="104" t="n">
        <v>1.4</v>
      </c>
      <c r="F60" s="104" t="n">
        <v>0.7</v>
      </c>
      <c r="G60" s="104" t="n">
        <v>1.6</v>
      </c>
      <c r="H60" s="104" t="n">
        <v>2.8</v>
      </c>
      <c r="I60" s="104" t="n">
        <v>5.1</v>
      </c>
      <c r="J60" s="104" t="n">
        <v>0.4</v>
      </c>
      <c r="K60" s="104" t="n">
        <v>7.7</v>
      </c>
      <c r="L60" s="104" t="n">
        <v>18.3</v>
      </c>
      <c r="M60" s="104" t="n">
        <v>4.3</v>
      </c>
      <c r="N60" s="104" t="n">
        <v>1.4</v>
      </c>
      <c r="O60" s="104" t="n">
        <v>2</v>
      </c>
      <c r="P60" s="104" t="n">
        <v>2.2</v>
      </c>
      <c r="Q60" s="104" t="n">
        <v>0.8</v>
      </c>
      <c r="R60" s="104" t="n">
        <v>1</v>
      </c>
      <c r="S60" s="104" t="n">
        <v>16.8</v>
      </c>
      <c r="T60" s="104" t="n">
        <v>1.7</v>
      </c>
      <c r="U60" s="309" t="n">
        <v>2004</v>
      </c>
    </row>
    <row r="61" customFormat="false" ht="15" hidden="false" customHeight="true" outlineLevel="0" collapsed="false">
      <c r="A61" s="264" t="s">
        <v>1069</v>
      </c>
      <c r="B61" s="315" t="n">
        <v>100</v>
      </c>
      <c r="C61" s="104" t="n">
        <v>15.7</v>
      </c>
      <c r="D61" s="104" t="n">
        <v>16.3</v>
      </c>
      <c r="E61" s="104" t="n">
        <v>1.3</v>
      </c>
      <c r="F61" s="104" t="n">
        <v>0.8</v>
      </c>
      <c r="G61" s="104" t="n">
        <v>1.6</v>
      </c>
      <c r="H61" s="104" t="n">
        <v>2.9</v>
      </c>
      <c r="I61" s="104" t="n">
        <v>5</v>
      </c>
      <c r="J61" s="104" t="n">
        <v>0.4</v>
      </c>
      <c r="K61" s="104" t="n">
        <v>7.6</v>
      </c>
      <c r="L61" s="104" t="n">
        <v>18.2</v>
      </c>
      <c r="M61" s="104" t="n">
        <v>4.3</v>
      </c>
      <c r="N61" s="104" t="n">
        <v>1.5</v>
      </c>
      <c r="O61" s="104" t="n">
        <v>2.1</v>
      </c>
      <c r="P61" s="104" t="n">
        <v>2.2</v>
      </c>
      <c r="Q61" s="104" t="n">
        <v>1</v>
      </c>
      <c r="R61" s="104" t="n">
        <v>1</v>
      </c>
      <c r="S61" s="104" t="n">
        <v>16.6</v>
      </c>
      <c r="T61" s="104" t="n">
        <v>1.5</v>
      </c>
      <c r="U61" s="309" t="n">
        <v>2005</v>
      </c>
    </row>
    <row r="62" customFormat="false" ht="15" hidden="false" customHeight="true" outlineLevel="0" collapsed="false">
      <c r="A62" s="228"/>
      <c r="B62" s="315"/>
      <c r="T62" s="130"/>
      <c r="U62" s="309"/>
    </row>
    <row r="63" customFormat="false" ht="15" hidden="false" customHeight="true" outlineLevel="0" collapsed="false">
      <c r="A63" s="312" t="n">
        <v>2004</v>
      </c>
      <c r="B63" s="315"/>
      <c r="U63" s="309" t="n">
        <v>2004</v>
      </c>
    </row>
    <row r="64" customFormat="false" ht="15" hidden="false" customHeight="true" outlineLevel="0" collapsed="false">
      <c r="A64" s="148" t="s">
        <v>246</v>
      </c>
      <c r="B64" s="315" t="n">
        <v>100</v>
      </c>
      <c r="C64" s="104" t="n">
        <v>15.6</v>
      </c>
      <c r="D64" s="104" t="n">
        <v>16</v>
      </c>
      <c r="E64" s="104" t="n">
        <v>1.1</v>
      </c>
      <c r="F64" s="104" t="n">
        <v>0.9</v>
      </c>
      <c r="G64" s="104" t="n">
        <v>1.9</v>
      </c>
      <c r="H64" s="104" t="n">
        <v>3.1</v>
      </c>
      <c r="I64" s="104" t="n">
        <v>4.9</v>
      </c>
      <c r="J64" s="104" t="n">
        <v>0.3</v>
      </c>
      <c r="K64" s="104" t="n">
        <v>6.8</v>
      </c>
      <c r="L64" s="104" t="n">
        <v>18.8</v>
      </c>
      <c r="M64" s="104" t="n">
        <v>4.6</v>
      </c>
      <c r="N64" s="104" t="n">
        <v>1.5</v>
      </c>
      <c r="O64" s="104" t="n">
        <v>2.4</v>
      </c>
      <c r="P64" s="104" t="n">
        <v>2</v>
      </c>
      <c r="Q64" s="104" t="n">
        <v>0.9</v>
      </c>
      <c r="R64" s="104" t="n">
        <v>1</v>
      </c>
      <c r="S64" s="104" t="n">
        <v>16.6</v>
      </c>
      <c r="T64" s="104" t="n">
        <v>1.7</v>
      </c>
      <c r="U64" s="309" t="s">
        <v>246</v>
      </c>
    </row>
    <row r="65" customFormat="false" ht="15" hidden="false" customHeight="true" outlineLevel="0" collapsed="false">
      <c r="A65" s="228"/>
      <c r="B65" s="315"/>
      <c r="C65" s="316"/>
      <c r="D65" s="104"/>
      <c r="E65" s="104"/>
      <c r="F65" s="104"/>
      <c r="G65" s="104"/>
      <c r="H65" s="104"/>
      <c r="I65" s="104"/>
      <c r="J65" s="104"/>
      <c r="K65" s="104"/>
      <c r="L65" s="104"/>
      <c r="M65" s="104"/>
      <c r="N65" s="104"/>
      <c r="O65" s="104"/>
      <c r="P65" s="104"/>
      <c r="Q65" s="104"/>
      <c r="R65" s="104"/>
      <c r="S65" s="104"/>
      <c r="T65" s="317"/>
      <c r="U65" s="323"/>
    </row>
    <row r="66" customFormat="false" ht="15" hidden="false" customHeight="true" outlineLevel="0" collapsed="false">
      <c r="A66" s="312" t="n">
        <v>2004</v>
      </c>
      <c r="B66" s="315"/>
      <c r="C66" s="316"/>
      <c r="U66" s="309" t="n">
        <v>2005</v>
      </c>
    </row>
    <row r="67" customFormat="false" ht="15" hidden="false" customHeight="true" outlineLevel="0" collapsed="false">
      <c r="A67" s="148" t="s">
        <v>235</v>
      </c>
      <c r="B67" s="315" t="n">
        <v>100</v>
      </c>
      <c r="C67" s="104" t="n">
        <v>15.7</v>
      </c>
      <c r="D67" s="104" t="n">
        <v>15.5</v>
      </c>
      <c r="E67" s="104" t="n">
        <v>1.4</v>
      </c>
      <c r="F67" s="104" t="n">
        <v>0.8</v>
      </c>
      <c r="G67" s="104" t="n">
        <v>1.6</v>
      </c>
      <c r="H67" s="104" t="n">
        <v>2.8</v>
      </c>
      <c r="I67" s="104" t="n">
        <v>5.1</v>
      </c>
      <c r="J67" s="104" t="n">
        <v>0.3</v>
      </c>
      <c r="K67" s="104" t="n">
        <v>7.5</v>
      </c>
      <c r="L67" s="104" t="n">
        <v>18.9</v>
      </c>
      <c r="M67" s="104" t="n">
        <v>4.6</v>
      </c>
      <c r="N67" s="104" t="n">
        <v>1.7</v>
      </c>
      <c r="O67" s="104" t="n">
        <v>1.9</v>
      </c>
      <c r="P67" s="104" t="n">
        <v>2.1</v>
      </c>
      <c r="Q67" s="104" t="n">
        <v>0.9</v>
      </c>
      <c r="R67" s="104" t="n">
        <v>1</v>
      </c>
      <c r="S67" s="104" t="n">
        <v>16.8</v>
      </c>
      <c r="T67" s="104" t="n">
        <v>1.6</v>
      </c>
      <c r="U67" s="309" t="s">
        <v>235</v>
      </c>
    </row>
    <row r="68" customFormat="false" ht="15" hidden="false" customHeight="true" outlineLevel="0" collapsed="false">
      <c r="A68" s="148" t="s">
        <v>236</v>
      </c>
      <c r="B68" s="315" t="n">
        <v>100</v>
      </c>
      <c r="C68" s="104" t="n">
        <v>15</v>
      </c>
      <c r="D68" s="104" t="n">
        <v>16.2</v>
      </c>
      <c r="E68" s="104" t="n">
        <v>1.2</v>
      </c>
      <c r="F68" s="104" t="n">
        <v>0.7</v>
      </c>
      <c r="G68" s="104" t="n">
        <v>1.6</v>
      </c>
      <c r="H68" s="104" t="n">
        <v>2.9</v>
      </c>
      <c r="I68" s="104" t="n">
        <v>4.9</v>
      </c>
      <c r="J68" s="104" t="n">
        <v>0.4</v>
      </c>
      <c r="K68" s="104" t="n">
        <v>7.8</v>
      </c>
      <c r="L68" s="104" t="n">
        <v>18.8</v>
      </c>
      <c r="M68" s="104" t="n">
        <v>4.5</v>
      </c>
      <c r="N68" s="104" t="n">
        <v>1.7</v>
      </c>
      <c r="O68" s="104" t="n">
        <v>2</v>
      </c>
      <c r="P68" s="104" t="n">
        <v>2.1</v>
      </c>
      <c r="Q68" s="104" t="n">
        <v>0.9</v>
      </c>
      <c r="R68" s="104" t="n">
        <v>1</v>
      </c>
      <c r="S68" s="104" t="n">
        <v>17</v>
      </c>
      <c r="T68" s="104" t="n">
        <v>1.5</v>
      </c>
      <c r="U68" s="309" t="s">
        <v>236</v>
      </c>
    </row>
    <row r="69" customFormat="false" ht="15" hidden="false" customHeight="true" outlineLevel="0" collapsed="false">
      <c r="A69" s="148" t="s">
        <v>237</v>
      </c>
      <c r="B69" s="315" t="n">
        <v>100</v>
      </c>
      <c r="C69" s="104" t="n">
        <v>15.7</v>
      </c>
      <c r="D69" s="104" t="n">
        <v>16</v>
      </c>
      <c r="E69" s="104" t="n">
        <v>1.2</v>
      </c>
      <c r="F69" s="104" t="n">
        <v>0.8</v>
      </c>
      <c r="G69" s="104" t="n">
        <v>1.5</v>
      </c>
      <c r="H69" s="104" t="n">
        <v>3.4</v>
      </c>
      <c r="I69" s="104" t="n">
        <v>5</v>
      </c>
      <c r="J69" s="104" t="n">
        <v>0.3</v>
      </c>
      <c r="K69" s="104" t="n">
        <v>7.6</v>
      </c>
      <c r="L69" s="104" t="n">
        <v>18.3</v>
      </c>
      <c r="M69" s="104" t="n">
        <v>4.5</v>
      </c>
      <c r="N69" s="104" t="n">
        <v>1.6</v>
      </c>
      <c r="O69" s="104" t="n">
        <v>2</v>
      </c>
      <c r="P69" s="104" t="n">
        <v>2</v>
      </c>
      <c r="Q69" s="104" t="n">
        <v>0.9</v>
      </c>
      <c r="R69" s="104" t="n">
        <v>1</v>
      </c>
      <c r="S69" s="104" t="n">
        <v>16.7</v>
      </c>
      <c r="T69" s="104" t="n">
        <v>1.6</v>
      </c>
      <c r="U69" s="309" t="s">
        <v>237</v>
      </c>
    </row>
    <row r="70" customFormat="false" ht="15" hidden="false" customHeight="true" outlineLevel="0" collapsed="false">
      <c r="A70" s="148" t="s">
        <v>238</v>
      </c>
      <c r="B70" s="315" t="n">
        <v>100</v>
      </c>
      <c r="C70" s="104" t="n">
        <v>16.2</v>
      </c>
      <c r="D70" s="104" t="n">
        <v>16.5</v>
      </c>
      <c r="E70" s="104" t="n">
        <v>1.2</v>
      </c>
      <c r="F70" s="104" t="n">
        <v>0.9</v>
      </c>
      <c r="G70" s="104" t="n">
        <v>1.8</v>
      </c>
      <c r="H70" s="104" t="n">
        <v>3</v>
      </c>
      <c r="I70" s="104" t="n">
        <v>5</v>
      </c>
      <c r="J70" s="104" t="n">
        <v>0.3</v>
      </c>
      <c r="K70" s="104" t="n">
        <v>8</v>
      </c>
      <c r="L70" s="104" t="n">
        <v>18.2</v>
      </c>
      <c r="M70" s="104" t="n">
        <v>4.3</v>
      </c>
      <c r="N70" s="104" t="n">
        <v>1.6</v>
      </c>
      <c r="O70" s="104" t="n">
        <v>1.9</v>
      </c>
      <c r="P70" s="104" t="n">
        <v>2.1</v>
      </c>
      <c r="Q70" s="104" t="n">
        <v>0.9</v>
      </c>
      <c r="R70" s="104" t="n">
        <v>0.9</v>
      </c>
      <c r="S70" s="104" t="n">
        <v>15.7</v>
      </c>
      <c r="T70" s="104" t="n">
        <v>1.4</v>
      </c>
      <c r="U70" s="309" t="s">
        <v>238</v>
      </c>
    </row>
    <row r="71" customFormat="false" ht="15" hidden="false" customHeight="true" outlineLevel="0" collapsed="false">
      <c r="A71" s="148" t="s">
        <v>239</v>
      </c>
      <c r="B71" s="315" t="n">
        <v>100</v>
      </c>
      <c r="C71" s="104" t="n">
        <v>15.4</v>
      </c>
      <c r="D71" s="104" t="n">
        <v>16</v>
      </c>
      <c r="E71" s="104" t="n">
        <v>1.2</v>
      </c>
      <c r="F71" s="104" t="n">
        <v>0.9</v>
      </c>
      <c r="G71" s="104" t="n">
        <v>1.6</v>
      </c>
      <c r="H71" s="104" t="n">
        <v>2.8</v>
      </c>
      <c r="I71" s="104" t="n">
        <v>4.9</v>
      </c>
      <c r="J71" s="104" t="n">
        <v>0.3</v>
      </c>
      <c r="K71" s="104" t="n">
        <v>8.4</v>
      </c>
      <c r="L71" s="104" t="n">
        <v>18.2</v>
      </c>
      <c r="M71" s="104" t="n">
        <v>4.8</v>
      </c>
      <c r="N71" s="104" t="n">
        <v>1.5</v>
      </c>
      <c r="O71" s="104" t="n">
        <v>1.9</v>
      </c>
      <c r="P71" s="104" t="n">
        <v>2.3</v>
      </c>
      <c r="Q71" s="104" t="n">
        <v>1.1</v>
      </c>
      <c r="R71" s="104" t="n">
        <v>1</v>
      </c>
      <c r="S71" s="104" t="n">
        <v>16</v>
      </c>
      <c r="T71" s="104" t="n">
        <v>1.5</v>
      </c>
      <c r="U71" s="309" t="s">
        <v>239</v>
      </c>
    </row>
    <row r="72" customFormat="false" ht="15" hidden="false" customHeight="true" outlineLevel="0" collapsed="false">
      <c r="A72" s="148" t="s">
        <v>240</v>
      </c>
      <c r="B72" s="315" t="n">
        <v>100</v>
      </c>
      <c r="C72" s="104" t="n">
        <v>16.1</v>
      </c>
      <c r="D72" s="104" t="n">
        <v>16.6</v>
      </c>
      <c r="E72" s="104" t="n">
        <v>1.3</v>
      </c>
      <c r="F72" s="104" t="n">
        <v>0.7</v>
      </c>
      <c r="G72" s="104" t="n">
        <v>2.1</v>
      </c>
      <c r="H72" s="104" t="n">
        <v>2.9</v>
      </c>
      <c r="I72" s="104" t="n">
        <v>5</v>
      </c>
      <c r="J72" s="104" t="n">
        <v>0.3</v>
      </c>
      <c r="K72" s="104" t="n">
        <v>7.6</v>
      </c>
      <c r="L72" s="104" t="n">
        <v>17.9</v>
      </c>
      <c r="M72" s="104" t="n">
        <v>4.6</v>
      </c>
      <c r="N72" s="104" t="n">
        <v>1.6</v>
      </c>
      <c r="O72" s="104" t="n">
        <v>2.4</v>
      </c>
      <c r="P72" s="104" t="n">
        <v>2.1</v>
      </c>
      <c r="Q72" s="104" t="n">
        <v>0.9</v>
      </c>
      <c r="R72" s="104" t="n">
        <v>0.9</v>
      </c>
      <c r="S72" s="104" t="n">
        <v>15.3</v>
      </c>
      <c r="T72" s="104" t="n">
        <v>1.6</v>
      </c>
      <c r="U72" s="309" t="s">
        <v>240</v>
      </c>
    </row>
    <row r="73" customFormat="false" ht="15" hidden="false" customHeight="true" outlineLevel="0" collapsed="false">
      <c r="A73" s="148" t="s">
        <v>241</v>
      </c>
      <c r="B73" s="315" t="n">
        <v>100</v>
      </c>
      <c r="C73" s="104" t="n">
        <v>16.8</v>
      </c>
      <c r="D73" s="104" t="n">
        <v>16.9</v>
      </c>
      <c r="E73" s="104" t="n">
        <v>1.2</v>
      </c>
      <c r="F73" s="104" t="n">
        <v>0.7</v>
      </c>
      <c r="G73" s="104" t="n">
        <v>1.2</v>
      </c>
      <c r="H73" s="104" t="n">
        <v>2.3</v>
      </c>
      <c r="I73" s="104" t="n">
        <v>5.1</v>
      </c>
      <c r="J73" s="104" t="n">
        <v>0.5</v>
      </c>
      <c r="K73" s="104" t="n">
        <v>7.7</v>
      </c>
      <c r="L73" s="104" t="n">
        <v>18.7</v>
      </c>
      <c r="M73" s="104" t="n">
        <v>4.4</v>
      </c>
      <c r="N73" s="104" t="n">
        <v>1.2</v>
      </c>
      <c r="O73" s="104" t="n">
        <v>2.3</v>
      </c>
      <c r="P73" s="104" t="n">
        <v>2.3</v>
      </c>
      <c r="Q73" s="104" t="n">
        <v>1</v>
      </c>
      <c r="R73" s="104" t="n">
        <v>1</v>
      </c>
      <c r="S73" s="104" t="n">
        <v>15.3</v>
      </c>
      <c r="T73" s="104" t="n">
        <v>1.4</v>
      </c>
      <c r="U73" s="309" t="s">
        <v>241</v>
      </c>
    </row>
    <row r="74" customFormat="false" ht="15" hidden="false" customHeight="true" outlineLevel="0" collapsed="false">
      <c r="A74" s="148" t="s">
        <v>242</v>
      </c>
      <c r="B74" s="315" t="n">
        <v>100</v>
      </c>
      <c r="C74" s="104" t="n">
        <v>15.5</v>
      </c>
      <c r="D74" s="104" t="n">
        <v>16.1</v>
      </c>
      <c r="E74" s="104" t="n">
        <v>1.4</v>
      </c>
      <c r="F74" s="104" t="n">
        <v>1.1</v>
      </c>
      <c r="G74" s="104" t="n">
        <v>1.5</v>
      </c>
      <c r="H74" s="104" t="n">
        <v>3.1</v>
      </c>
      <c r="I74" s="104" t="n">
        <v>5.1</v>
      </c>
      <c r="J74" s="104" t="n">
        <v>0.4</v>
      </c>
      <c r="K74" s="104" t="n">
        <v>7.4</v>
      </c>
      <c r="L74" s="104" t="n">
        <v>17.8</v>
      </c>
      <c r="M74" s="104" t="n">
        <v>4.2</v>
      </c>
      <c r="N74" s="104" t="n">
        <v>1.3</v>
      </c>
      <c r="O74" s="104" t="n">
        <v>1.9</v>
      </c>
      <c r="P74" s="104" t="n">
        <v>2.3</v>
      </c>
      <c r="Q74" s="104" t="n">
        <v>1</v>
      </c>
      <c r="R74" s="104" t="n">
        <v>0.9</v>
      </c>
      <c r="S74" s="104" t="n">
        <v>17.4</v>
      </c>
      <c r="T74" s="104" t="n">
        <v>1.5</v>
      </c>
      <c r="U74" s="309" t="s">
        <v>242</v>
      </c>
    </row>
    <row r="75" customFormat="false" ht="15" hidden="false" customHeight="true" outlineLevel="0" collapsed="false">
      <c r="A75" s="148" t="s">
        <v>243</v>
      </c>
      <c r="B75" s="315" t="n">
        <v>100</v>
      </c>
      <c r="C75" s="104" t="n">
        <v>15</v>
      </c>
      <c r="D75" s="104" t="n">
        <v>16.7</v>
      </c>
      <c r="E75" s="104" t="n">
        <v>1.3</v>
      </c>
      <c r="F75" s="104" t="n">
        <v>0.9</v>
      </c>
      <c r="G75" s="104" t="n">
        <v>1.9</v>
      </c>
      <c r="H75" s="104" t="n">
        <v>2.8</v>
      </c>
      <c r="I75" s="104" t="n">
        <v>5.2</v>
      </c>
      <c r="J75" s="104" t="n">
        <v>0.4</v>
      </c>
      <c r="K75" s="104" t="n">
        <v>7.6</v>
      </c>
      <c r="L75" s="104" t="n">
        <v>18</v>
      </c>
      <c r="M75" s="104" t="n">
        <v>4.3</v>
      </c>
      <c r="N75" s="104" t="n">
        <v>1.4</v>
      </c>
      <c r="O75" s="104" t="n">
        <v>2.2</v>
      </c>
      <c r="P75" s="104" t="n">
        <v>2.3</v>
      </c>
      <c r="Q75" s="104" t="n">
        <v>1</v>
      </c>
      <c r="R75" s="104" t="n">
        <v>1</v>
      </c>
      <c r="S75" s="104" t="n">
        <v>16.7</v>
      </c>
      <c r="T75" s="104" t="n">
        <v>1.4</v>
      </c>
      <c r="U75" s="309" t="s">
        <v>243</v>
      </c>
    </row>
    <row r="76" customFormat="false" ht="15" hidden="false" customHeight="true" outlineLevel="0" collapsed="false">
      <c r="A76" s="148" t="s">
        <v>244</v>
      </c>
      <c r="B76" s="315" t="n">
        <v>100</v>
      </c>
      <c r="C76" s="104" t="n">
        <v>15.7</v>
      </c>
      <c r="D76" s="104" t="n">
        <v>16.6</v>
      </c>
      <c r="E76" s="104" t="n">
        <v>1.2</v>
      </c>
      <c r="F76" s="104" t="n">
        <v>0.9</v>
      </c>
      <c r="G76" s="104" t="n">
        <v>1.6</v>
      </c>
      <c r="H76" s="104" t="n">
        <v>2.6</v>
      </c>
      <c r="I76" s="104" t="n">
        <v>4.9</v>
      </c>
      <c r="J76" s="104" t="n">
        <v>0.4</v>
      </c>
      <c r="K76" s="104" t="n">
        <v>7.4</v>
      </c>
      <c r="L76" s="104" t="n">
        <v>18</v>
      </c>
      <c r="M76" s="104" t="n">
        <v>4.1</v>
      </c>
      <c r="N76" s="104" t="n">
        <v>1.5</v>
      </c>
      <c r="O76" s="104" t="n">
        <v>2.3</v>
      </c>
      <c r="P76" s="104" t="n">
        <v>2.5</v>
      </c>
      <c r="Q76" s="104" t="n">
        <v>1</v>
      </c>
      <c r="R76" s="104" t="n">
        <v>1</v>
      </c>
      <c r="S76" s="104" t="n">
        <v>17</v>
      </c>
      <c r="T76" s="104" t="n">
        <v>1.4</v>
      </c>
      <c r="U76" s="309" t="s">
        <v>244</v>
      </c>
    </row>
    <row r="77" customFormat="false" ht="15" hidden="false" customHeight="true" outlineLevel="0" collapsed="false">
      <c r="A77" s="318" t="s">
        <v>1052</v>
      </c>
      <c r="K77" s="318" t="s">
        <v>1053</v>
      </c>
    </row>
    <row r="78" customFormat="false" ht="15" hidden="false" customHeight="true" outlineLevel="0" collapsed="false">
      <c r="A78" s="319" t="s">
        <v>1054</v>
      </c>
      <c r="J78" s="252"/>
      <c r="K78" s="319" t="s">
        <v>1054</v>
      </c>
      <c r="U78" s="130"/>
    </row>
    <row r="79" customFormat="false" ht="15" hidden="false" customHeight="true" outlineLevel="0" collapsed="false">
      <c r="A79" s="325"/>
      <c r="K79" s="318"/>
      <c r="U79" s="130"/>
    </row>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3:J53"/>
    <mergeCell ref="K53:U53"/>
  </mergeCells>
  <printOptions headings="false" gridLines="false" gridLinesSet="true" horizontalCentered="false" verticalCentered="false"/>
  <pageMargins left="0.590277777777778" right="0.590277777777778" top="0.6"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26" width="24.7"/>
    <col collapsed="false" customWidth="true" hidden="false" outlineLevel="0" max="7" min="2" style="326" width="12.7"/>
    <col collapsed="false" customWidth="false" hidden="false" outlineLevel="0" max="257" min="8" style="326" width="11.42"/>
  </cols>
  <sheetData>
    <row r="1" customFormat="false" ht="20.1" hidden="false" customHeight="true" outlineLevel="0" collapsed="false">
      <c r="A1" s="327"/>
      <c r="B1" s="327"/>
      <c r="C1" s="327"/>
      <c r="D1" s="327"/>
      <c r="E1" s="327"/>
      <c r="F1" s="327"/>
      <c r="G1" s="327"/>
    </row>
    <row r="2" customFormat="false" ht="20.1" hidden="false" customHeight="true" outlineLevel="0" collapsed="false">
      <c r="A2" s="328" t="s">
        <v>1070</v>
      </c>
      <c r="B2" s="328"/>
      <c r="C2" s="328"/>
      <c r="D2" s="328"/>
      <c r="E2" s="328"/>
      <c r="F2" s="328"/>
      <c r="G2" s="328"/>
    </row>
    <row r="3" customFormat="false" ht="20.1" hidden="false" customHeight="true" outlineLevel="0" collapsed="false">
      <c r="A3" s="329"/>
      <c r="B3" s="329"/>
      <c r="C3" s="329"/>
      <c r="D3" s="329"/>
      <c r="E3" s="329"/>
      <c r="F3" s="329"/>
      <c r="G3" s="329"/>
    </row>
    <row r="4" customFormat="false" ht="13.5" hidden="false" customHeight="true" outlineLevel="0" collapsed="false">
      <c r="A4" s="330" t="s">
        <v>1071</v>
      </c>
      <c r="B4" s="331" t="s">
        <v>1072</v>
      </c>
      <c r="C4" s="331"/>
      <c r="D4" s="331"/>
      <c r="E4" s="331"/>
      <c r="F4" s="331"/>
      <c r="G4" s="331"/>
    </row>
    <row r="5" customFormat="false" ht="27" hidden="false" customHeight="true" outlineLevel="0" collapsed="false">
      <c r="A5" s="330"/>
      <c r="B5" s="332" t="s">
        <v>558</v>
      </c>
      <c r="C5" s="332" t="s">
        <v>1073</v>
      </c>
      <c r="D5" s="332" t="s">
        <v>342</v>
      </c>
      <c r="E5" s="332" t="s">
        <v>1074</v>
      </c>
      <c r="F5" s="332" t="s">
        <v>1075</v>
      </c>
      <c r="G5" s="333" t="s">
        <v>568</v>
      </c>
    </row>
    <row r="6" customFormat="false" ht="13.5" hidden="false" customHeight="true" outlineLevel="0" collapsed="false">
      <c r="A6" s="330"/>
      <c r="B6" s="331" t="s">
        <v>1076</v>
      </c>
      <c r="C6" s="331"/>
      <c r="D6" s="331"/>
      <c r="E6" s="331"/>
      <c r="F6" s="331"/>
      <c r="G6" s="331"/>
    </row>
    <row r="7" customFormat="false" ht="13.5" hidden="false" customHeight="true" outlineLevel="0" collapsed="false"/>
    <row r="8" customFormat="false" ht="13.5" hidden="false" customHeight="true" outlineLevel="0" collapsed="false">
      <c r="B8" s="334" t="s">
        <v>1077</v>
      </c>
      <c r="C8" s="334"/>
      <c r="D8" s="334"/>
      <c r="E8" s="334"/>
      <c r="F8" s="334"/>
      <c r="G8" s="334"/>
    </row>
    <row r="9" customFormat="false" ht="13.5" hidden="false" customHeight="true" outlineLevel="0" collapsed="false">
      <c r="A9" s="334"/>
      <c r="B9" s="334"/>
      <c r="C9" s="334"/>
      <c r="D9" s="334"/>
      <c r="E9" s="334"/>
      <c r="F9" s="334"/>
      <c r="G9" s="334"/>
    </row>
    <row r="10" customFormat="false" ht="13.5" hidden="false" customHeight="true" outlineLevel="0" collapsed="false">
      <c r="A10" s="335" t="s">
        <v>1078</v>
      </c>
      <c r="B10" s="336" t="n">
        <v>851741</v>
      </c>
      <c r="C10" s="336" t="n">
        <v>1821031</v>
      </c>
      <c r="D10" s="336" t="n">
        <v>238220</v>
      </c>
      <c r="E10" s="336" t="n">
        <v>677977</v>
      </c>
      <c r="F10" s="336" t="n">
        <v>2816332</v>
      </c>
      <c r="G10" s="336" t="n">
        <v>359054</v>
      </c>
    </row>
    <row r="11" customFormat="false" ht="13.5" hidden="false" customHeight="true" outlineLevel="0" collapsed="false">
      <c r="A11" s="335" t="s">
        <v>1014</v>
      </c>
      <c r="B11" s="336" t="n">
        <v>8515459</v>
      </c>
      <c r="C11" s="336" t="n">
        <v>3295088</v>
      </c>
      <c r="D11" s="336" t="n">
        <v>1275472</v>
      </c>
      <c r="E11" s="336" t="n">
        <v>4695369</v>
      </c>
      <c r="F11" s="336" t="n">
        <v>4188072</v>
      </c>
      <c r="G11" s="336" t="n">
        <v>1922800</v>
      </c>
    </row>
    <row r="12" customFormat="false" ht="13.5" hidden="false" customHeight="true" outlineLevel="0" collapsed="false">
      <c r="A12" s="335" t="s">
        <v>1079</v>
      </c>
      <c r="B12" s="336" t="n">
        <v>3126200</v>
      </c>
      <c r="C12" s="336" t="n">
        <v>2958771</v>
      </c>
      <c r="D12" s="336" t="n">
        <v>1211711</v>
      </c>
      <c r="E12" s="336" t="n">
        <v>2524143</v>
      </c>
      <c r="F12" s="336" t="n">
        <v>2206361</v>
      </c>
      <c r="G12" s="336" t="n">
        <v>791363</v>
      </c>
    </row>
    <row r="13" customFormat="false" ht="13.5" hidden="false" customHeight="true" outlineLevel="0" collapsed="false">
      <c r="A13" s="335" t="s">
        <v>1013</v>
      </c>
      <c r="B13" s="336" t="n">
        <v>989764</v>
      </c>
      <c r="C13" s="336" t="n">
        <v>1342100</v>
      </c>
      <c r="D13" s="336" t="n">
        <v>263170</v>
      </c>
      <c r="E13" s="336" t="n">
        <v>371188</v>
      </c>
      <c r="F13" s="336" t="n">
        <v>911036</v>
      </c>
      <c r="G13" s="336" t="n">
        <v>483172</v>
      </c>
    </row>
    <row r="14" customFormat="false" ht="13.5" hidden="false" customHeight="true" outlineLevel="0" collapsed="false">
      <c r="A14" s="335" t="s">
        <v>1080</v>
      </c>
      <c r="B14" s="336" t="n">
        <v>11490870</v>
      </c>
      <c r="C14" s="336" t="n">
        <v>12238042</v>
      </c>
      <c r="D14" s="336" t="n">
        <v>4110834</v>
      </c>
      <c r="E14" s="336" t="n">
        <v>4571576</v>
      </c>
      <c r="F14" s="336" t="n">
        <v>11225672</v>
      </c>
      <c r="G14" s="336" t="n">
        <v>6937012</v>
      </c>
    </row>
    <row r="15" customFormat="false" ht="13.5" hidden="false" customHeight="true" outlineLevel="0" collapsed="false">
      <c r="A15" s="335" t="s">
        <v>1015</v>
      </c>
      <c r="B15" s="336" t="n">
        <v>4756913</v>
      </c>
      <c r="C15" s="336" t="n">
        <v>4320414</v>
      </c>
      <c r="D15" s="336" t="n">
        <v>565581</v>
      </c>
      <c r="E15" s="336" t="n">
        <v>5755400</v>
      </c>
      <c r="F15" s="336" t="n">
        <v>2755289</v>
      </c>
      <c r="G15" s="336" t="n">
        <v>3109349</v>
      </c>
    </row>
    <row r="16" customFormat="false" ht="13.5" hidden="false" customHeight="true" outlineLevel="0" collapsed="false">
      <c r="A16" s="335" t="s">
        <v>1081</v>
      </c>
      <c r="B16" s="336" t="n">
        <v>2872523</v>
      </c>
      <c r="C16" s="336" t="n">
        <v>758606</v>
      </c>
      <c r="D16" s="336" t="n">
        <v>564742</v>
      </c>
      <c r="E16" s="336" t="n">
        <v>1199353</v>
      </c>
      <c r="F16" s="336" t="n">
        <v>1021631</v>
      </c>
      <c r="G16" s="336" t="n">
        <v>330109</v>
      </c>
    </row>
    <row r="17" customFormat="false" ht="13.5" hidden="false" customHeight="true" outlineLevel="0" collapsed="false">
      <c r="A17" s="335" t="s">
        <v>1082</v>
      </c>
      <c r="B17" s="336" t="n">
        <v>9035579</v>
      </c>
      <c r="C17" s="336" t="n">
        <v>4641417</v>
      </c>
      <c r="D17" s="336" t="n">
        <v>1619807</v>
      </c>
      <c r="E17" s="336" t="n">
        <v>8572764</v>
      </c>
      <c r="F17" s="336" t="n">
        <v>4305753</v>
      </c>
      <c r="G17" s="336" t="n">
        <v>3282551</v>
      </c>
    </row>
    <row r="18" customFormat="false" ht="13.5" hidden="false" customHeight="true" outlineLevel="0" collapsed="false">
      <c r="A18" s="335" t="s">
        <v>1010</v>
      </c>
      <c r="B18" s="336" t="n">
        <v>6160561</v>
      </c>
      <c r="C18" s="336" t="n">
        <v>4864890</v>
      </c>
      <c r="D18" s="336" t="n">
        <v>3455429</v>
      </c>
      <c r="E18" s="336" t="n">
        <v>8816666</v>
      </c>
      <c r="F18" s="336" t="n">
        <v>6919560</v>
      </c>
      <c r="G18" s="336" t="n">
        <v>2955242</v>
      </c>
    </row>
    <row r="19" customFormat="false" ht="13.5" hidden="false" customHeight="true" outlineLevel="0" collapsed="false">
      <c r="A19" s="335" t="s">
        <v>1020</v>
      </c>
      <c r="B19" s="336" t="n">
        <v>3027401</v>
      </c>
      <c r="C19" s="336" t="n">
        <v>841183</v>
      </c>
      <c r="D19" s="336" t="n">
        <v>107135</v>
      </c>
      <c r="E19" s="336" t="n">
        <v>306263</v>
      </c>
      <c r="F19" s="336" t="n">
        <v>172922</v>
      </c>
      <c r="G19" s="336" t="n">
        <v>263689</v>
      </c>
    </row>
    <row r="20" customFormat="false" ht="13.5" hidden="false" customHeight="true" outlineLevel="0" collapsed="false">
      <c r="A20" s="335" t="s">
        <v>1011</v>
      </c>
      <c r="B20" s="336" t="n">
        <v>802879</v>
      </c>
      <c r="C20" s="336" t="n">
        <v>479059</v>
      </c>
      <c r="D20" s="336" t="n">
        <v>30600</v>
      </c>
      <c r="E20" s="336" t="n">
        <v>944130</v>
      </c>
      <c r="F20" s="336" t="n">
        <v>246779</v>
      </c>
      <c r="G20" s="336" t="n">
        <v>127712</v>
      </c>
    </row>
    <row r="21" customFormat="false" ht="13.5" hidden="false" customHeight="true" outlineLevel="0" collapsed="false">
      <c r="A21" s="335" t="s">
        <v>1083</v>
      </c>
      <c r="B21" s="336" t="n">
        <v>476270</v>
      </c>
      <c r="C21" s="336" t="n">
        <v>321502</v>
      </c>
      <c r="D21" s="336" t="n">
        <v>3814563</v>
      </c>
      <c r="E21" s="336" t="n">
        <v>356276</v>
      </c>
      <c r="F21" s="336" t="n">
        <v>100149</v>
      </c>
      <c r="G21" s="336" t="n">
        <v>22486</v>
      </c>
    </row>
    <row r="22" customFormat="false" ht="13.5" hidden="false" customHeight="true" outlineLevel="0" collapsed="false">
      <c r="A22" s="335" t="s">
        <v>1084</v>
      </c>
      <c r="B22" s="336" t="n">
        <v>151758</v>
      </c>
      <c r="C22" s="336" t="n">
        <v>97013</v>
      </c>
      <c r="D22" s="336" t="n">
        <v>342199</v>
      </c>
      <c r="E22" s="336" t="n">
        <v>32441</v>
      </c>
      <c r="F22" s="336" t="n">
        <v>86458</v>
      </c>
      <c r="G22" s="336" t="n">
        <v>20932</v>
      </c>
    </row>
    <row r="23" customFormat="false" ht="13.5" hidden="false" customHeight="true" outlineLevel="0" collapsed="false">
      <c r="A23" s="335" t="s">
        <v>1022</v>
      </c>
      <c r="B23" s="336" t="n">
        <v>901397</v>
      </c>
      <c r="C23" s="336" t="n">
        <v>287437</v>
      </c>
      <c r="D23" s="336" t="n">
        <v>611135</v>
      </c>
      <c r="E23" s="336" t="n">
        <v>650667</v>
      </c>
      <c r="F23" s="336" t="n">
        <v>258320</v>
      </c>
      <c r="G23" s="336" t="n">
        <v>579381</v>
      </c>
    </row>
    <row r="24" customFormat="false" ht="13.5" hidden="false" customHeight="true" outlineLevel="0" collapsed="false">
      <c r="A24" s="335" t="s">
        <v>1085</v>
      </c>
      <c r="B24" s="336" t="n">
        <v>351628</v>
      </c>
      <c r="C24" s="336" t="n">
        <v>316022</v>
      </c>
      <c r="D24" s="336" t="n">
        <v>2962684</v>
      </c>
      <c r="E24" s="336" t="n">
        <v>80065</v>
      </c>
      <c r="F24" s="336" t="n">
        <v>230595</v>
      </c>
      <c r="G24" s="336" t="n">
        <v>33991</v>
      </c>
    </row>
    <row r="25" customFormat="false" ht="13.5" hidden="false" customHeight="true" outlineLevel="0" collapsed="false">
      <c r="A25" s="335" t="s">
        <v>1024</v>
      </c>
      <c r="B25" s="336" t="n">
        <v>284906</v>
      </c>
      <c r="C25" s="336" t="n">
        <v>163225</v>
      </c>
      <c r="D25" s="336" t="n">
        <v>153178</v>
      </c>
      <c r="E25" s="336" t="n">
        <v>165118</v>
      </c>
      <c r="F25" s="336" t="n">
        <v>1137562</v>
      </c>
      <c r="G25" s="336" t="n">
        <v>62820</v>
      </c>
    </row>
    <row r="26" customFormat="false" ht="13.5" hidden="false" customHeight="true" outlineLevel="0" collapsed="false">
      <c r="B26" s="336"/>
      <c r="C26" s="337"/>
      <c r="D26" s="337"/>
      <c r="E26" s="336"/>
      <c r="F26" s="337"/>
      <c r="G26" s="336"/>
    </row>
    <row r="27" customFormat="false" ht="13.5" hidden="false" customHeight="true" outlineLevel="0" collapsed="false">
      <c r="B27" s="338" t="s">
        <v>1086</v>
      </c>
      <c r="C27" s="338"/>
      <c r="D27" s="338"/>
      <c r="E27" s="338"/>
      <c r="F27" s="338"/>
      <c r="G27" s="338"/>
    </row>
    <row r="28" customFormat="false" ht="13.5" hidden="false" customHeight="true" outlineLevel="0" collapsed="false">
      <c r="B28" s="337"/>
      <c r="C28" s="337"/>
      <c r="D28" s="337"/>
      <c r="E28" s="337"/>
      <c r="F28" s="337"/>
      <c r="G28" s="337"/>
    </row>
    <row r="29" customFormat="false" ht="13.5" hidden="false" customHeight="true" outlineLevel="0" collapsed="false">
      <c r="A29" s="335" t="s">
        <v>1078</v>
      </c>
      <c r="B29" s="336" t="n">
        <v>1136535</v>
      </c>
      <c r="C29" s="336" t="n">
        <v>1792767</v>
      </c>
      <c r="D29" s="336" t="n">
        <v>343322</v>
      </c>
      <c r="E29" s="336" t="n">
        <v>775129</v>
      </c>
      <c r="F29" s="336" t="n">
        <v>471584</v>
      </c>
      <c r="G29" s="336" t="n">
        <v>306171</v>
      </c>
    </row>
    <row r="30" customFormat="false" ht="13.5" hidden="false" customHeight="true" outlineLevel="0" collapsed="false">
      <c r="A30" s="335" t="s">
        <v>1014</v>
      </c>
      <c r="B30" s="336" t="n">
        <v>7460204</v>
      </c>
      <c r="C30" s="336" t="n">
        <v>1988016</v>
      </c>
      <c r="D30" s="336" t="n">
        <v>218335</v>
      </c>
      <c r="E30" s="336" t="n">
        <v>1987411</v>
      </c>
      <c r="F30" s="336" t="n">
        <v>1547447</v>
      </c>
      <c r="G30" s="336" t="n">
        <v>133544</v>
      </c>
    </row>
    <row r="31" customFormat="false" ht="13.5" hidden="false" customHeight="true" outlineLevel="0" collapsed="false">
      <c r="A31" s="335" t="s">
        <v>1079</v>
      </c>
      <c r="B31" s="336" t="n">
        <v>5629587</v>
      </c>
      <c r="C31" s="336" t="n">
        <v>5419970</v>
      </c>
      <c r="D31" s="336" t="n">
        <v>1108907</v>
      </c>
      <c r="E31" s="336" t="n">
        <v>4396861</v>
      </c>
      <c r="F31" s="336" t="n">
        <v>1093934</v>
      </c>
      <c r="G31" s="336" t="n">
        <v>785656</v>
      </c>
    </row>
    <row r="32" customFormat="false" ht="13.5" hidden="false" customHeight="true" outlineLevel="0" collapsed="false">
      <c r="A32" s="335" t="s">
        <v>1013</v>
      </c>
      <c r="B32" s="336" t="n">
        <v>2507680</v>
      </c>
      <c r="C32" s="336" t="n">
        <v>976997</v>
      </c>
      <c r="D32" s="336" t="n">
        <v>116448</v>
      </c>
      <c r="E32" s="336" t="n">
        <v>3316747</v>
      </c>
      <c r="F32" s="336" t="n">
        <v>221449</v>
      </c>
      <c r="G32" s="336" t="n">
        <v>298108</v>
      </c>
    </row>
    <row r="33" customFormat="false" ht="13.5" hidden="false" customHeight="true" outlineLevel="0" collapsed="false">
      <c r="A33" s="335" t="s">
        <v>1080</v>
      </c>
      <c r="B33" s="336" t="n">
        <v>13820815</v>
      </c>
      <c r="C33" s="336" t="n">
        <v>10663205</v>
      </c>
      <c r="D33" s="336" t="n">
        <v>3519555</v>
      </c>
      <c r="E33" s="336" t="n">
        <v>8867530</v>
      </c>
      <c r="F33" s="336" t="n">
        <v>5046908</v>
      </c>
      <c r="G33" s="336" t="n">
        <v>1644034</v>
      </c>
    </row>
    <row r="34" customFormat="false" ht="13.5" hidden="false" customHeight="true" outlineLevel="0" collapsed="false">
      <c r="A34" s="335" t="s">
        <v>1015</v>
      </c>
      <c r="B34" s="336" t="n">
        <v>3675599</v>
      </c>
      <c r="C34" s="336" t="n">
        <v>3354095</v>
      </c>
      <c r="D34" s="336" t="n">
        <v>664129</v>
      </c>
      <c r="E34" s="336" t="n">
        <v>3395414</v>
      </c>
      <c r="F34" s="336" t="n">
        <v>1061744</v>
      </c>
      <c r="G34" s="336" t="n">
        <v>1076916</v>
      </c>
    </row>
    <row r="35" customFormat="false" ht="13.5" hidden="false" customHeight="true" outlineLevel="0" collapsed="false">
      <c r="A35" s="335" t="s">
        <v>1081</v>
      </c>
      <c r="B35" s="336" t="n">
        <v>4386776</v>
      </c>
      <c r="C35" s="336" t="n">
        <v>2758680</v>
      </c>
      <c r="D35" s="336" t="n">
        <v>612742</v>
      </c>
      <c r="E35" s="336" t="n">
        <v>2836404</v>
      </c>
      <c r="F35" s="336" t="n">
        <v>651813</v>
      </c>
      <c r="G35" s="336" t="n">
        <v>589698</v>
      </c>
    </row>
    <row r="36" customFormat="false" ht="13.5" hidden="false" customHeight="true" outlineLevel="0" collapsed="false">
      <c r="A36" s="335" t="s">
        <v>1082</v>
      </c>
      <c r="B36" s="336" t="n">
        <v>11961373</v>
      </c>
      <c r="C36" s="336" t="n">
        <v>8217541</v>
      </c>
      <c r="D36" s="336" t="n">
        <v>2278865</v>
      </c>
      <c r="E36" s="336" t="n">
        <v>14909562</v>
      </c>
      <c r="F36" s="336" t="n">
        <v>3618473</v>
      </c>
      <c r="G36" s="336" t="n">
        <v>3141253</v>
      </c>
    </row>
    <row r="37" customFormat="false" ht="13.5" hidden="false" customHeight="true" outlineLevel="0" collapsed="false">
      <c r="A37" s="335" t="s">
        <v>1010</v>
      </c>
      <c r="B37" s="336" t="n">
        <v>10270306</v>
      </c>
      <c r="C37" s="336" t="n">
        <v>9792651</v>
      </c>
      <c r="D37" s="336" t="n">
        <v>2150407</v>
      </c>
      <c r="E37" s="336" t="n">
        <v>15792823</v>
      </c>
      <c r="F37" s="336" t="n">
        <v>3823979</v>
      </c>
      <c r="G37" s="336" t="n">
        <v>2854143</v>
      </c>
    </row>
    <row r="38" customFormat="false" ht="13.5" hidden="false" customHeight="true" outlineLevel="0" collapsed="false">
      <c r="A38" s="335" t="s">
        <v>1020</v>
      </c>
      <c r="B38" s="336" t="n">
        <v>2386303</v>
      </c>
      <c r="C38" s="336" t="n">
        <v>1586058</v>
      </c>
      <c r="D38" s="336" t="n">
        <v>182061</v>
      </c>
      <c r="E38" s="336" t="n">
        <v>522342</v>
      </c>
      <c r="F38" s="336" t="n">
        <v>316007</v>
      </c>
      <c r="G38" s="336" t="n">
        <v>59395</v>
      </c>
    </row>
    <row r="39" customFormat="false" ht="13.5" hidden="false" customHeight="true" outlineLevel="0" collapsed="false">
      <c r="A39" s="335" t="s">
        <v>1011</v>
      </c>
      <c r="B39" s="336" t="n">
        <v>864657</v>
      </c>
      <c r="C39" s="336" t="n">
        <v>719164</v>
      </c>
      <c r="D39" s="336" t="n">
        <v>482200</v>
      </c>
      <c r="E39" s="336" t="n">
        <v>919766</v>
      </c>
      <c r="F39" s="336" t="n">
        <v>347856</v>
      </c>
      <c r="G39" s="336" t="n">
        <v>410357</v>
      </c>
    </row>
    <row r="40" customFormat="false" ht="13.5" hidden="false" customHeight="true" outlineLevel="0" collapsed="false">
      <c r="A40" s="335" t="s">
        <v>1083</v>
      </c>
      <c r="B40" s="336" t="n">
        <v>335599</v>
      </c>
      <c r="C40" s="336" t="n">
        <v>472477</v>
      </c>
      <c r="D40" s="336" t="n">
        <v>223428</v>
      </c>
      <c r="E40" s="336" t="n">
        <v>526990</v>
      </c>
      <c r="F40" s="336" t="n">
        <v>63125</v>
      </c>
      <c r="G40" s="336" t="n">
        <v>42143</v>
      </c>
    </row>
    <row r="41" customFormat="false" ht="13.5" hidden="false" customHeight="true" outlineLevel="0" collapsed="false">
      <c r="A41" s="335" t="s">
        <v>1084</v>
      </c>
      <c r="B41" s="336" t="n">
        <v>148703</v>
      </c>
      <c r="C41" s="336" t="n">
        <v>342081</v>
      </c>
      <c r="D41" s="336" t="n">
        <v>114345</v>
      </c>
      <c r="E41" s="336" t="n">
        <v>173118</v>
      </c>
      <c r="F41" s="336" t="n">
        <v>64824</v>
      </c>
      <c r="G41" s="336" t="n">
        <v>38454</v>
      </c>
    </row>
    <row r="42" customFormat="false" ht="13.5" hidden="false" customHeight="true" outlineLevel="0" collapsed="false">
      <c r="A42" s="335" t="s">
        <v>1022</v>
      </c>
      <c r="B42" s="336" t="n">
        <v>1093700</v>
      </c>
      <c r="C42" s="336" t="n">
        <v>985054</v>
      </c>
      <c r="D42" s="336" t="n">
        <v>281516</v>
      </c>
      <c r="E42" s="336" t="n">
        <v>2482407</v>
      </c>
      <c r="F42" s="336" t="n">
        <v>476907</v>
      </c>
      <c r="G42" s="336" t="n">
        <v>214268</v>
      </c>
    </row>
    <row r="43" customFormat="false" ht="13.5" hidden="false" customHeight="true" outlineLevel="0" collapsed="false">
      <c r="A43" s="335" t="s">
        <v>1085</v>
      </c>
      <c r="B43" s="336" t="n">
        <v>664072</v>
      </c>
      <c r="C43" s="336" t="n">
        <v>451879</v>
      </c>
      <c r="D43" s="336" t="n">
        <v>186026</v>
      </c>
      <c r="E43" s="336" t="n">
        <v>297557</v>
      </c>
      <c r="F43" s="336" t="n">
        <v>190524</v>
      </c>
      <c r="G43" s="336" t="n">
        <v>45376</v>
      </c>
    </row>
    <row r="44" customFormat="false" ht="13.5" hidden="false" customHeight="true" outlineLevel="0" collapsed="false">
      <c r="A44" s="335" t="s">
        <v>1024</v>
      </c>
      <c r="B44" s="336" t="n">
        <v>772171</v>
      </c>
      <c r="C44" s="336" t="n">
        <v>512473</v>
      </c>
      <c r="D44" s="336" t="n">
        <v>175939</v>
      </c>
      <c r="E44" s="336" t="n">
        <v>581080</v>
      </c>
      <c r="F44" s="336" t="n">
        <v>196399</v>
      </c>
      <c r="G44" s="336" t="n">
        <v>150739</v>
      </c>
    </row>
    <row r="45" customFormat="false" ht="13.5" hidden="false" customHeight="true" outlineLevel="0" collapsed="false">
      <c r="A45" s="339" t="s">
        <v>1087</v>
      </c>
      <c r="B45" s="337"/>
      <c r="E45" s="340"/>
      <c r="G45" s="340"/>
    </row>
    <row r="46" customFormat="false" ht="13.5" hidden="false" customHeight="true" outlineLevel="0" collapsed="false">
      <c r="A46" s="341" t="s">
        <v>1088</v>
      </c>
    </row>
    <row r="47" customFormat="false" ht="13.5" hidden="false" customHeight="true" outlineLevel="0" collapsed="false">
      <c r="A47" s="341" t="s">
        <v>1089</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79861111111111"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56" customFormat="true" ht="20.1" hidden="false" customHeight="true" outlineLevel="0" collapsed="false">
      <c r="A1" s="342"/>
      <c r="B1" s="342"/>
      <c r="C1" s="342"/>
      <c r="D1" s="342"/>
      <c r="E1" s="342"/>
      <c r="F1" s="342"/>
      <c r="G1" s="342"/>
      <c r="H1" s="342"/>
      <c r="I1" s="342"/>
      <c r="J1" s="342"/>
      <c r="K1" s="342"/>
    </row>
    <row r="2" s="56" customFormat="true" ht="20.1" hidden="false" customHeight="true" outlineLevel="0" collapsed="false">
      <c r="A2" s="342" t="s">
        <v>1090</v>
      </c>
      <c r="B2" s="342"/>
      <c r="C2" s="342"/>
      <c r="D2" s="342"/>
      <c r="E2" s="342"/>
      <c r="F2" s="342"/>
      <c r="G2" s="342"/>
      <c r="H2" s="342"/>
      <c r="I2" s="342"/>
      <c r="J2" s="342"/>
      <c r="K2" s="342"/>
    </row>
    <row r="3" s="56" customFormat="true" ht="20.1" hidden="false" customHeight="true" outlineLevel="0" collapsed="false">
      <c r="A3" s="342" t="s">
        <v>1091</v>
      </c>
      <c r="B3" s="342"/>
      <c r="C3" s="342"/>
      <c r="D3" s="342"/>
      <c r="E3" s="342"/>
      <c r="F3" s="342"/>
      <c r="G3" s="342"/>
      <c r="H3" s="342"/>
      <c r="I3" s="342"/>
      <c r="J3" s="342"/>
      <c r="K3" s="342"/>
    </row>
    <row r="4" s="5" customFormat="true" ht="20.1" hidden="false" customHeight="true" outlineLevel="0" collapsed="false">
      <c r="A4" s="343"/>
      <c r="B4" s="343"/>
      <c r="C4" s="343"/>
      <c r="D4" s="343"/>
      <c r="E4" s="343"/>
      <c r="F4" s="343"/>
      <c r="G4" s="343"/>
      <c r="H4" s="343"/>
      <c r="I4" s="343"/>
      <c r="J4" s="343"/>
      <c r="K4" s="343"/>
    </row>
    <row r="5" customFormat="false" ht="12" hidden="false" customHeight="true" outlineLevel="0" collapsed="false">
      <c r="A5" s="344" t="s">
        <v>1092</v>
      </c>
      <c r="B5" s="246" t="n">
        <v>2005</v>
      </c>
      <c r="C5" s="246"/>
      <c r="D5" s="92" t="n">
        <v>2004</v>
      </c>
      <c r="E5" s="246" t="n">
        <v>2005</v>
      </c>
      <c r="F5" s="246"/>
      <c r="G5" s="92" t="n">
        <v>2004</v>
      </c>
      <c r="H5" s="345" t="s">
        <v>254</v>
      </c>
      <c r="I5" s="345"/>
      <c r="J5" s="345"/>
      <c r="K5" s="345"/>
    </row>
    <row r="6" customFormat="false" ht="12" hidden="false" customHeight="true" outlineLevel="0" collapsed="false">
      <c r="A6" s="344"/>
      <c r="B6" s="92" t="s">
        <v>246</v>
      </c>
      <c r="C6" s="92" t="s">
        <v>255</v>
      </c>
      <c r="D6" s="92"/>
      <c r="E6" s="92" t="s">
        <v>246</v>
      </c>
      <c r="F6" s="92" t="s">
        <v>255</v>
      </c>
      <c r="G6" s="92"/>
      <c r="H6" s="92" t="s">
        <v>246</v>
      </c>
      <c r="I6" s="92" t="s">
        <v>1093</v>
      </c>
      <c r="J6" s="92" t="s">
        <v>246</v>
      </c>
      <c r="K6" s="93" t="s">
        <v>1093</v>
      </c>
    </row>
    <row r="7" customFormat="false" ht="12" hidden="false" customHeight="true" outlineLevel="0" collapsed="false">
      <c r="A7" s="344"/>
      <c r="B7" s="92" t="s">
        <v>185</v>
      </c>
      <c r="C7" s="92"/>
      <c r="D7" s="92"/>
      <c r="E7" s="92" t="s">
        <v>186</v>
      </c>
      <c r="F7" s="92"/>
      <c r="G7" s="92"/>
      <c r="H7" s="92" t="s">
        <v>185</v>
      </c>
      <c r="I7" s="92"/>
      <c r="J7" s="91" t="s">
        <v>186</v>
      </c>
      <c r="K7" s="91"/>
    </row>
    <row r="8" customFormat="false" ht="12" hidden="false" customHeight="true" outlineLevel="0" collapsed="false">
      <c r="A8" s="346"/>
    </row>
    <row r="9" s="62" customFormat="true" ht="12" hidden="false" customHeight="true" outlineLevel="0" collapsed="false">
      <c r="A9" s="347" t="s">
        <v>219</v>
      </c>
      <c r="B9" s="347"/>
      <c r="C9" s="347"/>
      <c r="D9" s="347"/>
      <c r="E9" s="347"/>
      <c r="F9" s="347"/>
      <c r="G9" s="347"/>
      <c r="H9" s="347"/>
      <c r="I9" s="347"/>
      <c r="J9" s="347"/>
      <c r="K9" s="347"/>
    </row>
    <row r="10" s="62" customFormat="true" ht="12" hidden="false" customHeight="true" outlineLevel="0" collapsed="false">
      <c r="A10" s="347" t="s">
        <v>29</v>
      </c>
      <c r="B10" s="347"/>
      <c r="C10" s="347"/>
      <c r="D10" s="347"/>
      <c r="E10" s="347"/>
      <c r="F10" s="347"/>
      <c r="G10" s="347"/>
      <c r="H10" s="347"/>
      <c r="I10" s="347"/>
      <c r="J10" s="347"/>
      <c r="K10" s="347"/>
    </row>
    <row r="11" customFormat="false" ht="12" hidden="false" customHeight="true" outlineLevel="0" collapsed="false">
      <c r="A11" s="346"/>
    </row>
    <row r="12" customFormat="false" ht="12" hidden="false" customHeight="true" outlineLevel="0" collapsed="false">
      <c r="A12" s="148" t="s">
        <v>661</v>
      </c>
      <c r="B12" s="177" t="n">
        <v>4100</v>
      </c>
      <c r="C12" s="177" t="n">
        <v>43624</v>
      </c>
      <c r="D12" s="177" t="n">
        <v>45211</v>
      </c>
      <c r="E12" s="223" t="n">
        <v>7.1</v>
      </c>
      <c r="F12" s="223" t="n">
        <v>7</v>
      </c>
      <c r="G12" s="223" t="n">
        <v>7.9</v>
      </c>
      <c r="H12" s="348" t="n">
        <v>291</v>
      </c>
      <c r="I12" s="348" t="n">
        <v>-1588</v>
      </c>
      <c r="J12" s="235" t="n">
        <v>7.7</v>
      </c>
      <c r="K12" s="235" t="n">
        <v>-3.5</v>
      </c>
    </row>
    <row r="13" customFormat="false" ht="12" hidden="false" customHeight="true" outlineLevel="0" collapsed="false">
      <c r="A13" s="148"/>
      <c r="B13" s="177"/>
      <c r="C13" s="177"/>
      <c r="D13" s="177"/>
      <c r="E13" s="223"/>
      <c r="F13" s="223"/>
      <c r="G13" s="223"/>
      <c r="H13" s="348"/>
      <c r="I13" s="348"/>
      <c r="J13" s="235"/>
      <c r="K13" s="235"/>
    </row>
    <row r="14" customFormat="false" ht="12" hidden="false" customHeight="true" outlineLevel="0" collapsed="false">
      <c r="A14" s="148" t="s">
        <v>1094</v>
      </c>
      <c r="B14" s="177" t="n">
        <v>45</v>
      </c>
      <c r="C14" s="177" t="n">
        <v>655</v>
      </c>
      <c r="D14" s="177" t="n">
        <v>639</v>
      </c>
      <c r="E14" s="223" t="n">
        <v>0.1</v>
      </c>
      <c r="F14" s="223" t="n">
        <v>0.1</v>
      </c>
      <c r="G14" s="223" t="n">
        <v>0.1</v>
      </c>
      <c r="H14" s="348" t="n">
        <v>-12</v>
      </c>
      <c r="I14" s="348" t="n">
        <v>17</v>
      </c>
      <c r="J14" s="235" t="n">
        <v>-20.6</v>
      </c>
      <c r="K14" s="235" t="n">
        <v>2.6</v>
      </c>
    </row>
    <row r="15" customFormat="false" ht="12" hidden="false" customHeight="true" outlineLevel="0" collapsed="false">
      <c r="A15" s="148" t="s">
        <v>1095</v>
      </c>
      <c r="B15" s="177" t="n">
        <v>1166</v>
      </c>
      <c r="C15" s="177" t="n">
        <v>11557</v>
      </c>
      <c r="D15" s="177" t="n">
        <v>12066</v>
      </c>
      <c r="E15" s="223" t="n">
        <v>2</v>
      </c>
      <c r="F15" s="223" t="n">
        <v>1.8</v>
      </c>
      <c r="G15" s="223" t="n">
        <v>2.1</v>
      </c>
      <c r="H15" s="348" t="n">
        <v>90</v>
      </c>
      <c r="I15" s="348" t="n">
        <v>-509</v>
      </c>
      <c r="J15" s="235" t="n">
        <v>8.4</v>
      </c>
      <c r="K15" s="235" t="n">
        <v>-4.2</v>
      </c>
    </row>
    <row r="16" customFormat="false" ht="12" hidden="false" customHeight="true" outlineLevel="0" collapsed="false">
      <c r="A16" s="148" t="s">
        <v>1096</v>
      </c>
      <c r="B16" s="177" t="n">
        <v>2251</v>
      </c>
      <c r="C16" s="177" t="n">
        <v>25230</v>
      </c>
      <c r="D16" s="177" t="n">
        <v>26494</v>
      </c>
      <c r="E16" s="223" t="n">
        <v>3.9</v>
      </c>
      <c r="F16" s="223" t="n">
        <v>4</v>
      </c>
      <c r="G16" s="223" t="n">
        <v>4.6</v>
      </c>
      <c r="H16" s="348" t="n">
        <v>102</v>
      </c>
      <c r="I16" s="348" t="n">
        <v>-1264</v>
      </c>
      <c r="J16" s="235" t="n">
        <v>4.8</v>
      </c>
      <c r="K16" s="235" t="n">
        <v>-4.8</v>
      </c>
    </row>
    <row r="17" customFormat="false" ht="12" hidden="false" customHeight="true" outlineLevel="0" collapsed="false">
      <c r="A17" s="148" t="s">
        <v>1097</v>
      </c>
      <c r="B17" s="177" t="n">
        <v>638</v>
      </c>
      <c r="C17" s="177" t="n">
        <v>6181</v>
      </c>
      <c r="D17" s="177" t="n">
        <v>6013</v>
      </c>
      <c r="E17" s="223" t="n">
        <v>1.1</v>
      </c>
      <c r="F17" s="223" t="n">
        <v>1</v>
      </c>
      <c r="G17" s="223" t="n">
        <v>1</v>
      </c>
      <c r="H17" s="348" t="n">
        <v>111</v>
      </c>
      <c r="I17" s="348" t="n">
        <v>169</v>
      </c>
      <c r="J17" s="235" t="n">
        <v>21.1</v>
      </c>
      <c r="K17" s="235" t="n">
        <v>2.8</v>
      </c>
    </row>
    <row r="18" customFormat="false" ht="12" hidden="false" customHeight="true" outlineLevel="0" collapsed="false">
      <c r="A18" s="148"/>
      <c r="B18" s="177"/>
      <c r="C18" s="177"/>
      <c r="D18" s="177"/>
      <c r="E18" s="223"/>
      <c r="F18" s="223"/>
      <c r="G18" s="223"/>
      <c r="H18" s="348"/>
      <c r="I18" s="348"/>
      <c r="J18" s="235"/>
      <c r="K18" s="235"/>
    </row>
    <row r="19" customFormat="false" ht="12" hidden="false" customHeight="true" outlineLevel="0" collapsed="false">
      <c r="A19" s="148" t="s">
        <v>662</v>
      </c>
      <c r="B19" s="177" t="n">
        <v>48625</v>
      </c>
      <c r="C19" s="177" t="n">
        <v>529435</v>
      </c>
      <c r="D19" s="177" t="n">
        <v>508674</v>
      </c>
      <c r="E19" s="223" t="n">
        <v>84.8</v>
      </c>
      <c r="F19" s="223" t="n">
        <v>84.6</v>
      </c>
      <c r="G19" s="223" t="n">
        <v>88.4</v>
      </c>
      <c r="H19" s="348" t="n">
        <v>5754</v>
      </c>
      <c r="I19" s="348" t="n">
        <v>20761</v>
      </c>
      <c r="J19" s="235" t="n">
        <v>13.4</v>
      </c>
      <c r="K19" s="235" t="n">
        <v>4.1</v>
      </c>
    </row>
    <row r="20" customFormat="false" ht="12" hidden="false" customHeight="true" outlineLevel="0" collapsed="false">
      <c r="A20" s="148"/>
      <c r="B20" s="177"/>
      <c r="C20" s="177"/>
      <c r="D20" s="177"/>
      <c r="E20" s="223"/>
      <c r="F20" s="223"/>
      <c r="G20" s="223"/>
      <c r="H20" s="348"/>
      <c r="I20" s="348"/>
      <c r="J20" s="235"/>
      <c r="K20" s="235"/>
    </row>
    <row r="21" customFormat="false" ht="12" hidden="false" customHeight="true" outlineLevel="0" collapsed="false">
      <c r="A21" s="148" t="s">
        <v>1098</v>
      </c>
      <c r="B21" s="177" t="n">
        <v>6298</v>
      </c>
      <c r="C21" s="177" t="n">
        <v>61780</v>
      </c>
      <c r="D21" s="177" t="n">
        <v>47458</v>
      </c>
      <c r="E21" s="223" t="n">
        <v>11</v>
      </c>
      <c r="F21" s="223" t="n">
        <v>9.9</v>
      </c>
      <c r="G21" s="223" t="n">
        <v>8.2</v>
      </c>
      <c r="H21" s="348" t="n">
        <v>1395</v>
      </c>
      <c r="I21" s="348" t="n">
        <v>14321</v>
      </c>
      <c r="J21" s="235" t="n">
        <v>28.5</v>
      </c>
      <c r="K21" s="235" t="n">
        <v>30.2</v>
      </c>
    </row>
    <row r="22" customFormat="false" ht="12" hidden="false" customHeight="true" outlineLevel="0" collapsed="false">
      <c r="A22" s="148" t="s">
        <v>1099</v>
      </c>
      <c r="B22" s="177" t="n">
        <v>4164</v>
      </c>
      <c r="C22" s="177" t="n">
        <v>45370</v>
      </c>
      <c r="D22" s="177" t="n">
        <v>40100</v>
      </c>
      <c r="E22" s="223" t="n">
        <v>7.3</v>
      </c>
      <c r="F22" s="223" t="n">
        <v>7.3</v>
      </c>
      <c r="G22" s="223" t="n">
        <v>7</v>
      </c>
      <c r="H22" s="348" t="n">
        <v>714</v>
      </c>
      <c r="I22" s="348" t="n">
        <v>5270</v>
      </c>
      <c r="J22" s="235" t="n">
        <v>20.7</v>
      </c>
      <c r="K22" s="235" t="n">
        <v>13.1</v>
      </c>
    </row>
    <row r="23" customFormat="false" ht="12" hidden="false" customHeight="true" outlineLevel="0" collapsed="false">
      <c r="A23" s="148" t="s">
        <v>1100</v>
      </c>
      <c r="B23" s="177" t="n">
        <v>38162</v>
      </c>
      <c r="C23" s="177" t="n">
        <v>422285</v>
      </c>
      <c r="D23" s="177" t="n">
        <v>421115</v>
      </c>
      <c r="E23" s="223" t="n">
        <v>66.5</v>
      </c>
      <c r="F23" s="223" t="n">
        <v>67.5</v>
      </c>
      <c r="G23" s="223" t="n">
        <v>73.2</v>
      </c>
      <c r="H23" s="348" t="n">
        <v>3645</v>
      </c>
      <c r="I23" s="348" t="n">
        <v>1170</v>
      </c>
      <c r="J23" s="235" t="n">
        <v>10.6</v>
      </c>
      <c r="K23" s="235" t="n">
        <v>0.3</v>
      </c>
    </row>
    <row r="24" customFormat="false" ht="12" hidden="false" customHeight="true" outlineLevel="0" collapsed="false">
      <c r="A24" s="148" t="s">
        <v>1101</v>
      </c>
      <c r="B24" s="177" t="n">
        <v>5119</v>
      </c>
      <c r="C24" s="177" t="n">
        <v>62757</v>
      </c>
      <c r="D24" s="177" t="n">
        <v>61894</v>
      </c>
      <c r="E24" s="223" t="n">
        <v>8.9</v>
      </c>
      <c r="F24" s="223" t="n">
        <v>10</v>
      </c>
      <c r="G24" s="223" t="n">
        <v>10.8</v>
      </c>
      <c r="H24" s="348" t="n">
        <v>184</v>
      </c>
      <c r="I24" s="348" t="n">
        <v>862</v>
      </c>
      <c r="J24" s="235" t="n">
        <v>3.7</v>
      </c>
      <c r="K24" s="235" t="n">
        <v>1.4</v>
      </c>
    </row>
    <row r="25" customFormat="false" ht="12" hidden="false" customHeight="true" outlineLevel="0" collapsed="false">
      <c r="A25" s="148" t="s">
        <v>1102</v>
      </c>
      <c r="B25" s="177" t="n">
        <v>33043</v>
      </c>
      <c r="C25" s="177" t="n">
        <v>359528</v>
      </c>
      <c r="D25" s="177" t="n">
        <v>359221</v>
      </c>
      <c r="E25" s="223" t="n">
        <v>57.6</v>
      </c>
      <c r="F25" s="223" t="n">
        <v>57.5</v>
      </c>
      <c r="G25" s="223" t="n">
        <v>62.4</v>
      </c>
      <c r="H25" s="348" t="n">
        <v>3461</v>
      </c>
      <c r="I25" s="348" t="n">
        <v>307</v>
      </c>
      <c r="J25" s="235" t="n">
        <v>11.7</v>
      </c>
      <c r="K25" s="235" t="n">
        <v>0.1</v>
      </c>
    </row>
    <row r="26" customFormat="false" ht="12" hidden="false" customHeight="true" outlineLevel="0" collapsed="false">
      <c r="A26" s="148"/>
      <c r="B26" s="177"/>
      <c r="C26" s="177"/>
      <c r="D26" s="177"/>
      <c r="E26" s="223"/>
      <c r="F26" s="223"/>
      <c r="G26" s="223"/>
      <c r="H26" s="348"/>
      <c r="I26" s="348"/>
      <c r="J26" s="235"/>
      <c r="K26" s="235"/>
    </row>
    <row r="27" customFormat="false" ht="12" hidden="false" customHeight="true" outlineLevel="0" collapsed="false">
      <c r="A27" s="148" t="s">
        <v>1103</v>
      </c>
      <c r="B27" s="177" t="n">
        <v>363</v>
      </c>
      <c r="C27" s="177" t="n">
        <v>4156</v>
      </c>
      <c r="D27" s="177" t="n">
        <v>4470</v>
      </c>
      <c r="E27" s="223" t="n">
        <v>0.6</v>
      </c>
      <c r="F27" s="223" t="n">
        <v>0.7</v>
      </c>
      <c r="G27" s="223" t="n">
        <v>0.8</v>
      </c>
      <c r="H27" s="348" t="n">
        <v>-49</v>
      </c>
      <c r="I27" s="348" t="n">
        <v>-314</v>
      </c>
      <c r="J27" s="235" t="n">
        <v>-11.8</v>
      </c>
      <c r="K27" s="235" t="n">
        <v>-7</v>
      </c>
    </row>
    <row r="28" customFormat="false" ht="12" hidden="false" customHeight="true" outlineLevel="0" collapsed="false">
      <c r="A28" s="148" t="s">
        <v>1104</v>
      </c>
      <c r="B28" s="177" t="n">
        <v>10</v>
      </c>
      <c r="C28" s="177" t="n">
        <v>111</v>
      </c>
      <c r="D28" s="177" t="n">
        <v>81</v>
      </c>
      <c r="E28" s="223" t="n">
        <v>0</v>
      </c>
      <c r="F28" s="223" t="n">
        <v>0</v>
      </c>
      <c r="G28" s="223" t="n">
        <v>0</v>
      </c>
      <c r="H28" s="348" t="n">
        <v>3</v>
      </c>
      <c r="I28" s="348" t="n">
        <v>29</v>
      </c>
      <c r="J28" s="235" t="n">
        <v>50.5</v>
      </c>
      <c r="K28" s="235" t="n">
        <v>35.9</v>
      </c>
    </row>
    <row r="29" customFormat="false" ht="12" hidden="false" customHeight="true" outlineLevel="0" collapsed="false">
      <c r="A29" s="264" t="s">
        <v>1105</v>
      </c>
      <c r="B29" s="177"/>
      <c r="C29" s="177"/>
      <c r="D29" s="177"/>
      <c r="E29" s="223"/>
      <c r="F29" s="223"/>
      <c r="G29" s="223"/>
      <c r="H29" s="348"/>
      <c r="I29" s="348"/>
      <c r="J29" s="235"/>
      <c r="K29" s="235"/>
    </row>
    <row r="30" customFormat="false" ht="12" hidden="false" customHeight="true" outlineLevel="0" collapsed="false">
      <c r="A30" s="148" t="s">
        <v>1106</v>
      </c>
      <c r="B30" s="177" t="n">
        <v>4260</v>
      </c>
      <c r="C30" s="177" t="n">
        <v>48307</v>
      </c>
      <c r="D30" s="177" t="n">
        <v>17011</v>
      </c>
      <c r="E30" s="223" t="n">
        <v>7.4</v>
      </c>
      <c r="F30" s="223" t="n">
        <v>7.7</v>
      </c>
      <c r="G30" s="223" t="n">
        <v>3</v>
      </c>
      <c r="H30" s="348" t="n">
        <v>2490</v>
      </c>
      <c r="I30" s="348" t="n">
        <v>31296</v>
      </c>
      <c r="J30" s="235" t="n">
        <v>140.6</v>
      </c>
      <c r="K30" s="235" t="n">
        <v>184</v>
      </c>
    </row>
    <row r="31" customFormat="false" ht="12" hidden="false" customHeight="true" outlineLevel="0" collapsed="false">
      <c r="A31" s="148"/>
      <c r="B31" s="177"/>
      <c r="C31" s="177"/>
      <c r="D31" s="177"/>
      <c r="E31" s="54"/>
      <c r="F31" s="54"/>
      <c r="G31" s="54"/>
      <c r="H31" s="348"/>
      <c r="I31" s="348"/>
      <c r="J31" s="235"/>
      <c r="K31" s="235"/>
    </row>
    <row r="32" s="40" customFormat="true" ht="12" hidden="false" customHeight="true" outlineLevel="0" collapsed="false">
      <c r="A32" s="349" t="s">
        <v>599</v>
      </c>
      <c r="B32" s="174" t="n">
        <v>57357</v>
      </c>
      <c r="C32" s="174" t="n">
        <v>625632</v>
      </c>
      <c r="D32" s="174" t="n">
        <v>575448</v>
      </c>
      <c r="E32" s="350" t="n">
        <v>100</v>
      </c>
      <c r="F32" s="350" t="n">
        <v>100</v>
      </c>
      <c r="G32" s="350" t="n">
        <v>100</v>
      </c>
      <c r="H32" s="351" t="n">
        <v>8490</v>
      </c>
      <c r="I32" s="351" t="n">
        <v>50184</v>
      </c>
      <c r="J32" s="352" t="n">
        <v>17.4</v>
      </c>
      <c r="K32" s="352" t="n">
        <v>8.7</v>
      </c>
    </row>
    <row r="33" customFormat="false" ht="12" hidden="false" customHeight="true" outlineLevel="0" collapsed="false">
      <c r="A33" s="346"/>
      <c r="B33" s="315"/>
      <c r="C33" s="315"/>
      <c r="D33" s="315"/>
      <c r="E33" s="104"/>
      <c r="F33" s="104"/>
      <c r="G33" s="104"/>
      <c r="H33" s="353"/>
      <c r="I33" s="354"/>
      <c r="J33" s="355"/>
      <c r="K33" s="355"/>
    </row>
    <row r="34" customFormat="false" ht="12" hidden="false" customHeight="true" outlineLevel="0" collapsed="false">
      <c r="A34" s="347" t="s">
        <v>31</v>
      </c>
      <c r="B34" s="347"/>
      <c r="C34" s="347"/>
      <c r="D34" s="347"/>
      <c r="E34" s="347"/>
      <c r="F34" s="347"/>
      <c r="G34" s="347"/>
      <c r="H34" s="347"/>
      <c r="I34" s="347"/>
      <c r="J34" s="347"/>
      <c r="K34" s="347"/>
    </row>
    <row r="35" customFormat="false" ht="12" hidden="false" customHeight="true" outlineLevel="0" collapsed="false">
      <c r="A35" s="346"/>
      <c r="B35" s="315"/>
      <c r="C35" s="315"/>
      <c r="D35" s="315"/>
      <c r="E35" s="104"/>
      <c r="F35" s="104"/>
      <c r="G35" s="104"/>
      <c r="H35" s="346"/>
      <c r="I35" s="354"/>
      <c r="J35" s="355"/>
      <c r="K35" s="355"/>
    </row>
    <row r="36" customFormat="false" ht="12" hidden="false" customHeight="true" outlineLevel="0" collapsed="false">
      <c r="A36" s="148" t="s">
        <v>661</v>
      </c>
      <c r="B36" s="177" t="n">
        <v>3033</v>
      </c>
      <c r="C36" s="177" t="n">
        <v>34252</v>
      </c>
      <c r="D36" s="177" t="n">
        <v>33811</v>
      </c>
      <c r="E36" s="223" t="n">
        <v>4.6</v>
      </c>
      <c r="F36" s="223" t="n">
        <v>4.4</v>
      </c>
      <c r="G36" s="223" t="n">
        <v>4.6</v>
      </c>
      <c r="H36" s="348" t="n">
        <v>292</v>
      </c>
      <c r="I36" s="348" t="n">
        <v>441</v>
      </c>
      <c r="J36" s="235" t="n">
        <v>10.7</v>
      </c>
      <c r="K36" s="235" t="n">
        <v>1.3</v>
      </c>
    </row>
    <row r="37" customFormat="false" ht="12" hidden="false" customHeight="true" outlineLevel="0" collapsed="false">
      <c r="A37" s="148"/>
      <c r="B37" s="177"/>
      <c r="C37" s="177"/>
      <c r="D37" s="177"/>
      <c r="E37" s="223"/>
      <c r="F37" s="223"/>
      <c r="G37" s="223"/>
      <c r="H37" s="348"/>
      <c r="I37" s="348"/>
      <c r="J37" s="235"/>
      <c r="K37" s="235"/>
    </row>
    <row r="38" customFormat="false" ht="12" hidden="false" customHeight="true" outlineLevel="0" collapsed="false">
      <c r="A38" s="148" t="s">
        <v>1094</v>
      </c>
      <c r="B38" s="177" t="n">
        <v>72</v>
      </c>
      <c r="C38" s="177" t="n">
        <v>653</v>
      </c>
      <c r="D38" s="177" t="n">
        <v>758</v>
      </c>
      <c r="E38" s="223" t="n">
        <v>0.1</v>
      </c>
      <c r="F38" s="223" t="n">
        <v>0.1</v>
      </c>
      <c r="G38" s="223" t="n">
        <v>0.1</v>
      </c>
      <c r="H38" s="348" t="n">
        <v>8</v>
      </c>
      <c r="I38" s="348" t="n">
        <v>-105</v>
      </c>
      <c r="J38" s="235" t="n">
        <v>12.4</v>
      </c>
      <c r="K38" s="235" t="n">
        <v>-13.9</v>
      </c>
    </row>
    <row r="39" customFormat="false" ht="12" hidden="false" customHeight="true" outlineLevel="0" collapsed="false">
      <c r="A39" s="148" t="s">
        <v>1095</v>
      </c>
      <c r="B39" s="177" t="n">
        <v>1003</v>
      </c>
      <c r="C39" s="177" t="n">
        <v>11316</v>
      </c>
      <c r="D39" s="177" t="n">
        <v>11656</v>
      </c>
      <c r="E39" s="223" t="n">
        <v>1.5</v>
      </c>
      <c r="F39" s="223" t="n">
        <v>1.4</v>
      </c>
      <c r="G39" s="223" t="n">
        <v>1.6</v>
      </c>
      <c r="H39" s="348" t="n">
        <v>88</v>
      </c>
      <c r="I39" s="348" t="n">
        <v>-340</v>
      </c>
      <c r="J39" s="235" t="n">
        <v>9.6</v>
      </c>
      <c r="K39" s="235" t="n">
        <v>-2.9</v>
      </c>
    </row>
    <row r="40" customFormat="false" ht="12" hidden="false" customHeight="true" outlineLevel="0" collapsed="false">
      <c r="A40" s="148" t="s">
        <v>1096</v>
      </c>
      <c r="B40" s="177" t="n">
        <v>1399</v>
      </c>
      <c r="C40" s="177" t="n">
        <v>15834</v>
      </c>
      <c r="D40" s="177" t="n">
        <v>16103</v>
      </c>
      <c r="E40" s="223" t="n">
        <v>2.1</v>
      </c>
      <c r="F40" s="223" t="n">
        <v>2</v>
      </c>
      <c r="G40" s="223" t="n">
        <v>2.2</v>
      </c>
      <c r="H40" s="348" t="n">
        <v>66</v>
      </c>
      <c r="I40" s="348" t="n">
        <v>-269</v>
      </c>
      <c r="J40" s="235" t="n">
        <v>4.9</v>
      </c>
      <c r="K40" s="235" t="n">
        <v>-1.7</v>
      </c>
    </row>
    <row r="41" customFormat="false" ht="12" hidden="false" customHeight="true" outlineLevel="0" collapsed="false">
      <c r="A41" s="148" t="s">
        <v>1097</v>
      </c>
      <c r="B41" s="177" t="n">
        <v>559</v>
      </c>
      <c r="C41" s="177" t="n">
        <v>6450</v>
      </c>
      <c r="D41" s="177" t="n">
        <v>5294</v>
      </c>
      <c r="E41" s="223" t="n">
        <v>0.8</v>
      </c>
      <c r="F41" s="223" t="n">
        <v>0.8</v>
      </c>
      <c r="G41" s="223" t="n">
        <v>0.7</v>
      </c>
      <c r="H41" s="348" t="n">
        <v>130</v>
      </c>
      <c r="I41" s="348" t="n">
        <v>1155</v>
      </c>
      <c r="J41" s="235" t="n">
        <v>30.4</v>
      </c>
      <c r="K41" s="235" t="n">
        <v>21.8</v>
      </c>
      <c r="L41" s="356"/>
    </row>
    <row r="42" customFormat="false" ht="12" hidden="false" customHeight="true" outlineLevel="0" collapsed="false">
      <c r="A42" s="148"/>
      <c r="B42" s="177"/>
      <c r="C42" s="177"/>
      <c r="D42" s="177"/>
      <c r="E42" s="223"/>
      <c r="F42" s="223"/>
      <c r="G42" s="223"/>
      <c r="H42" s="348"/>
      <c r="I42" s="348"/>
      <c r="J42" s="235"/>
      <c r="K42" s="235"/>
    </row>
    <row r="43" customFormat="false" ht="12" hidden="false" customHeight="true" outlineLevel="0" collapsed="false">
      <c r="A43" s="148" t="s">
        <v>662</v>
      </c>
      <c r="B43" s="177" t="n">
        <v>60169</v>
      </c>
      <c r="C43" s="177" t="n">
        <v>710838</v>
      </c>
      <c r="D43" s="177" t="n">
        <v>684335</v>
      </c>
      <c r="E43" s="223" t="n">
        <v>90.4</v>
      </c>
      <c r="F43" s="223" t="n">
        <v>90.4</v>
      </c>
      <c r="G43" s="223" t="n">
        <v>93.5</v>
      </c>
      <c r="H43" s="348" t="n">
        <v>4137</v>
      </c>
      <c r="I43" s="348" t="n">
        <v>26503</v>
      </c>
      <c r="J43" s="235" t="n">
        <v>7.4</v>
      </c>
      <c r="K43" s="235" t="n">
        <v>3.9</v>
      </c>
    </row>
    <row r="44" customFormat="false" ht="12" hidden="false" customHeight="true" outlineLevel="0" collapsed="false">
      <c r="A44" s="148"/>
      <c r="B44" s="177"/>
      <c r="C44" s="177"/>
      <c r="D44" s="177"/>
      <c r="E44" s="223"/>
      <c r="F44" s="223"/>
      <c r="G44" s="223"/>
      <c r="H44" s="348"/>
      <c r="I44" s="348"/>
      <c r="J44" s="235"/>
      <c r="K44" s="235"/>
    </row>
    <row r="45" customFormat="false" ht="12" hidden="false" customHeight="true" outlineLevel="0" collapsed="false">
      <c r="A45" s="148" t="s">
        <v>1098</v>
      </c>
      <c r="B45" s="177" t="n">
        <v>872</v>
      </c>
      <c r="C45" s="177" t="n">
        <v>8300</v>
      </c>
      <c r="D45" s="177" t="n">
        <v>8760</v>
      </c>
      <c r="E45" s="223" t="n">
        <v>1.3</v>
      </c>
      <c r="F45" s="223" t="n">
        <v>1.1</v>
      </c>
      <c r="G45" s="223" t="n">
        <v>1.2</v>
      </c>
      <c r="H45" s="348" t="n">
        <v>-65</v>
      </c>
      <c r="I45" s="348" t="n">
        <v>-460</v>
      </c>
      <c r="J45" s="235" t="n">
        <v>-7</v>
      </c>
      <c r="K45" s="235" t="n">
        <v>-5.3</v>
      </c>
    </row>
    <row r="46" customFormat="false" ht="12" hidden="false" customHeight="true" outlineLevel="0" collapsed="false">
      <c r="A46" s="148" t="s">
        <v>1099</v>
      </c>
      <c r="B46" s="177" t="n">
        <v>2992</v>
      </c>
      <c r="C46" s="177" t="n">
        <v>36132</v>
      </c>
      <c r="D46" s="177" t="n">
        <v>31737</v>
      </c>
      <c r="E46" s="223" t="n">
        <v>4.5</v>
      </c>
      <c r="F46" s="223" t="n">
        <v>4.6</v>
      </c>
      <c r="G46" s="223" t="n">
        <v>4.3</v>
      </c>
      <c r="H46" s="348" t="n">
        <v>256</v>
      </c>
      <c r="I46" s="348" t="n">
        <v>4395</v>
      </c>
      <c r="J46" s="235" t="n">
        <v>9.4</v>
      </c>
      <c r="K46" s="235" t="n">
        <v>13.8</v>
      </c>
    </row>
    <row r="47" customFormat="false" ht="12" hidden="false" customHeight="true" outlineLevel="0" collapsed="false">
      <c r="A47" s="148" t="s">
        <v>1100</v>
      </c>
      <c r="B47" s="177" t="n">
        <v>56305</v>
      </c>
      <c r="C47" s="177" t="n">
        <v>666406</v>
      </c>
      <c r="D47" s="177" t="n">
        <v>643838</v>
      </c>
      <c r="E47" s="223" t="n">
        <v>84.6</v>
      </c>
      <c r="F47" s="223" t="n">
        <v>84.8</v>
      </c>
      <c r="G47" s="223" t="n">
        <v>88</v>
      </c>
      <c r="H47" s="348" t="n">
        <v>3946</v>
      </c>
      <c r="I47" s="348" t="n">
        <v>22568</v>
      </c>
      <c r="J47" s="235" t="n">
        <v>7.5</v>
      </c>
      <c r="K47" s="235" t="n">
        <v>3.5</v>
      </c>
    </row>
    <row r="48" customFormat="false" ht="12" hidden="false" customHeight="true" outlineLevel="0" collapsed="false">
      <c r="A48" s="148" t="s">
        <v>1101</v>
      </c>
      <c r="B48" s="177" t="n">
        <v>7797</v>
      </c>
      <c r="C48" s="177" t="n">
        <v>98004</v>
      </c>
      <c r="D48" s="177" t="n">
        <v>92894</v>
      </c>
      <c r="E48" s="223" t="n">
        <v>11.7</v>
      </c>
      <c r="F48" s="223" t="n">
        <v>12.5</v>
      </c>
      <c r="G48" s="223" t="n">
        <v>12.7</v>
      </c>
      <c r="H48" s="348" t="n">
        <v>600</v>
      </c>
      <c r="I48" s="348" t="n">
        <v>5109</v>
      </c>
      <c r="J48" s="235" t="n">
        <v>8.3</v>
      </c>
      <c r="K48" s="235" t="n">
        <v>5.5</v>
      </c>
      <c r="N48" s="346"/>
    </row>
    <row r="49" customFormat="false" ht="12" hidden="false" customHeight="true" outlineLevel="0" collapsed="false">
      <c r="A49" s="148" t="s">
        <v>1102</v>
      </c>
      <c r="B49" s="177" t="n">
        <v>48508</v>
      </c>
      <c r="C49" s="177" t="n">
        <v>568403</v>
      </c>
      <c r="D49" s="177" t="n">
        <v>550944</v>
      </c>
      <c r="E49" s="223" t="n">
        <v>72.8</v>
      </c>
      <c r="F49" s="223" t="n">
        <v>72.3</v>
      </c>
      <c r="G49" s="223" t="n">
        <v>75.3</v>
      </c>
      <c r="H49" s="348" t="n">
        <v>3346</v>
      </c>
      <c r="I49" s="348" t="n">
        <v>17459</v>
      </c>
      <c r="J49" s="235" t="n">
        <v>7.4</v>
      </c>
      <c r="K49" s="235" t="n">
        <v>3.2</v>
      </c>
    </row>
    <row r="50" customFormat="false" ht="12" hidden="false" customHeight="true" outlineLevel="0" collapsed="false">
      <c r="A50" s="148"/>
      <c r="B50" s="177"/>
      <c r="C50" s="177"/>
      <c r="D50" s="177"/>
      <c r="E50" s="223"/>
      <c r="F50" s="223"/>
      <c r="G50" s="223"/>
      <c r="H50" s="348"/>
      <c r="I50" s="348"/>
      <c r="J50" s="235"/>
      <c r="K50" s="235"/>
    </row>
    <row r="51" customFormat="false" ht="12" hidden="false" customHeight="true" outlineLevel="0" collapsed="false">
      <c r="A51" s="148" t="s">
        <v>1103</v>
      </c>
      <c r="B51" s="177" t="n">
        <v>121</v>
      </c>
      <c r="C51" s="177" t="n">
        <v>1603</v>
      </c>
      <c r="D51" s="177" t="n">
        <v>1648</v>
      </c>
      <c r="E51" s="223" t="n">
        <v>0.2</v>
      </c>
      <c r="F51" s="223" t="n">
        <v>0.2</v>
      </c>
      <c r="G51" s="223" t="n">
        <v>0.2</v>
      </c>
      <c r="H51" s="348" t="n">
        <v>-24</v>
      </c>
      <c r="I51" s="348" t="n">
        <v>-45</v>
      </c>
      <c r="J51" s="235" t="n">
        <v>-16.6</v>
      </c>
      <c r="K51" s="235" t="n">
        <v>-2.7</v>
      </c>
    </row>
    <row r="52" customFormat="false" ht="12" hidden="false" customHeight="true" outlineLevel="0" collapsed="false">
      <c r="A52" s="148" t="s">
        <v>1104</v>
      </c>
      <c r="B52" s="177" t="n">
        <v>49</v>
      </c>
      <c r="C52" s="177" t="n">
        <v>551</v>
      </c>
      <c r="D52" s="177" t="n">
        <v>562</v>
      </c>
      <c r="E52" s="223" t="n">
        <v>0.1</v>
      </c>
      <c r="F52" s="223" t="n">
        <v>0.1</v>
      </c>
      <c r="G52" s="223" t="n">
        <v>0.1</v>
      </c>
      <c r="H52" s="348" t="n">
        <v>-3</v>
      </c>
      <c r="I52" s="348" t="n">
        <v>-10</v>
      </c>
      <c r="J52" s="235" t="n">
        <v>-5.7</v>
      </c>
      <c r="K52" s="235" t="n">
        <v>-1.8</v>
      </c>
    </row>
    <row r="53" customFormat="false" ht="12" hidden="false" customHeight="true" outlineLevel="0" collapsed="false">
      <c r="A53" s="264" t="s">
        <v>1105</v>
      </c>
      <c r="B53" s="177"/>
      <c r="C53" s="177"/>
      <c r="D53" s="177"/>
      <c r="E53" s="223"/>
      <c r="F53" s="223"/>
      <c r="G53" s="223"/>
      <c r="H53" s="348"/>
      <c r="I53" s="348"/>
      <c r="J53" s="235"/>
      <c r="K53" s="235"/>
    </row>
    <row r="54" customFormat="false" ht="12" hidden="false" customHeight="true" outlineLevel="0" collapsed="false">
      <c r="A54" s="148" t="s">
        <v>1106</v>
      </c>
      <c r="B54" s="177" t="n">
        <v>3221</v>
      </c>
      <c r="C54" s="177" t="n">
        <v>38941</v>
      </c>
      <c r="D54" s="177" t="n">
        <v>11188</v>
      </c>
      <c r="E54" s="223" t="n">
        <v>4.8</v>
      </c>
      <c r="F54" s="223" t="n">
        <v>5</v>
      </c>
      <c r="G54" s="223" t="n">
        <v>1.5</v>
      </c>
      <c r="H54" s="348" t="n">
        <v>2475</v>
      </c>
      <c r="I54" s="348" t="n">
        <v>27754</v>
      </c>
      <c r="J54" s="235" t="n">
        <v>331.6</v>
      </c>
      <c r="K54" s="235" t="n">
        <v>248.1</v>
      </c>
    </row>
    <row r="55" customFormat="false" ht="12" hidden="false" customHeight="true" outlineLevel="0" collapsed="false">
      <c r="A55" s="148"/>
      <c r="B55" s="177"/>
      <c r="C55" s="177"/>
      <c r="D55" s="177"/>
      <c r="E55" s="223"/>
      <c r="F55" s="223"/>
      <c r="G55" s="223"/>
      <c r="H55" s="348"/>
      <c r="I55" s="348"/>
      <c r="J55" s="235"/>
      <c r="K55" s="235"/>
    </row>
    <row r="56" customFormat="false" ht="12" hidden="false" customHeight="true" outlineLevel="0" collapsed="false">
      <c r="A56" s="349" t="s">
        <v>599</v>
      </c>
      <c r="B56" s="174" t="n">
        <v>66593</v>
      </c>
      <c r="C56" s="174" t="n">
        <v>786186</v>
      </c>
      <c r="D56" s="174" t="n">
        <v>731544</v>
      </c>
      <c r="E56" s="350" t="n">
        <v>100</v>
      </c>
      <c r="F56" s="350" t="n">
        <v>100</v>
      </c>
      <c r="G56" s="350" t="n">
        <v>100</v>
      </c>
      <c r="H56" s="351" t="n">
        <v>6877</v>
      </c>
      <c r="I56" s="351" t="n">
        <v>54642</v>
      </c>
      <c r="J56" s="352" t="n">
        <v>11.5</v>
      </c>
      <c r="K56" s="352" t="n">
        <v>7.5</v>
      </c>
    </row>
    <row r="57" customFormat="false" ht="10.5" hidden="false" customHeight="true" outlineLevel="0" collapsed="false"/>
    <row r="58" s="62" customFormat="true" ht="17.25" hidden="false" customHeight="true" outlineLevel="0" collapsed="false">
      <c r="A58" s="347" t="s">
        <v>1107</v>
      </c>
      <c r="B58" s="347"/>
      <c r="C58" s="347"/>
      <c r="D58" s="347"/>
      <c r="E58" s="347"/>
      <c r="F58" s="347"/>
      <c r="G58" s="347"/>
      <c r="H58" s="347"/>
      <c r="I58" s="347"/>
      <c r="J58" s="347"/>
      <c r="K58" s="347"/>
    </row>
    <row r="59" s="62" customFormat="true" ht="12" hidden="false" customHeight="true" outlineLevel="0" collapsed="false">
      <c r="A59" s="347" t="s">
        <v>29</v>
      </c>
      <c r="B59" s="347"/>
      <c r="C59" s="347"/>
      <c r="D59" s="347"/>
      <c r="E59" s="347"/>
      <c r="F59" s="347"/>
      <c r="G59" s="347"/>
      <c r="H59" s="347"/>
      <c r="I59" s="347"/>
      <c r="J59" s="347"/>
      <c r="K59" s="347"/>
    </row>
    <row r="60" customFormat="false" ht="12" hidden="false" customHeight="true" outlineLevel="0" collapsed="false">
      <c r="A60" s="346"/>
    </row>
    <row r="61" customFormat="false" ht="12" hidden="false" customHeight="true" outlineLevel="0" collapsed="false">
      <c r="A61" s="148" t="s">
        <v>661</v>
      </c>
      <c r="B61" s="114" t="n">
        <v>4190</v>
      </c>
      <c r="C61" s="114" t="n">
        <v>45604</v>
      </c>
      <c r="D61" s="114" t="n">
        <v>47445</v>
      </c>
      <c r="E61" s="115" t="n">
        <v>6.8</v>
      </c>
      <c r="F61" s="115" t="n">
        <v>6.6</v>
      </c>
      <c r="G61" s="115" t="n">
        <v>7.3</v>
      </c>
      <c r="H61" s="357" t="n">
        <v>214</v>
      </c>
      <c r="I61" s="357" t="n">
        <v>-1841</v>
      </c>
      <c r="J61" s="358" t="n">
        <v>5.4</v>
      </c>
      <c r="K61" s="358" t="n">
        <v>-3.9</v>
      </c>
    </row>
    <row r="62" customFormat="false" ht="12" hidden="false" customHeight="true" outlineLevel="0" collapsed="false">
      <c r="A62" s="148"/>
      <c r="B62" s="114"/>
      <c r="C62" s="114"/>
      <c r="D62" s="114"/>
      <c r="E62" s="115"/>
      <c r="F62" s="115"/>
      <c r="G62" s="115"/>
      <c r="H62" s="357"/>
      <c r="I62" s="357"/>
      <c r="J62" s="358"/>
      <c r="K62" s="358"/>
    </row>
    <row r="63" customFormat="false" ht="12" hidden="false" customHeight="true" outlineLevel="0" collapsed="false">
      <c r="A63" s="148" t="s">
        <v>1094</v>
      </c>
      <c r="B63" s="114" t="n">
        <v>43</v>
      </c>
      <c r="C63" s="114" t="n">
        <v>627</v>
      </c>
      <c r="D63" s="114" t="n">
        <v>637</v>
      </c>
      <c r="E63" s="115" t="n">
        <v>0.1</v>
      </c>
      <c r="F63" s="115" t="n">
        <v>0.1</v>
      </c>
      <c r="G63" s="115" t="n">
        <v>0.1</v>
      </c>
      <c r="H63" s="348" t="n">
        <v>-12</v>
      </c>
      <c r="I63" s="357" t="n">
        <v>-10</v>
      </c>
      <c r="J63" s="358" t="n">
        <v>-21.4</v>
      </c>
      <c r="K63" s="358" t="n">
        <v>-1.6</v>
      </c>
    </row>
    <row r="64" customFormat="false" ht="12" hidden="false" customHeight="true" outlineLevel="0" collapsed="false">
      <c r="A64" s="148" t="s">
        <v>1095</v>
      </c>
      <c r="B64" s="114" t="n">
        <v>1166</v>
      </c>
      <c r="C64" s="114" t="n">
        <v>12028</v>
      </c>
      <c r="D64" s="114" t="n">
        <v>12647</v>
      </c>
      <c r="E64" s="115" t="n">
        <v>1.9</v>
      </c>
      <c r="F64" s="115" t="n">
        <v>1.8</v>
      </c>
      <c r="G64" s="115" t="n">
        <v>2</v>
      </c>
      <c r="H64" s="357" t="n">
        <v>73</v>
      </c>
      <c r="I64" s="357" t="n">
        <v>-619</v>
      </c>
      <c r="J64" s="358" t="n">
        <v>6.6</v>
      </c>
      <c r="K64" s="358" t="n">
        <v>-4.9</v>
      </c>
    </row>
    <row r="65" customFormat="false" ht="12" hidden="false" customHeight="true" outlineLevel="0" collapsed="false">
      <c r="A65" s="148" t="s">
        <v>1096</v>
      </c>
      <c r="B65" s="114" t="n">
        <v>2290</v>
      </c>
      <c r="C65" s="114" t="n">
        <v>25954</v>
      </c>
      <c r="D65" s="114" t="n">
        <v>26758</v>
      </c>
      <c r="E65" s="115" t="n">
        <v>3.7</v>
      </c>
      <c r="F65" s="115" t="n">
        <v>3.8</v>
      </c>
      <c r="G65" s="115" t="n">
        <v>4.1</v>
      </c>
      <c r="H65" s="357" t="n">
        <v>68</v>
      </c>
      <c r="I65" s="357" t="n">
        <v>-803</v>
      </c>
      <c r="J65" s="358" t="n">
        <v>3</v>
      </c>
      <c r="K65" s="358" t="n">
        <v>-3</v>
      </c>
    </row>
    <row r="66" customFormat="false" ht="12" hidden="false" customHeight="true" outlineLevel="0" collapsed="false">
      <c r="A66" s="148" t="s">
        <v>1097</v>
      </c>
      <c r="B66" s="114" t="n">
        <v>691</v>
      </c>
      <c r="C66" s="114" t="n">
        <v>6994</v>
      </c>
      <c r="D66" s="114" t="n">
        <v>7403</v>
      </c>
      <c r="E66" s="115" t="n">
        <v>1.1</v>
      </c>
      <c r="F66" s="115" t="n">
        <v>1</v>
      </c>
      <c r="G66" s="115" t="n">
        <v>1.1</v>
      </c>
      <c r="H66" s="357" t="n">
        <v>86</v>
      </c>
      <c r="I66" s="357" t="n">
        <v>-409</v>
      </c>
      <c r="J66" s="358" t="n">
        <v>14.1</v>
      </c>
      <c r="K66" s="358" t="n">
        <v>-5.5</v>
      </c>
    </row>
    <row r="67" customFormat="false" ht="12" hidden="false" customHeight="true" outlineLevel="0" collapsed="false">
      <c r="A67" s="148"/>
      <c r="B67" s="114"/>
      <c r="C67" s="114"/>
      <c r="D67" s="114"/>
      <c r="E67" s="115"/>
      <c r="F67" s="115"/>
      <c r="G67" s="115"/>
      <c r="H67" s="357"/>
      <c r="I67" s="357"/>
      <c r="J67" s="358"/>
      <c r="K67" s="358"/>
    </row>
    <row r="68" customFormat="false" ht="12" hidden="false" customHeight="true" outlineLevel="0" collapsed="false">
      <c r="A68" s="148" t="s">
        <v>662</v>
      </c>
      <c r="B68" s="114" t="n">
        <v>52739</v>
      </c>
      <c r="C68" s="114" t="n">
        <v>582372</v>
      </c>
      <c r="D68" s="114" t="n">
        <v>574191</v>
      </c>
      <c r="E68" s="115" t="n">
        <v>85.1</v>
      </c>
      <c r="F68" s="115" t="n">
        <v>84.9</v>
      </c>
      <c r="G68" s="115" t="n">
        <v>88.9</v>
      </c>
      <c r="H68" s="357" t="n">
        <v>3203</v>
      </c>
      <c r="I68" s="357" t="n">
        <v>8181</v>
      </c>
      <c r="J68" s="358" t="n">
        <v>6.5</v>
      </c>
      <c r="K68" s="358" t="n">
        <v>1.4</v>
      </c>
    </row>
    <row r="69" customFormat="false" ht="12" hidden="false" customHeight="true" outlineLevel="0" collapsed="false">
      <c r="A69" s="148"/>
      <c r="B69" s="114"/>
      <c r="C69" s="114"/>
      <c r="D69" s="114"/>
      <c r="E69" s="115"/>
      <c r="F69" s="115"/>
      <c r="G69" s="115"/>
      <c r="H69" s="357"/>
      <c r="I69" s="357"/>
      <c r="J69" s="358"/>
      <c r="K69" s="358"/>
    </row>
    <row r="70" customFormat="false" ht="12" hidden="false" customHeight="true" outlineLevel="0" collapsed="false">
      <c r="A70" s="148" t="s">
        <v>1098</v>
      </c>
      <c r="B70" s="114" t="n">
        <v>4016</v>
      </c>
      <c r="C70" s="114" t="n">
        <v>44883</v>
      </c>
      <c r="D70" s="114" t="n">
        <v>45563</v>
      </c>
      <c r="E70" s="115" t="n">
        <v>6.5</v>
      </c>
      <c r="F70" s="115" t="n">
        <v>6.5</v>
      </c>
      <c r="G70" s="115" t="n">
        <v>7.1</v>
      </c>
      <c r="H70" s="357" t="n">
        <v>-311</v>
      </c>
      <c r="I70" s="357" t="n">
        <v>-681</v>
      </c>
      <c r="J70" s="358" t="n">
        <v>-7.2</v>
      </c>
      <c r="K70" s="358" t="n">
        <v>-1.5</v>
      </c>
    </row>
    <row r="71" customFormat="false" ht="12" hidden="false" customHeight="true" outlineLevel="0" collapsed="false">
      <c r="A71" s="148" t="s">
        <v>1099</v>
      </c>
      <c r="B71" s="114" t="n">
        <v>3261</v>
      </c>
      <c r="C71" s="114" t="n">
        <v>38363</v>
      </c>
      <c r="D71" s="114" t="n">
        <v>39508</v>
      </c>
      <c r="E71" s="115" t="n">
        <v>5.3</v>
      </c>
      <c r="F71" s="115" t="n">
        <v>5.6</v>
      </c>
      <c r="G71" s="115" t="n">
        <v>6.1</v>
      </c>
      <c r="H71" s="357" t="n">
        <v>64</v>
      </c>
      <c r="I71" s="357" t="n">
        <v>-1145</v>
      </c>
      <c r="J71" s="358" t="n">
        <v>2</v>
      </c>
      <c r="K71" s="358" t="n">
        <v>-2.9</v>
      </c>
    </row>
    <row r="72" customFormat="false" ht="12" hidden="false" customHeight="true" outlineLevel="0" collapsed="false">
      <c r="A72" s="148" t="s">
        <v>1100</v>
      </c>
      <c r="B72" s="114" t="n">
        <v>45462</v>
      </c>
      <c r="C72" s="114" t="n">
        <v>499126</v>
      </c>
      <c r="D72" s="114" t="n">
        <v>489119</v>
      </c>
      <c r="E72" s="115" t="n">
        <v>73.4</v>
      </c>
      <c r="F72" s="115" t="n">
        <v>72.7</v>
      </c>
      <c r="G72" s="115" t="n">
        <v>75.7</v>
      </c>
      <c r="H72" s="357" t="n">
        <v>3450</v>
      </c>
      <c r="I72" s="357" t="n">
        <v>10007</v>
      </c>
      <c r="J72" s="358" t="n">
        <v>8.2</v>
      </c>
      <c r="K72" s="358" t="n">
        <v>2</v>
      </c>
    </row>
    <row r="73" customFormat="false" ht="12" hidden="false" customHeight="true" outlineLevel="0" collapsed="false">
      <c r="A73" s="148" t="s">
        <v>1101</v>
      </c>
      <c r="B73" s="114" t="n">
        <v>5230</v>
      </c>
      <c r="C73" s="114" t="n">
        <v>62676</v>
      </c>
      <c r="D73" s="114" t="n">
        <v>65432</v>
      </c>
      <c r="E73" s="115" t="n">
        <v>8.4</v>
      </c>
      <c r="F73" s="115" t="n">
        <v>9.1</v>
      </c>
      <c r="G73" s="115" t="n">
        <v>10.1</v>
      </c>
      <c r="H73" s="357" t="n">
        <v>129</v>
      </c>
      <c r="I73" s="357" t="n">
        <v>-2755</v>
      </c>
      <c r="J73" s="358" t="n">
        <v>2.5</v>
      </c>
      <c r="K73" s="358" t="n">
        <v>-4.2</v>
      </c>
    </row>
    <row r="74" customFormat="false" ht="12" hidden="false" customHeight="true" outlineLevel="0" collapsed="false">
      <c r="A74" s="148" t="s">
        <v>1102</v>
      </c>
      <c r="B74" s="114" t="n">
        <v>40232</v>
      </c>
      <c r="C74" s="114" t="n">
        <v>436450</v>
      </c>
      <c r="D74" s="114" t="n">
        <v>423688</v>
      </c>
      <c r="E74" s="115" t="n">
        <v>64.9</v>
      </c>
      <c r="F74" s="115" t="n">
        <v>63.6</v>
      </c>
      <c r="G74" s="115" t="n">
        <v>65.6</v>
      </c>
      <c r="H74" s="357" t="n">
        <v>3322</v>
      </c>
      <c r="I74" s="357" t="n">
        <v>12762</v>
      </c>
      <c r="J74" s="358" t="n">
        <v>9</v>
      </c>
      <c r="K74" s="358" t="n">
        <v>3</v>
      </c>
    </row>
    <row r="75" customFormat="false" ht="12" hidden="false" customHeight="true" outlineLevel="0" collapsed="false">
      <c r="A75" s="148"/>
      <c r="B75" s="114"/>
      <c r="C75" s="114"/>
      <c r="D75" s="114"/>
      <c r="E75" s="115"/>
      <c r="F75" s="115"/>
      <c r="G75" s="115"/>
      <c r="H75" s="357"/>
      <c r="I75" s="357"/>
      <c r="J75" s="358"/>
      <c r="K75" s="358"/>
    </row>
    <row r="76" customFormat="false" ht="12" hidden="false" customHeight="true" outlineLevel="0" collapsed="false">
      <c r="A76" s="148" t="s">
        <v>1103</v>
      </c>
      <c r="B76" s="114" t="n">
        <v>393</v>
      </c>
      <c r="C76" s="114" t="n">
        <v>4600</v>
      </c>
      <c r="D76" s="114" t="n">
        <v>5049</v>
      </c>
      <c r="E76" s="115" t="n">
        <v>0.6</v>
      </c>
      <c r="F76" s="115" t="n">
        <v>0.7</v>
      </c>
      <c r="G76" s="115" t="n">
        <v>0.8</v>
      </c>
      <c r="H76" s="357" t="n">
        <v>-82</v>
      </c>
      <c r="I76" s="357" t="n">
        <v>-449</v>
      </c>
      <c r="J76" s="358" t="n">
        <v>-17.2</v>
      </c>
      <c r="K76" s="358" t="n">
        <v>-8.9</v>
      </c>
    </row>
    <row r="77" customFormat="false" ht="12" hidden="false" customHeight="true" outlineLevel="0" collapsed="false">
      <c r="A77" s="148" t="s">
        <v>1108</v>
      </c>
      <c r="B77" s="114" t="n">
        <v>4629</v>
      </c>
      <c r="C77" s="114" t="n">
        <v>53554</v>
      </c>
      <c r="D77" s="114" t="n">
        <v>19271</v>
      </c>
      <c r="E77" s="115" t="n">
        <v>7.5</v>
      </c>
      <c r="F77" s="115" t="n">
        <v>7.8</v>
      </c>
      <c r="G77" s="115" t="n">
        <v>3</v>
      </c>
      <c r="H77" s="357" t="n">
        <v>2578</v>
      </c>
      <c r="I77" s="357" t="n">
        <v>34283</v>
      </c>
      <c r="J77" s="358" t="n">
        <v>125.7</v>
      </c>
      <c r="K77" s="358" t="n">
        <v>177.9</v>
      </c>
    </row>
    <row r="78" customFormat="false" ht="12" hidden="false" customHeight="true" outlineLevel="0" collapsed="false">
      <c r="A78" s="148"/>
      <c r="B78" s="114"/>
      <c r="C78" s="114"/>
      <c r="D78" s="114"/>
      <c r="E78" s="104"/>
      <c r="F78" s="104"/>
      <c r="G78" s="104"/>
      <c r="H78" s="357"/>
      <c r="I78" s="357"/>
      <c r="J78" s="358"/>
      <c r="K78" s="358"/>
    </row>
    <row r="79" customFormat="false" ht="12" hidden="false" customHeight="true" outlineLevel="0" collapsed="false">
      <c r="A79" s="349" t="s">
        <v>599</v>
      </c>
      <c r="B79" s="269" t="n">
        <v>61951</v>
      </c>
      <c r="C79" s="269" t="n">
        <v>686129</v>
      </c>
      <c r="D79" s="269" t="n">
        <v>645956</v>
      </c>
      <c r="E79" s="350" t="n">
        <v>100</v>
      </c>
      <c r="F79" s="350" t="n">
        <v>100</v>
      </c>
      <c r="G79" s="350" t="n">
        <v>100</v>
      </c>
      <c r="H79" s="359" t="n">
        <v>5914</v>
      </c>
      <c r="I79" s="359" t="n">
        <v>40174</v>
      </c>
      <c r="J79" s="360" t="n">
        <v>10.6</v>
      </c>
      <c r="K79" s="360" t="n">
        <v>6.2</v>
      </c>
    </row>
    <row r="80" customFormat="false" ht="12" hidden="false" customHeight="true" outlineLevel="0" collapsed="false">
      <c r="A80" s="346"/>
      <c r="B80" s="315"/>
      <c r="C80" s="315"/>
      <c r="D80" s="315"/>
      <c r="E80" s="346"/>
      <c r="F80" s="346"/>
      <c r="G80" s="346"/>
      <c r="H80" s="346"/>
      <c r="I80" s="346"/>
      <c r="J80" s="346"/>
      <c r="K80" s="346"/>
    </row>
    <row r="81" s="62" customFormat="true" ht="12" hidden="false" customHeight="true" outlineLevel="0" collapsed="false">
      <c r="A81" s="347" t="s">
        <v>31</v>
      </c>
      <c r="B81" s="347"/>
      <c r="C81" s="347"/>
      <c r="D81" s="347"/>
      <c r="E81" s="347"/>
      <c r="F81" s="347"/>
      <c r="G81" s="347"/>
      <c r="H81" s="347"/>
      <c r="I81" s="347"/>
      <c r="J81" s="347"/>
      <c r="K81" s="347"/>
    </row>
    <row r="82" customFormat="false" ht="12" hidden="false" customHeight="true" outlineLevel="0" collapsed="false">
      <c r="A82" s="346"/>
      <c r="B82" s="315"/>
      <c r="C82" s="315"/>
      <c r="D82" s="315"/>
      <c r="E82" s="346"/>
      <c r="F82" s="346"/>
      <c r="G82" s="346"/>
      <c r="H82" s="346"/>
      <c r="I82" s="346"/>
      <c r="J82" s="358"/>
      <c r="K82" s="346"/>
    </row>
    <row r="83" customFormat="false" ht="12" hidden="false" customHeight="true" outlineLevel="0" collapsed="false">
      <c r="A83" s="148" t="s">
        <v>661</v>
      </c>
      <c r="B83" s="114" t="n">
        <v>3110</v>
      </c>
      <c r="C83" s="114" t="n">
        <v>35058</v>
      </c>
      <c r="D83" s="114" t="n">
        <v>34703</v>
      </c>
      <c r="E83" s="115" t="n">
        <v>4.5</v>
      </c>
      <c r="F83" s="115" t="n">
        <v>4.3</v>
      </c>
      <c r="G83" s="115" t="n">
        <v>4.5</v>
      </c>
      <c r="H83" s="357" t="n">
        <v>260</v>
      </c>
      <c r="I83" s="357" t="n">
        <v>355</v>
      </c>
      <c r="J83" s="358" t="n">
        <v>9.1</v>
      </c>
      <c r="K83" s="358" t="n">
        <v>1</v>
      </c>
    </row>
    <row r="84" customFormat="false" ht="12" hidden="false" customHeight="true" outlineLevel="0" collapsed="false">
      <c r="A84" s="148"/>
      <c r="B84" s="252"/>
      <c r="C84" s="252"/>
      <c r="D84" s="252"/>
      <c r="E84" s="104"/>
      <c r="F84" s="104"/>
      <c r="G84" s="104"/>
      <c r="H84" s="353"/>
      <c r="I84" s="354"/>
      <c r="J84" s="104"/>
      <c r="K84" s="104"/>
    </row>
    <row r="85" customFormat="false" ht="12" hidden="false" customHeight="true" outlineLevel="0" collapsed="false">
      <c r="A85" s="148" t="s">
        <v>662</v>
      </c>
      <c r="B85" s="114" t="n">
        <v>62725</v>
      </c>
      <c r="C85" s="114" t="n">
        <v>740511</v>
      </c>
      <c r="D85" s="114" t="n">
        <v>717707</v>
      </c>
      <c r="E85" s="115" t="n">
        <v>90.4</v>
      </c>
      <c r="F85" s="115" t="n">
        <v>90.5</v>
      </c>
      <c r="G85" s="115" t="n">
        <v>93.6</v>
      </c>
      <c r="H85" s="357" t="n">
        <v>4123</v>
      </c>
      <c r="I85" s="357" t="n">
        <v>22804</v>
      </c>
      <c r="J85" s="358" t="n">
        <v>7</v>
      </c>
      <c r="K85" s="358" t="n">
        <v>3.2</v>
      </c>
    </row>
    <row r="86" customFormat="false" ht="12" hidden="false" customHeight="true" outlineLevel="0" collapsed="false">
      <c r="A86" s="148"/>
      <c r="B86" s="114"/>
      <c r="C86" s="114"/>
      <c r="D86" s="114"/>
      <c r="E86" s="115"/>
      <c r="F86" s="115"/>
      <c r="G86" s="115"/>
      <c r="H86" s="357"/>
      <c r="I86" s="357"/>
      <c r="J86" s="358"/>
      <c r="K86" s="358"/>
    </row>
    <row r="87" customFormat="false" ht="12" hidden="false" customHeight="true" outlineLevel="0" collapsed="false">
      <c r="A87" s="148" t="s">
        <v>1098</v>
      </c>
      <c r="B87" s="114" t="n">
        <v>586</v>
      </c>
      <c r="C87" s="114" t="n">
        <v>6779</v>
      </c>
      <c r="D87" s="114" t="n">
        <v>8030</v>
      </c>
      <c r="E87" s="115" t="n">
        <v>0.8</v>
      </c>
      <c r="F87" s="115" t="n">
        <v>0.8</v>
      </c>
      <c r="G87" s="115" t="n">
        <v>1</v>
      </c>
      <c r="H87" s="357" t="n">
        <v>-181</v>
      </c>
      <c r="I87" s="357" t="n">
        <v>-1251</v>
      </c>
      <c r="J87" s="358" t="n">
        <v>-23.5</v>
      </c>
      <c r="K87" s="358" t="n">
        <v>-15.6</v>
      </c>
    </row>
    <row r="88" customFormat="false" ht="12" hidden="false" customHeight="true" outlineLevel="0" collapsed="false">
      <c r="A88" s="148" t="s">
        <v>1099</v>
      </c>
      <c r="B88" s="114" t="n">
        <v>2419</v>
      </c>
      <c r="C88" s="114" t="n">
        <v>30400</v>
      </c>
      <c r="D88" s="114" t="n">
        <v>29989</v>
      </c>
      <c r="E88" s="115" t="n">
        <v>3.5</v>
      </c>
      <c r="F88" s="115" t="n">
        <v>3.7</v>
      </c>
      <c r="G88" s="115" t="n">
        <v>3.9</v>
      </c>
      <c r="H88" s="357" t="n">
        <v>-33</v>
      </c>
      <c r="I88" s="357" t="n">
        <v>411</v>
      </c>
      <c r="J88" s="358" t="n">
        <v>-1.3</v>
      </c>
      <c r="K88" s="358" t="n">
        <v>1.4</v>
      </c>
    </row>
    <row r="89" customFormat="false" ht="12" hidden="false" customHeight="true" outlineLevel="0" collapsed="false">
      <c r="A89" s="148" t="s">
        <v>1100</v>
      </c>
      <c r="B89" s="114" t="n">
        <v>59720</v>
      </c>
      <c r="C89" s="114" t="n">
        <v>703332</v>
      </c>
      <c r="D89" s="114" t="n">
        <v>679688</v>
      </c>
      <c r="E89" s="115" t="n">
        <v>86.1</v>
      </c>
      <c r="F89" s="115" t="n">
        <v>85.9</v>
      </c>
      <c r="G89" s="115" t="n">
        <v>88.7</v>
      </c>
      <c r="H89" s="357" t="n">
        <v>4337</v>
      </c>
      <c r="I89" s="357" t="n">
        <v>23644</v>
      </c>
      <c r="J89" s="358" t="n">
        <v>7.8</v>
      </c>
      <c r="K89" s="358" t="n">
        <v>3.5</v>
      </c>
    </row>
    <row r="90" customFormat="false" ht="12" hidden="false" customHeight="true" outlineLevel="0" collapsed="false">
      <c r="A90" s="148" t="s">
        <v>1101</v>
      </c>
      <c r="B90" s="114" t="n">
        <v>7824</v>
      </c>
      <c r="C90" s="114" t="n">
        <v>100136</v>
      </c>
      <c r="D90" s="114" t="n">
        <v>100849</v>
      </c>
      <c r="E90" s="115" t="n">
        <v>11.3</v>
      </c>
      <c r="F90" s="115" t="n">
        <v>12.2</v>
      </c>
      <c r="G90" s="115" t="n">
        <v>13.2</v>
      </c>
      <c r="H90" s="357" t="n">
        <v>280</v>
      </c>
      <c r="I90" s="357" t="n">
        <v>-713</v>
      </c>
      <c r="J90" s="358" t="n">
        <v>3.7</v>
      </c>
      <c r="K90" s="358" t="n">
        <v>-0.7</v>
      </c>
    </row>
    <row r="91" customFormat="false" ht="12" hidden="false" customHeight="true" outlineLevel="0" collapsed="false">
      <c r="A91" s="148" t="s">
        <v>1102</v>
      </c>
      <c r="B91" s="114" t="n">
        <v>51896</v>
      </c>
      <c r="C91" s="114" t="n">
        <v>603196</v>
      </c>
      <c r="D91" s="114" t="n">
        <v>578839</v>
      </c>
      <c r="E91" s="115" t="n">
        <v>74.8</v>
      </c>
      <c r="F91" s="115" t="n">
        <v>73.7</v>
      </c>
      <c r="G91" s="115" t="n">
        <v>75.5</v>
      </c>
      <c r="H91" s="357" t="n">
        <v>4056</v>
      </c>
      <c r="I91" s="357" t="n">
        <v>24357</v>
      </c>
      <c r="J91" s="358" t="n">
        <v>8.5</v>
      </c>
      <c r="K91" s="358" t="n">
        <v>4.2</v>
      </c>
    </row>
    <row r="92" customFormat="false" ht="12" hidden="false" customHeight="true" outlineLevel="0" collapsed="false">
      <c r="A92" s="148"/>
      <c r="B92" s="114"/>
      <c r="C92" s="114"/>
      <c r="D92" s="114"/>
      <c r="E92" s="115"/>
      <c r="F92" s="115"/>
      <c r="G92" s="115"/>
      <c r="H92" s="357"/>
      <c r="I92" s="357"/>
      <c r="J92" s="358"/>
      <c r="K92" s="358"/>
    </row>
    <row r="93" customFormat="false" ht="12" hidden="false" customHeight="true" outlineLevel="0" collapsed="false">
      <c r="A93" s="148" t="s">
        <v>1103</v>
      </c>
      <c r="B93" s="114" t="n">
        <v>126</v>
      </c>
      <c r="C93" s="114" t="n">
        <v>1676</v>
      </c>
      <c r="D93" s="114" t="n">
        <v>1734</v>
      </c>
      <c r="E93" s="115" t="n">
        <v>0.2</v>
      </c>
      <c r="F93" s="115" t="n">
        <v>0.2</v>
      </c>
      <c r="G93" s="115" t="n">
        <v>0.2</v>
      </c>
      <c r="H93" s="357" t="n">
        <v>-25</v>
      </c>
      <c r="I93" s="357" t="n">
        <v>-58</v>
      </c>
      <c r="J93" s="358" t="n">
        <v>-16.8</v>
      </c>
      <c r="K93" s="358" t="n">
        <v>-3.4</v>
      </c>
    </row>
    <row r="94" customFormat="false" ht="12" hidden="false" customHeight="true" outlineLevel="0" collapsed="false">
      <c r="A94" s="148" t="s">
        <v>1108</v>
      </c>
      <c r="B94" s="114" t="n">
        <v>3410</v>
      </c>
      <c r="C94" s="114" t="n">
        <v>41280</v>
      </c>
      <c r="D94" s="114" t="n">
        <v>12359</v>
      </c>
      <c r="E94" s="115" t="n">
        <v>4.9</v>
      </c>
      <c r="F94" s="115" t="n">
        <v>5</v>
      </c>
      <c r="G94" s="115" t="n">
        <v>1.6</v>
      </c>
      <c r="H94" s="357" t="n">
        <v>2576</v>
      </c>
      <c r="I94" s="357" t="n">
        <v>28921</v>
      </c>
      <c r="J94" s="358" t="n">
        <v>308.7</v>
      </c>
      <c r="K94" s="358" t="n">
        <v>234</v>
      </c>
    </row>
    <row r="95" customFormat="false" ht="12" hidden="false" customHeight="true" outlineLevel="0" collapsed="false">
      <c r="A95" s="148"/>
      <c r="B95" s="114"/>
      <c r="C95" s="114"/>
      <c r="D95" s="114"/>
      <c r="E95" s="104"/>
      <c r="F95" s="104"/>
      <c r="G95" s="104"/>
      <c r="H95" s="357"/>
      <c r="I95" s="357"/>
      <c r="J95" s="358"/>
      <c r="K95" s="358"/>
    </row>
    <row r="96" customFormat="false" ht="12" hidden="false" customHeight="true" outlineLevel="0" collapsed="false">
      <c r="A96" s="349" t="s">
        <v>599</v>
      </c>
      <c r="B96" s="269" t="n">
        <v>69372</v>
      </c>
      <c r="C96" s="269" t="n">
        <v>818524</v>
      </c>
      <c r="D96" s="269" t="n">
        <v>766503</v>
      </c>
      <c r="E96" s="350" t="n">
        <v>100</v>
      </c>
      <c r="F96" s="350" t="n">
        <v>100</v>
      </c>
      <c r="G96" s="350" t="n">
        <v>100</v>
      </c>
      <c r="H96" s="359" t="n">
        <v>6934</v>
      </c>
      <c r="I96" s="359" t="n">
        <v>52021</v>
      </c>
      <c r="J96" s="360" t="n">
        <v>11.1</v>
      </c>
      <c r="K96" s="360" t="n">
        <v>6.8</v>
      </c>
    </row>
    <row r="97" customFormat="false" ht="12" hidden="false" customHeight="true" outlineLevel="0" collapsed="false">
      <c r="A97" s="130" t="s">
        <v>1109</v>
      </c>
    </row>
    <row r="98" customFormat="false" ht="12" hidden="false" customHeight="true" outlineLevel="0" collapsed="false">
      <c r="A98" s="1" t="s">
        <v>1110</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90" customFormat="true" ht="20.1" hidden="false" customHeight="true" outlineLevel="0" collapsed="false">
      <c r="A1" s="55"/>
      <c r="B1" s="55"/>
      <c r="C1" s="55"/>
      <c r="D1" s="55"/>
      <c r="E1" s="55"/>
      <c r="F1" s="55"/>
      <c r="G1" s="55"/>
      <c r="H1" s="55"/>
      <c r="I1" s="55"/>
      <c r="J1" s="55"/>
      <c r="K1" s="55"/>
      <c r="L1" s="55"/>
      <c r="M1" s="55"/>
    </row>
    <row r="2" s="90" customFormat="true" ht="20.1" hidden="false" customHeight="true" outlineLevel="0" collapsed="false">
      <c r="A2" s="55" t="s">
        <v>1111</v>
      </c>
      <c r="B2" s="55"/>
      <c r="C2" s="55"/>
      <c r="D2" s="55"/>
      <c r="E2" s="55"/>
      <c r="F2" s="55"/>
      <c r="G2" s="55"/>
      <c r="H2" s="55"/>
      <c r="I2" s="55"/>
      <c r="J2" s="55"/>
      <c r="K2" s="55"/>
      <c r="L2" s="55"/>
      <c r="M2" s="55"/>
    </row>
    <row r="3" s="90" customFormat="true" ht="20.1" hidden="false" customHeight="true" outlineLevel="0" collapsed="false">
      <c r="A3" s="55" t="s">
        <v>1091</v>
      </c>
      <c r="B3" s="55"/>
      <c r="C3" s="55"/>
      <c r="D3" s="55"/>
      <c r="E3" s="55"/>
      <c r="F3" s="55"/>
      <c r="G3" s="55"/>
      <c r="H3" s="55"/>
      <c r="I3" s="55"/>
      <c r="J3" s="55"/>
      <c r="K3" s="55"/>
      <c r="L3" s="55"/>
      <c r="M3" s="55"/>
    </row>
    <row r="4" s="90" customFormat="true" ht="20.1" hidden="false" customHeight="true" outlineLevel="0" collapsed="false">
      <c r="A4" s="55" t="s">
        <v>1112</v>
      </c>
      <c r="B4" s="55"/>
      <c r="C4" s="55"/>
      <c r="D4" s="55"/>
      <c r="E4" s="55"/>
      <c r="F4" s="55"/>
      <c r="G4" s="55"/>
      <c r="H4" s="55"/>
      <c r="I4" s="55"/>
      <c r="J4" s="55"/>
      <c r="K4" s="55"/>
      <c r="L4" s="55"/>
      <c r="M4" s="55"/>
    </row>
    <row r="5" customFormat="false" ht="20.1" hidden="false" customHeight="true" outlineLevel="0" collapsed="false">
      <c r="A5" s="91"/>
      <c r="B5" s="91"/>
      <c r="C5" s="91"/>
      <c r="D5" s="91"/>
      <c r="E5" s="91"/>
      <c r="F5" s="91"/>
      <c r="G5" s="91"/>
      <c r="H5" s="91"/>
      <c r="I5" s="91"/>
      <c r="J5" s="91"/>
      <c r="K5" s="91"/>
      <c r="L5" s="91"/>
      <c r="M5" s="91"/>
    </row>
    <row r="6" customFormat="false" ht="12.75" hidden="false" customHeight="true" outlineLevel="0" collapsed="false">
      <c r="A6" s="58" t="s">
        <v>180</v>
      </c>
      <c r="B6" s="244" t="s">
        <v>660</v>
      </c>
      <c r="C6" s="245" t="s">
        <v>661</v>
      </c>
      <c r="D6" s="245"/>
      <c r="E6" s="245"/>
      <c r="F6" s="245"/>
      <c r="G6" s="245"/>
      <c r="H6" s="93" t="s">
        <v>662</v>
      </c>
      <c r="I6" s="93"/>
      <c r="J6" s="93"/>
      <c r="K6" s="93"/>
      <c r="L6" s="93"/>
      <c r="M6" s="93"/>
    </row>
    <row r="7" customFormat="false" ht="12.75" hidden="false" customHeight="true" outlineLevel="0" collapsed="false">
      <c r="A7" s="58"/>
      <c r="B7" s="244"/>
      <c r="C7" s="244" t="s">
        <v>663</v>
      </c>
      <c r="D7" s="94" t="s">
        <v>664</v>
      </c>
      <c r="E7" s="246" t="s">
        <v>665</v>
      </c>
      <c r="F7" s="246"/>
      <c r="G7" s="244" t="s">
        <v>666</v>
      </c>
      <c r="H7" s="59" t="s">
        <v>663</v>
      </c>
      <c r="I7" s="59" t="s">
        <v>667</v>
      </c>
      <c r="J7" s="59" t="s">
        <v>668</v>
      </c>
      <c r="K7" s="93" t="s">
        <v>669</v>
      </c>
      <c r="L7" s="93"/>
      <c r="M7" s="93"/>
    </row>
    <row r="8" customFormat="false" ht="12.75" hidden="false" customHeight="false" outlineLevel="0" collapsed="false">
      <c r="A8" s="58"/>
      <c r="B8" s="244"/>
      <c r="C8" s="244"/>
      <c r="D8" s="94"/>
      <c r="E8" s="247" t="s">
        <v>670</v>
      </c>
      <c r="F8" s="248" t="s">
        <v>671</v>
      </c>
      <c r="G8" s="244"/>
      <c r="H8" s="59"/>
      <c r="I8" s="59"/>
      <c r="J8" s="59"/>
      <c r="K8" s="59" t="s">
        <v>663</v>
      </c>
      <c r="L8" s="246" t="s">
        <v>672</v>
      </c>
      <c r="M8" s="129" t="s">
        <v>673</v>
      </c>
    </row>
    <row r="9" customFormat="false" ht="12.75" hidden="false" customHeight="false" outlineLevel="0" collapsed="false">
      <c r="A9" s="58"/>
      <c r="B9" s="244"/>
      <c r="C9" s="244"/>
      <c r="D9" s="94"/>
      <c r="E9" s="100" t="s">
        <v>674</v>
      </c>
      <c r="F9" s="100"/>
      <c r="G9" s="244"/>
      <c r="H9" s="59"/>
      <c r="I9" s="59"/>
      <c r="J9" s="59"/>
      <c r="K9" s="59"/>
      <c r="L9" s="91" t="s">
        <v>675</v>
      </c>
      <c r="M9" s="91"/>
    </row>
    <row r="10" customFormat="false" ht="12.75" hidden="false" customHeight="false" outlineLevel="0" collapsed="false">
      <c r="A10" s="58"/>
      <c r="B10" s="63" t="s">
        <v>676</v>
      </c>
      <c r="C10" s="63"/>
      <c r="D10" s="63"/>
      <c r="E10" s="63"/>
      <c r="F10" s="63"/>
      <c r="G10" s="63"/>
      <c r="H10" s="63"/>
      <c r="I10" s="63"/>
      <c r="J10" s="63"/>
      <c r="K10" s="63"/>
      <c r="L10" s="63"/>
      <c r="M10" s="63"/>
    </row>
    <row r="12" customFormat="false" ht="15" hidden="false" customHeight="true" outlineLevel="0" collapsed="false">
      <c r="A12" s="251" t="s">
        <v>75</v>
      </c>
      <c r="B12" s="251"/>
      <c r="C12" s="251"/>
      <c r="D12" s="251"/>
      <c r="E12" s="251"/>
      <c r="F12" s="251"/>
      <c r="G12" s="251"/>
      <c r="H12" s="251"/>
      <c r="I12" s="251"/>
      <c r="J12" s="251"/>
      <c r="K12" s="251"/>
      <c r="L12" s="251"/>
      <c r="M12" s="251"/>
    </row>
    <row r="14" customFormat="false" ht="12.75" hidden="false" customHeight="false" outlineLevel="0" collapsed="false">
      <c r="A14" s="106" t="s">
        <v>190</v>
      </c>
      <c r="B14" s="177" t="n">
        <v>594396</v>
      </c>
      <c r="C14" s="177" t="n">
        <v>46056</v>
      </c>
      <c r="D14" s="177" t="n">
        <v>542</v>
      </c>
      <c r="E14" s="177" t="n">
        <v>12415</v>
      </c>
      <c r="F14" s="177" t="n">
        <v>26181</v>
      </c>
      <c r="G14" s="177" t="n">
        <v>6917</v>
      </c>
      <c r="H14" s="177" t="n">
        <v>525930</v>
      </c>
      <c r="I14" s="177" t="n">
        <v>45408</v>
      </c>
      <c r="J14" s="177" t="n">
        <v>37241</v>
      </c>
      <c r="K14" s="177" t="n">
        <v>443281</v>
      </c>
      <c r="L14" s="177" t="n">
        <v>59679</v>
      </c>
      <c r="M14" s="177" t="n">
        <v>383602</v>
      </c>
      <c r="N14" s="177"/>
      <c r="O14" s="177"/>
      <c r="P14" s="177"/>
      <c r="Q14" s="177"/>
      <c r="R14" s="177"/>
      <c r="S14" s="177"/>
      <c r="T14" s="177"/>
      <c r="U14" s="177"/>
      <c r="V14" s="177"/>
      <c r="W14" s="177"/>
      <c r="X14" s="177"/>
    </row>
    <row r="15" customFormat="false" ht="12.75" hidden="false" customHeight="false" outlineLevel="0" collapsed="false">
      <c r="A15" s="106" t="s">
        <v>191</v>
      </c>
      <c r="B15" s="177" t="n">
        <v>645956</v>
      </c>
      <c r="C15" s="177" t="n">
        <v>47445</v>
      </c>
      <c r="D15" s="177" t="n">
        <v>637</v>
      </c>
      <c r="E15" s="177" t="n">
        <v>12647</v>
      </c>
      <c r="F15" s="177" t="n">
        <v>26758</v>
      </c>
      <c r="G15" s="177" t="n">
        <v>7403</v>
      </c>
      <c r="H15" s="177" t="n">
        <v>574191</v>
      </c>
      <c r="I15" s="177" t="n">
        <v>45563</v>
      </c>
      <c r="J15" s="177" t="n">
        <v>39508</v>
      </c>
      <c r="K15" s="177" t="n">
        <v>489119</v>
      </c>
      <c r="L15" s="177" t="n">
        <v>65432</v>
      </c>
      <c r="M15" s="177" t="n">
        <v>423688</v>
      </c>
    </row>
    <row r="16" customFormat="false" ht="12.75" hidden="false" customHeight="false" outlineLevel="0" collapsed="false">
      <c r="A16" s="148" t="s">
        <v>192</v>
      </c>
      <c r="B16" s="177" t="n">
        <v>686129</v>
      </c>
      <c r="C16" s="177" t="n">
        <v>45604</v>
      </c>
      <c r="D16" s="177" t="n">
        <v>627</v>
      </c>
      <c r="E16" s="177" t="n">
        <v>12028</v>
      </c>
      <c r="F16" s="177" t="n">
        <v>25954</v>
      </c>
      <c r="G16" s="177" t="n">
        <v>6994</v>
      </c>
      <c r="H16" s="177" t="n">
        <v>582372</v>
      </c>
      <c r="I16" s="177" t="n">
        <v>44883</v>
      </c>
      <c r="J16" s="177" t="n">
        <v>38363</v>
      </c>
      <c r="K16" s="177" t="n">
        <v>499126</v>
      </c>
      <c r="L16" s="177" t="n">
        <v>62676</v>
      </c>
      <c r="M16" s="177" t="n">
        <v>436450</v>
      </c>
    </row>
    <row r="17" customFormat="false" ht="12.75" hidden="false" customHeight="false" outlineLevel="0" collapsed="false">
      <c r="A17" s="148"/>
      <c r="B17" s="177"/>
      <c r="C17" s="177"/>
      <c r="D17" s="177"/>
      <c r="E17" s="177"/>
      <c r="F17" s="177"/>
      <c r="G17" s="177"/>
      <c r="H17" s="177"/>
      <c r="I17" s="177"/>
      <c r="J17" s="177"/>
      <c r="K17" s="177"/>
      <c r="L17" s="177"/>
      <c r="M17" s="177"/>
    </row>
    <row r="18" customFormat="false" ht="12.75" hidden="false" customHeight="false" outlineLevel="0" collapsed="false">
      <c r="A18" s="148" t="s">
        <v>1113</v>
      </c>
      <c r="B18" s="177" t="n">
        <v>49533</v>
      </c>
      <c r="C18" s="177" t="n">
        <v>3838</v>
      </c>
      <c r="D18" s="177" t="n">
        <v>45</v>
      </c>
      <c r="E18" s="177" t="n">
        <v>1035</v>
      </c>
      <c r="F18" s="177" t="n">
        <v>2182</v>
      </c>
      <c r="G18" s="177" t="n">
        <v>576</v>
      </c>
      <c r="H18" s="177" t="n">
        <v>43828</v>
      </c>
      <c r="I18" s="177" t="n">
        <v>3784</v>
      </c>
      <c r="J18" s="177" t="n">
        <v>3103</v>
      </c>
      <c r="K18" s="177" t="n">
        <v>36940</v>
      </c>
      <c r="L18" s="177" t="n">
        <v>4973</v>
      </c>
      <c r="M18" s="177" t="n">
        <v>31967</v>
      </c>
      <c r="N18" s="177"/>
      <c r="O18" s="177"/>
      <c r="P18" s="177"/>
    </row>
    <row r="19" customFormat="false" ht="12.75" hidden="false" customHeight="false" outlineLevel="0" collapsed="false">
      <c r="A19" s="148" t="s">
        <v>1114</v>
      </c>
      <c r="B19" s="177" t="n">
        <v>53830</v>
      </c>
      <c r="C19" s="177" t="n">
        <v>3954</v>
      </c>
      <c r="D19" s="177" t="n">
        <v>53</v>
      </c>
      <c r="E19" s="177" t="n">
        <v>1054</v>
      </c>
      <c r="F19" s="177" t="n">
        <v>2230</v>
      </c>
      <c r="G19" s="177" t="n">
        <v>617</v>
      </c>
      <c r="H19" s="177" t="n">
        <v>47849</v>
      </c>
      <c r="I19" s="177" t="n">
        <v>3797</v>
      </c>
      <c r="J19" s="177" t="n">
        <v>3292</v>
      </c>
      <c r="K19" s="177" t="n">
        <v>40760</v>
      </c>
      <c r="L19" s="177" t="n">
        <v>5453</v>
      </c>
      <c r="M19" s="177" t="n">
        <v>35307</v>
      </c>
      <c r="N19" s="177"/>
      <c r="O19" s="177"/>
      <c r="P19" s="177"/>
    </row>
    <row r="20" customFormat="false" ht="12.75" hidden="false" customHeight="false" outlineLevel="0" collapsed="false">
      <c r="A20" s="148" t="s">
        <v>1115</v>
      </c>
      <c r="B20" s="177" t="n">
        <v>57177</v>
      </c>
      <c r="C20" s="177" t="n">
        <v>3800</v>
      </c>
      <c r="D20" s="177" t="n">
        <v>52</v>
      </c>
      <c r="E20" s="177" t="n">
        <v>1002</v>
      </c>
      <c r="F20" s="177" t="n">
        <v>2163</v>
      </c>
      <c r="G20" s="177" t="n">
        <v>583</v>
      </c>
      <c r="H20" s="177" t="n">
        <v>48531</v>
      </c>
      <c r="I20" s="177" t="n">
        <v>3740</v>
      </c>
      <c r="J20" s="177" t="n">
        <v>3197</v>
      </c>
      <c r="K20" s="177" t="n">
        <v>41594</v>
      </c>
      <c r="L20" s="177" t="n">
        <v>5223</v>
      </c>
      <c r="M20" s="177" t="n">
        <v>36371</v>
      </c>
      <c r="N20" s="177"/>
      <c r="O20" s="177"/>
      <c r="P20" s="177"/>
    </row>
    <row r="21" customFormat="false" ht="12.75" hidden="false" customHeight="false" outlineLevel="0" collapsed="false">
      <c r="A21" s="148"/>
      <c r="B21" s="177"/>
      <c r="C21" s="177"/>
      <c r="D21" s="177"/>
      <c r="E21" s="177"/>
      <c r="F21" s="177"/>
      <c r="G21" s="177"/>
      <c r="H21" s="177"/>
      <c r="I21" s="177"/>
      <c r="J21" s="177"/>
      <c r="K21" s="177"/>
      <c r="L21" s="177"/>
      <c r="M21" s="177"/>
      <c r="N21" s="177"/>
      <c r="O21" s="177"/>
      <c r="P21" s="177"/>
    </row>
    <row r="22" customFormat="false" ht="12.75" hidden="false" customHeight="false" outlineLevel="0" collapsed="false">
      <c r="A22" s="361" t="s">
        <v>191</v>
      </c>
      <c r="B22" s="253"/>
      <c r="C22" s="253"/>
      <c r="D22" s="253"/>
      <c r="E22" s="253"/>
      <c r="F22" s="253"/>
      <c r="G22" s="253"/>
      <c r="H22" s="253"/>
      <c r="I22" s="253"/>
      <c r="J22" s="253"/>
      <c r="K22" s="253"/>
      <c r="L22" s="253"/>
      <c r="M22" s="253"/>
    </row>
    <row r="23" customFormat="false" ht="12.75" hidden="false" customHeight="false" outlineLevel="0" collapsed="false">
      <c r="A23" s="148" t="s">
        <v>193</v>
      </c>
      <c r="B23" s="177" t="n">
        <v>56037</v>
      </c>
      <c r="C23" s="177" t="n">
        <v>3976</v>
      </c>
      <c r="D23" s="177" t="n">
        <v>55</v>
      </c>
      <c r="E23" s="177" t="n">
        <v>1094</v>
      </c>
      <c r="F23" s="177" t="n">
        <v>2222</v>
      </c>
      <c r="G23" s="177" t="n">
        <v>606</v>
      </c>
      <c r="H23" s="177" t="n">
        <v>49536</v>
      </c>
      <c r="I23" s="177" t="n">
        <v>4327</v>
      </c>
      <c r="J23" s="177" t="n">
        <v>3197</v>
      </c>
      <c r="K23" s="177" t="n">
        <v>42012</v>
      </c>
      <c r="L23" s="177" t="n">
        <v>5102</v>
      </c>
      <c r="M23" s="177" t="n">
        <v>36910</v>
      </c>
      <c r="N23" s="177"/>
      <c r="O23" s="177"/>
      <c r="P23" s="177"/>
      <c r="Q23" s="177"/>
      <c r="R23" s="177"/>
      <c r="S23" s="177"/>
      <c r="T23" s="177"/>
    </row>
    <row r="24" customFormat="false" ht="12.75" hidden="false" customHeight="false" outlineLevel="0" collapsed="false">
      <c r="A24" s="148"/>
      <c r="B24" s="177"/>
      <c r="C24" s="177"/>
      <c r="D24" s="177"/>
      <c r="E24" s="177"/>
      <c r="F24" s="177"/>
      <c r="G24" s="177"/>
      <c r="H24" s="177"/>
      <c r="I24" s="177"/>
      <c r="J24" s="177"/>
      <c r="K24" s="177"/>
      <c r="L24" s="177"/>
      <c r="M24" s="177"/>
      <c r="N24" s="177"/>
      <c r="O24" s="177"/>
      <c r="P24" s="177"/>
      <c r="Q24" s="177"/>
      <c r="R24" s="177"/>
      <c r="S24" s="177"/>
      <c r="T24" s="177"/>
    </row>
    <row r="25" customFormat="false" ht="12.75" hidden="false" customHeight="false" outlineLevel="0" collapsed="false">
      <c r="A25" s="255" t="n">
        <v>2005</v>
      </c>
      <c r="B25" s="177"/>
      <c r="C25" s="177"/>
      <c r="D25" s="177"/>
      <c r="E25" s="177"/>
      <c r="F25" s="177"/>
      <c r="G25" s="177"/>
      <c r="H25" s="177"/>
      <c r="I25" s="177"/>
      <c r="J25" s="177"/>
      <c r="K25" s="177"/>
      <c r="L25" s="177"/>
      <c r="M25" s="177"/>
      <c r="N25" s="177"/>
      <c r="O25" s="177"/>
      <c r="P25" s="177"/>
      <c r="Q25" s="177"/>
      <c r="R25" s="177"/>
      <c r="S25" s="177"/>
      <c r="T25" s="177"/>
    </row>
    <row r="26" customFormat="false" ht="12.75" hidden="false" customHeight="false" outlineLevel="0" collapsed="false">
      <c r="A26" s="148" t="s">
        <v>194</v>
      </c>
      <c r="B26" s="177" t="n">
        <v>52849</v>
      </c>
      <c r="C26" s="177" t="n">
        <v>3563</v>
      </c>
      <c r="D26" s="177" t="n">
        <v>50</v>
      </c>
      <c r="E26" s="177" t="n">
        <v>927</v>
      </c>
      <c r="F26" s="177" t="n">
        <v>1950</v>
      </c>
      <c r="G26" s="177" t="n">
        <v>637</v>
      </c>
      <c r="H26" s="177" t="n">
        <v>44771</v>
      </c>
      <c r="I26" s="177" t="n">
        <v>4008</v>
      </c>
      <c r="J26" s="177" t="n">
        <v>3100</v>
      </c>
      <c r="K26" s="177" t="n">
        <v>37662</v>
      </c>
      <c r="L26" s="177" t="n">
        <v>4841</v>
      </c>
      <c r="M26" s="177" t="n">
        <v>32822</v>
      </c>
      <c r="N26" s="177"/>
      <c r="O26" s="177"/>
      <c r="P26" s="177"/>
      <c r="Q26" s="177"/>
      <c r="R26" s="177"/>
      <c r="S26" s="177"/>
      <c r="T26" s="177"/>
    </row>
    <row r="27" customFormat="false" ht="12.75" hidden="false" customHeight="false" outlineLevel="0" collapsed="false">
      <c r="A27" s="148" t="s">
        <v>195</v>
      </c>
      <c r="B27" s="177" t="n">
        <v>51102</v>
      </c>
      <c r="C27" s="177" t="n">
        <v>3291</v>
      </c>
      <c r="D27" s="177" t="n">
        <v>46</v>
      </c>
      <c r="E27" s="177" t="n">
        <v>864</v>
      </c>
      <c r="F27" s="177" t="n">
        <v>1879</v>
      </c>
      <c r="G27" s="177" t="n">
        <v>502</v>
      </c>
      <c r="H27" s="177" t="n">
        <v>43427</v>
      </c>
      <c r="I27" s="177" t="n">
        <v>3493</v>
      </c>
      <c r="J27" s="177" t="n">
        <v>3522</v>
      </c>
      <c r="K27" s="177" t="n">
        <v>36412</v>
      </c>
      <c r="L27" s="177" t="n">
        <v>4735</v>
      </c>
      <c r="M27" s="177" t="n">
        <v>31677</v>
      </c>
      <c r="N27" s="177"/>
      <c r="O27" s="177"/>
      <c r="P27" s="177"/>
      <c r="Q27" s="177"/>
      <c r="R27" s="177"/>
      <c r="S27" s="177"/>
      <c r="T27" s="177"/>
    </row>
    <row r="28" customFormat="false" ht="12.75" hidden="false" customHeight="false" outlineLevel="0" collapsed="false">
      <c r="A28" s="148" t="s">
        <v>196</v>
      </c>
      <c r="B28" s="177" t="n">
        <v>55111</v>
      </c>
      <c r="C28" s="177" t="n">
        <v>3522</v>
      </c>
      <c r="D28" s="177" t="n">
        <v>55</v>
      </c>
      <c r="E28" s="177" t="n">
        <v>931</v>
      </c>
      <c r="F28" s="177" t="n">
        <v>2099</v>
      </c>
      <c r="G28" s="177" t="n">
        <v>436</v>
      </c>
      <c r="H28" s="177" t="n">
        <v>46530</v>
      </c>
      <c r="I28" s="177" t="n">
        <v>4014</v>
      </c>
      <c r="J28" s="177" t="n">
        <v>3068</v>
      </c>
      <c r="K28" s="177" t="n">
        <v>39448</v>
      </c>
      <c r="L28" s="177" t="n">
        <v>4978</v>
      </c>
      <c r="M28" s="177" t="n">
        <v>34470</v>
      </c>
      <c r="N28" s="177"/>
      <c r="O28" s="177"/>
      <c r="P28" s="177"/>
      <c r="Q28" s="177"/>
      <c r="R28" s="177"/>
      <c r="S28" s="177"/>
      <c r="T28" s="177"/>
    </row>
    <row r="29" customFormat="false" ht="12.75" hidden="false" customHeight="false" outlineLevel="0" collapsed="false">
      <c r="A29" s="148" t="s">
        <v>197</v>
      </c>
      <c r="B29" s="177" t="n">
        <v>59129</v>
      </c>
      <c r="C29" s="177" t="n">
        <v>3939</v>
      </c>
      <c r="D29" s="177" t="n">
        <v>45</v>
      </c>
      <c r="E29" s="177" t="n">
        <v>1003</v>
      </c>
      <c r="F29" s="177" t="n">
        <v>2318</v>
      </c>
      <c r="G29" s="177" t="n">
        <v>574</v>
      </c>
      <c r="H29" s="177" t="n">
        <v>50119</v>
      </c>
      <c r="I29" s="177" t="n">
        <v>3640</v>
      </c>
      <c r="J29" s="177" t="n">
        <v>2918</v>
      </c>
      <c r="K29" s="177" t="n">
        <v>43561</v>
      </c>
      <c r="L29" s="177" t="n">
        <v>5496</v>
      </c>
      <c r="M29" s="177" t="n">
        <v>38065</v>
      </c>
      <c r="N29" s="177"/>
      <c r="O29" s="177"/>
      <c r="P29" s="177"/>
      <c r="Q29" s="177"/>
      <c r="R29" s="177"/>
      <c r="S29" s="177"/>
      <c r="T29" s="177"/>
    </row>
    <row r="30" customFormat="false" ht="12.75" hidden="false" customHeight="false" outlineLevel="0" collapsed="false">
      <c r="A30" s="148" t="s">
        <v>198</v>
      </c>
      <c r="B30" s="177" t="n">
        <v>56632</v>
      </c>
      <c r="C30" s="177" t="n">
        <v>4110</v>
      </c>
      <c r="D30" s="177" t="n">
        <v>62</v>
      </c>
      <c r="E30" s="177" t="n">
        <v>1049</v>
      </c>
      <c r="F30" s="177" t="n">
        <v>2397</v>
      </c>
      <c r="G30" s="177" t="n">
        <v>603</v>
      </c>
      <c r="H30" s="177" t="n">
        <v>47653</v>
      </c>
      <c r="I30" s="177" t="n">
        <v>3924</v>
      </c>
      <c r="J30" s="177" t="n">
        <v>3231</v>
      </c>
      <c r="K30" s="177" t="n">
        <v>40498</v>
      </c>
      <c r="L30" s="177" t="n">
        <v>5546</v>
      </c>
      <c r="M30" s="177" t="n">
        <v>34952</v>
      </c>
      <c r="N30" s="177"/>
      <c r="O30" s="177"/>
      <c r="P30" s="177"/>
      <c r="Q30" s="177"/>
      <c r="R30" s="177"/>
      <c r="S30" s="177"/>
      <c r="T30" s="177"/>
    </row>
    <row r="31" customFormat="false" ht="12.75" hidden="false" customHeight="false" outlineLevel="0" collapsed="false">
      <c r="A31" s="148" t="s">
        <v>199</v>
      </c>
      <c r="B31" s="177" t="n">
        <v>56390</v>
      </c>
      <c r="C31" s="177" t="n">
        <v>3586</v>
      </c>
      <c r="D31" s="177" t="n">
        <v>43</v>
      </c>
      <c r="E31" s="177" t="n">
        <v>972</v>
      </c>
      <c r="F31" s="177" t="n">
        <v>2013</v>
      </c>
      <c r="G31" s="177" t="n">
        <v>558</v>
      </c>
      <c r="H31" s="177" t="n">
        <v>47981</v>
      </c>
      <c r="I31" s="177" t="n">
        <v>3883</v>
      </c>
      <c r="J31" s="177" t="n">
        <v>2977</v>
      </c>
      <c r="K31" s="177" t="n">
        <v>41121</v>
      </c>
      <c r="L31" s="177" t="n">
        <v>5121</v>
      </c>
      <c r="M31" s="177" t="n">
        <v>36001</v>
      </c>
      <c r="N31" s="177"/>
      <c r="O31" s="177"/>
      <c r="P31" s="177"/>
      <c r="Q31" s="177"/>
      <c r="R31" s="177"/>
      <c r="S31" s="177"/>
      <c r="T31" s="177"/>
    </row>
    <row r="32" customFormat="false" ht="12.75" hidden="false" customHeight="false" outlineLevel="0" collapsed="false">
      <c r="A32" s="148" t="s">
        <v>200</v>
      </c>
      <c r="B32" s="177" t="n">
        <v>55621</v>
      </c>
      <c r="C32" s="177" t="n">
        <v>3588</v>
      </c>
      <c r="D32" s="177" t="n">
        <v>61</v>
      </c>
      <c r="E32" s="177" t="n">
        <v>904</v>
      </c>
      <c r="F32" s="177" t="n">
        <v>2020</v>
      </c>
      <c r="G32" s="177" t="n">
        <v>602</v>
      </c>
      <c r="H32" s="177" t="n">
        <v>47204</v>
      </c>
      <c r="I32" s="177" t="n">
        <v>2572</v>
      </c>
      <c r="J32" s="177" t="n">
        <v>3234</v>
      </c>
      <c r="K32" s="177" t="n">
        <v>41398</v>
      </c>
      <c r="L32" s="177" t="n">
        <v>5392</v>
      </c>
      <c r="M32" s="177" t="n">
        <v>36006</v>
      </c>
      <c r="N32" s="177"/>
      <c r="O32" s="177"/>
      <c r="P32" s="177"/>
      <c r="Q32" s="177"/>
      <c r="R32" s="177"/>
      <c r="S32" s="177"/>
      <c r="T32" s="177"/>
    </row>
    <row r="33" customFormat="false" ht="12.75" hidden="false" customHeight="false" outlineLevel="0" collapsed="false">
      <c r="A33" s="148" t="s">
        <v>201</v>
      </c>
      <c r="B33" s="177" t="n">
        <v>55694</v>
      </c>
      <c r="C33" s="177" t="n">
        <v>3916</v>
      </c>
      <c r="D33" s="177" t="n">
        <v>57</v>
      </c>
      <c r="E33" s="177" t="n">
        <v>1031</v>
      </c>
      <c r="F33" s="177" t="n">
        <v>2281</v>
      </c>
      <c r="G33" s="177" t="n">
        <v>547</v>
      </c>
      <c r="H33" s="177" t="n">
        <v>47341</v>
      </c>
      <c r="I33" s="177" t="n">
        <v>4180</v>
      </c>
      <c r="J33" s="177" t="n">
        <v>3321</v>
      </c>
      <c r="K33" s="177" t="n">
        <v>39840</v>
      </c>
      <c r="L33" s="177" t="n">
        <v>5040</v>
      </c>
      <c r="M33" s="177" t="n">
        <v>34800</v>
      </c>
      <c r="N33" s="177"/>
      <c r="O33" s="177"/>
      <c r="P33" s="177"/>
      <c r="Q33" s="177"/>
      <c r="R33" s="177"/>
      <c r="S33" s="177"/>
      <c r="T33" s="177"/>
    </row>
    <row r="34" customFormat="false" ht="12.75" hidden="false" customHeight="false" outlineLevel="0" collapsed="false">
      <c r="A34" s="148" t="s">
        <v>202</v>
      </c>
      <c r="B34" s="177" t="n">
        <v>58360</v>
      </c>
      <c r="C34" s="177" t="n">
        <v>3844</v>
      </c>
      <c r="D34" s="177" t="n">
        <v>50</v>
      </c>
      <c r="E34" s="177" t="n">
        <v>1083</v>
      </c>
      <c r="F34" s="177" t="n">
        <v>2173</v>
      </c>
      <c r="G34" s="177" t="n">
        <v>538</v>
      </c>
      <c r="H34" s="177" t="n">
        <v>49685</v>
      </c>
      <c r="I34" s="177" t="n">
        <v>3720</v>
      </c>
      <c r="J34" s="177" t="n">
        <v>3233</v>
      </c>
      <c r="K34" s="177" t="n">
        <v>42731</v>
      </c>
      <c r="L34" s="177" t="n">
        <v>5149</v>
      </c>
      <c r="M34" s="177" t="n">
        <v>37583</v>
      </c>
      <c r="N34" s="177"/>
      <c r="O34" s="177"/>
      <c r="P34" s="177"/>
      <c r="Q34" s="177"/>
      <c r="R34" s="177"/>
      <c r="S34" s="177"/>
      <c r="T34" s="177"/>
    </row>
    <row r="35" customFormat="false" ht="12.75" hidden="false" customHeight="false" outlineLevel="0" collapsed="false">
      <c r="A35" s="148" t="s">
        <v>203</v>
      </c>
      <c r="B35" s="177" t="n">
        <v>59929</v>
      </c>
      <c r="C35" s="177" t="n">
        <v>4042</v>
      </c>
      <c r="D35" s="177" t="n">
        <v>40</v>
      </c>
      <c r="E35" s="177" t="n">
        <v>1049</v>
      </c>
      <c r="F35" s="177" t="n">
        <v>2267</v>
      </c>
      <c r="G35" s="177" t="n">
        <v>686</v>
      </c>
      <c r="H35" s="177" t="n">
        <v>50974</v>
      </c>
      <c r="I35" s="177" t="n">
        <v>3697</v>
      </c>
      <c r="J35" s="177" t="n">
        <v>3181</v>
      </c>
      <c r="K35" s="177" t="n">
        <v>44096</v>
      </c>
      <c r="L35" s="177" t="n">
        <v>5824</v>
      </c>
      <c r="M35" s="177" t="n">
        <v>38273</v>
      </c>
      <c r="N35" s="177"/>
      <c r="O35" s="177"/>
      <c r="P35" s="177"/>
      <c r="Q35" s="177"/>
      <c r="R35" s="177"/>
      <c r="S35" s="177"/>
      <c r="T35" s="177"/>
    </row>
    <row r="36" customFormat="false" ht="12.75" hidden="false" customHeight="false" outlineLevel="0" collapsed="false">
      <c r="A36" s="148" t="s">
        <v>204</v>
      </c>
      <c r="B36" s="177" t="n">
        <v>63361</v>
      </c>
      <c r="C36" s="177" t="n">
        <v>4014</v>
      </c>
      <c r="D36" s="177" t="n">
        <v>76</v>
      </c>
      <c r="E36" s="177" t="n">
        <v>1049</v>
      </c>
      <c r="F36" s="177" t="n">
        <v>2267</v>
      </c>
      <c r="G36" s="177" t="n">
        <v>621</v>
      </c>
      <c r="H36" s="177" t="n">
        <v>53948</v>
      </c>
      <c r="I36" s="177" t="n">
        <v>3735</v>
      </c>
      <c r="J36" s="177" t="n">
        <v>3317</v>
      </c>
      <c r="K36" s="177" t="n">
        <v>46896</v>
      </c>
      <c r="L36" s="177" t="n">
        <v>5325</v>
      </c>
      <c r="M36" s="177" t="n">
        <v>41571</v>
      </c>
      <c r="N36" s="177"/>
      <c r="O36" s="177"/>
      <c r="P36" s="177"/>
      <c r="Q36" s="177"/>
      <c r="R36" s="177"/>
      <c r="S36" s="177"/>
      <c r="T36" s="177"/>
    </row>
    <row r="37" customFormat="false" ht="12.75" hidden="false" customHeight="false" outlineLevel="0" collapsed="false">
      <c r="A37" s="148" t="s">
        <v>193</v>
      </c>
      <c r="B37" s="177" t="n">
        <v>61951</v>
      </c>
      <c r="C37" s="177" t="n">
        <v>4190</v>
      </c>
      <c r="D37" s="177" t="n">
        <v>43</v>
      </c>
      <c r="E37" s="177" t="n">
        <v>1166</v>
      </c>
      <c r="F37" s="177" t="n">
        <v>2290</v>
      </c>
      <c r="G37" s="177" t="n">
        <v>691</v>
      </c>
      <c r="H37" s="177" t="n">
        <v>52739</v>
      </c>
      <c r="I37" s="177" t="n">
        <v>4016</v>
      </c>
      <c r="J37" s="177" t="n">
        <v>3261</v>
      </c>
      <c r="K37" s="177" t="n">
        <v>45462</v>
      </c>
      <c r="L37" s="177" t="n">
        <v>5230</v>
      </c>
      <c r="M37" s="177" t="n">
        <v>40232</v>
      </c>
      <c r="N37" s="177"/>
      <c r="O37" s="177"/>
      <c r="P37" s="177"/>
      <c r="Q37" s="177"/>
      <c r="R37" s="177"/>
      <c r="S37" s="177"/>
      <c r="T37" s="177"/>
    </row>
    <row r="38" customFormat="false" ht="12.75" hidden="false" customHeight="false" outlineLevel="0" collapsed="false">
      <c r="A38" s="260"/>
      <c r="B38" s="177"/>
      <c r="C38" s="177"/>
      <c r="D38" s="177"/>
      <c r="E38" s="177"/>
      <c r="F38" s="177"/>
      <c r="G38" s="177"/>
      <c r="H38" s="177"/>
      <c r="I38" s="177"/>
      <c r="J38" s="177"/>
      <c r="K38" s="177"/>
      <c r="L38" s="177"/>
      <c r="M38" s="177"/>
      <c r="N38" s="177"/>
      <c r="O38" s="177"/>
      <c r="P38" s="177"/>
      <c r="Q38" s="177"/>
      <c r="R38" s="177"/>
      <c r="S38" s="177"/>
      <c r="T38" s="177"/>
    </row>
    <row r="39" customFormat="false" ht="15" hidden="false" customHeight="true" outlineLevel="0" collapsed="false">
      <c r="A39" s="251" t="s">
        <v>1116</v>
      </c>
      <c r="B39" s="251"/>
      <c r="C39" s="251"/>
      <c r="D39" s="251"/>
      <c r="E39" s="251"/>
      <c r="F39" s="251"/>
      <c r="G39" s="251"/>
      <c r="H39" s="251"/>
      <c r="I39" s="251"/>
      <c r="J39" s="251"/>
      <c r="K39" s="251"/>
      <c r="L39" s="251"/>
      <c r="M39" s="251"/>
    </row>
    <row r="41" customFormat="false" ht="12.75" hidden="false" customHeight="false" outlineLevel="0" collapsed="false">
      <c r="A41" s="106" t="s">
        <v>190</v>
      </c>
      <c r="B41" s="177" t="n">
        <v>277407</v>
      </c>
      <c r="C41" s="177" t="n">
        <v>29090</v>
      </c>
      <c r="D41" s="177" t="n">
        <v>478</v>
      </c>
      <c r="E41" s="177" t="n">
        <v>8338</v>
      </c>
      <c r="F41" s="177" t="n">
        <v>16836</v>
      </c>
      <c r="G41" s="177" t="n">
        <v>3438</v>
      </c>
      <c r="H41" s="177" t="n">
        <v>230490</v>
      </c>
      <c r="I41" s="177" t="n">
        <v>10453</v>
      </c>
      <c r="J41" s="177" t="n">
        <v>21561</v>
      </c>
      <c r="K41" s="177" t="n">
        <v>198476</v>
      </c>
      <c r="L41" s="177" t="n">
        <v>40014</v>
      </c>
      <c r="M41" s="177" t="n">
        <v>158462</v>
      </c>
      <c r="N41" s="177"/>
      <c r="O41" s="177"/>
      <c r="P41" s="177"/>
    </row>
    <row r="42" customFormat="false" ht="12.75" hidden="false" customHeight="false" outlineLevel="0" collapsed="false">
      <c r="A42" s="106" t="s">
        <v>191</v>
      </c>
      <c r="B42" s="177" t="n">
        <v>299655</v>
      </c>
      <c r="C42" s="177" t="n">
        <v>29709</v>
      </c>
      <c r="D42" s="177" t="n">
        <v>579</v>
      </c>
      <c r="E42" s="177" t="n">
        <v>8417</v>
      </c>
      <c r="F42" s="177" t="n">
        <v>17062</v>
      </c>
      <c r="G42" s="177" t="n">
        <v>3651</v>
      </c>
      <c r="H42" s="177" t="n">
        <v>251166</v>
      </c>
      <c r="I42" s="177" t="n">
        <v>11431</v>
      </c>
      <c r="J42" s="177" t="n">
        <v>23781</v>
      </c>
      <c r="K42" s="177" t="n">
        <v>215953</v>
      </c>
      <c r="L42" s="177" t="n">
        <v>43604</v>
      </c>
      <c r="M42" s="177" t="n">
        <v>172349</v>
      </c>
      <c r="N42" s="177"/>
      <c r="O42" s="177"/>
      <c r="P42" s="177"/>
    </row>
    <row r="43" customFormat="false" ht="12.75" hidden="false" customHeight="false" outlineLevel="0" collapsed="false">
      <c r="A43" s="148" t="s">
        <v>192</v>
      </c>
      <c r="B43" s="177" t="n">
        <v>317040</v>
      </c>
      <c r="C43" s="177" t="n">
        <v>27411</v>
      </c>
      <c r="D43" s="177" t="n">
        <v>584</v>
      </c>
      <c r="E43" s="177" t="n">
        <v>7351</v>
      </c>
      <c r="F43" s="177" t="n">
        <v>16056</v>
      </c>
      <c r="G43" s="177" t="n">
        <v>3420</v>
      </c>
      <c r="H43" s="177" t="n">
        <v>243159</v>
      </c>
      <c r="I43" s="177" t="n">
        <v>11081</v>
      </c>
      <c r="J43" s="177" t="n">
        <v>22701</v>
      </c>
      <c r="K43" s="177" t="n">
        <v>209378</v>
      </c>
      <c r="L43" s="177" t="n">
        <v>40453</v>
      </c>
      <c r="M43" s="177" t="n">
        <v>168925</v>
      </c>
      <c r="N43" s="177"/>
      <c r="O43" s="177"/>
      <c r="P43" s="177"/>
    </row>
    <row r="44" customFormat="false" ht="12.75" hidden="false" customHeight="false" outlineLevel="0" collapsed="false">
      <c r="A44" s="148"/>
      <c r="B44" s="177"/>
      <c r="C44" s="177"/>
      <c r="D44" s="177"/>
      <c r="E44" s="177"/>
      <c r="F44" s="177"/>
      <c r="G44" s="177"/>
      <c r="H44" s="177"/>
      <c r="I44" s="177"/>
      <c r="J44" s="177"/>
      <c r="K44" s="177"/>
      <c r="L44" s="177"/>
      <c r="M44" s="177"/>
      <c r="N44" s="177"/>
      <c r="O44" s="177"/>
      <c r="P44" s="177"/>
    </row>
    <row r="45" customFormat="false" ht="12.75" hidden="false" customHeight="false" outlineLevel="0" collapsed="false">
      <c r="A45" s="148" t="s">
        <v>1113</v>
      </c>
      <c r="B45" s="177" t="n">
        <v>23117</v>
      </c>
      <c r="C45" s="177" t="n">
        <v>2424</v>
      </c>
      <c r="D45" s="177" t="n">
        <v>40</v>
      </c>
      <c r="E45" s="177" t="n">
        <v>695</v>
      </c>
      <c r="F45" s="177" t="n">
        <v>1403</v>
      </c>
      <c r="G45" s="177" t="n">
        <v>287</v>
      </c>
      <c r="H45" s="177" t="n">
        <v>19207</v>
      </c>
      <c r="I45" s="177" t="n">
        <v>871</v>
      </c>
      <c r="J45" s="177" t="n">
        <v>1797</v>
      </c>
      <c r="K45" s="177" t="n">
        <v>16540</v>
      </c>
      <c r="L45" s="177" t="n">
        <v>3335</v>
      </c>
      <c r="M45" s="177" t="n">
        <v>13205</v>
      </c>
      <c r="N45" s="177"/>
      <c r="O45" s="177"/>
      <c r="P45" s="177"/>
    </row>
    <row r="46" customFormat="false" ht="12.75" hidden="false" customHeight="false" outlineLevel="0" collapsed="false">
      <c r="A46" s="148" t="s">
        <v>1114</v>
      </c>
      <c r="B46" s="177" t="n">
        <v>24971</v>
      </c>
      <c r="C46" s="177" t="n">
        <v>2476</v>
      </c>
      <c r="D46" s="177" t="n">
        <v>48</v>
      </c>
      <c r="E46" s="177" t="n">
        <v>701</v>
      </c>
      <c r="F46" s="177" t="n">
        <v>1422</v>
      </c>
      <c r="G46" s="177" t="n">
        <v>304</v>
      </c>
      <c r="H46" s="177" t="n">
        <v>20930</v>
      </c>
      <c r="I46" s="177" t="n">
        <v>953</v>
      </c>
      <c r="J46" s="177" t="n">
        <v>1982</v>
      </c>
      <c r="K46" s="177" t="n">
        <v>17996</v>
      </c>
      <c r="L46" s="177" t="n">
        <v>3634</v>
      </c>
      <c r="M46" s="177" t="n">
        <v>14362</v>
      </c>
      <c r="N46" s="177"/>
      <c r="O46" s="177"/>
      <c r="P46" s="177"/>
    </row>
    <row r="47" customFormat="false" ht="12.75" hidden="false" customHeight="false" outlineLevel="0" collapsed="false">
      <c r="A47" s="148" t="s">
        <v>1115</v>
      </c>
      <c r="B47" s="177" t="n">
        <v>26420</v>
      </c>
      <c r="C47" s="177" t="n">
        <v>2284</v>
      </c>
      <c r="D47" s="177" t="n">
        <v>49</v>
      </c>
      <c r="E47" s="177" t="n">
        <v>613</v>
      </c>
      <c r="F47" s="177" t="n">
        <v>1338</v>
      </c>
      <c r="G47" s="177" t="n">
        <v>285</v>
      </c>
      <c r="H47" s="177" t="n">
        <v>20263</v>
      </c>
      <c r="I47" s="177" t="n">
        <v>923</v>
      </c>
      <c r="J47" s="177" t="n">
        <v>1892</v>
      </c>
      <c r="K47" s="177" t="n">
        <v>17448</v>
      </c>
      <c r="L47" s="177" t="n">
        <v>3371</v>
      </c>
      <c r="M47" s="177" t="n">
        <v>14077</v>
      </c>
      <c r="N47" s="177"/>
      <c r="O47" s="177"/>
      <c r="P47" s="177"/>
    </row>
    <row r="48" customFormat="false" ht="12.75" hidden="false" customHeight="false" outlineLevel="0" collapsed="false">
      <c r="A48" s="148"/>
      <c r="B48" s="177"/>
      <c r="C48" s="177"/>
      <c r="D48" s="177"/>
      <c r="E48" s="177"/>
      <c r="F48" s="177"/>
      <c r="G48" s="177"/>
      <c r="H48" s="177"/>
      <c r="I48" s="177"/>
      <c r="J48" s="177"/>
      <c r="K48" s="177"/>
      <c r="L48" s="177"/>
      <c r="M48" s="177"/>
      <c r="N48" s="177"/>
      <c r="O48" s="177"/>
      <c r="P48" s="177"/>
    </row>
    <row r="49" customFormat="false" ht="12.75" hidden="false" customHeight="false" outlineLevel="0" collapsed="false">
      <c r="A49" s="255" t="s">
        <v>191</v>
      </c>
      <c r="B49" s="177"/>
      <c r="C49" s="177"/>
      <c r="D49" s="177"/>
      <c r="E49" s="177"/>
      <c r="F49" s="177"/>
      <c r="G49" s="177"/>
      <c r="H49" s="177"/>
      <c r="I49" s="177"/>
      <c r="J49" s="177"/>
      <c r="K49" s="177"/>
      <c r="L49" s="177"/>
      <c r="M49" s="177"/>
      <c r="N49" s="177"/>
      <c r="O49" s="177"/>
      <c r="P49" s="177"/>
    </row>
    <row r="50" customFormat="false" ht="12.75" hidden="false" customHeight="false" outlineLevel="0" collapsed="false">
      <c r="A50" s="148" t="s">
        <v>193</v>
      </c>
      <c r="B50" s="177" t="n">
        <v>26118</v>
      </c>
      <c r="C50" s="177" t="n">
        <v>2519</v>
      </c>
      <c r="D50" s="177" t="n">
        <v>51</v>
      </c>
      <c r="E50" s="177" t="n">
        <v>719</v>
      </c>
      <c r="F50" s="177" t="n">
        <v>1394</v>
      </c>
      <c r="G50" s="177" t="n">
        <v>355</v>
      </c>
      <c r="H50" s="177" t="n">
        <v>21645</v>
      </c>
      <c r="I50" s="177" t="n">
        <v>1166</v>
      </c>
      <c r="J50" s="177" t="n">
        <v>1895</v>
      </c>
      <c r="K50" s="177" t="n">
        <v>18584</v>
      </c>
      <c r="L50" s="177" t="n">
        <v>3452</v>
      </c>
      <c r="M50" s="177" t="n">
        <v>15132</v>
      </c>
      <c r="N50" s="177"/>
      <c r="O50" s="177"/>
      <c r="P50" s="177"/>
    </row>
    <row r="51" customFormat="false" ht="12.75" hidden="false" customHeight="false" outlineLevel="0" collapsed="false">
      <c r="A51" s="148"/>
      <c r="B51" s="177"/>
      <c r="C51" s="177"/>
      <c r="D51" s="177"/>
      <c r="E51" s="177"/>
      <c r="F51" s="177"/>
      <c r="G51" s="177"/>
      <c r="H51" s="177"/>
      <c r="I51" s="177"/>
      <c r="J51" s="177"/>
      <c r="K51" s="177"/>
      <c r="L51" s="177"/>
      <c r="M51" s="177"/>
      <c r="N51" s="177"/>
      <c r="O51" s="177"/>
      <c r="P51" s="177"/>
    </row>
    <row r="52" customFormat="false" ht="12.75" hidden="false" customHeight="false" outlineLevel="0" collapsed="false">
      <c r="A52" s="255" t="n">
        <v>2005</v>
      </c>
      <c r="B52" s="177"/>
      <c r="C52" s="177"/>
      <c r="D52" s="177"/>
      <c r="E52" s="177"/>
      <c r="F52" s="177"/>
      <c r="G52" s="177"/>
      <c r="H52" s="177"/>
      <c r="I52" s="177"/>
      <c r="J52" s="177"/>
      <c r="K52" s="177"/>
      <c r="L52" s="177"/>
      <c r="M52" s="177"/>
      <c r="N52" s="177"/>
      <c r="O52" s="177"/>
      <c r="P52" s="177"/>
    </row>
    <row r="53" customFormat="false" ht="12.75" hidden="false" customHeight="false" outlineLevel="0" collapsed="false">
      <c r="A53" s="148" t="s">
        <v>194</v>
      </c>
      <c r="B53" s="177" t="n">
        <v>24014</v>
      </c>
      <c r="C53" s="177" t="n">
        <v>2080</v>
      </c>
      <c r="D53" s="177" t="n">
        <v>48</v>
      </c>
      <c r="E53" s="177" t="n">
        <v>573</v>
      </c>
      <c r="F53" s="177" t="n">
        <v>1198</v>
      </c>
      <c r="G53" s="177" t="n">
        <v>261</v>
      </c>
      <c r="H53" s="177" t="n">
        <v>18323</v>
      </c>
      <c r="I53" s="177" t="n">
        <v>1130</v>
      </c>
      <c r="J53" s="177" t="n">
        <v>1806</v>
      </c>
      <c r="K53" s="177" t="n">
        <v>15387</v>
      </c>
      <c r="L53" s="177" t="n">
        <v>3066</v>
      </c>
      <c r="M53" s="177" t="n">
        <v>12320</v>
      </c>
      <c r="N53" s="177"/>
      <c r="O53" s="177"/>
      <c r="P53" s="177"/>
    </row>
    <row r="54" customFormat="false" ht="12.75" hidden="false" customHeight="false" outlineLevel="0" collapsed="false">
      <c r="A54" s="148" t="s">
        <v>195</v>
      </c>
      <c r="B54" s="177" t="n">
        <v>24455</v>
      </c>
      <c r="C54" s="177" t="n">
        <v>2038</v>
      </c>
      <c r="D54" s="177" t="n">
        <v>44</v>
      </c>
      <c r="E54" s="177" t="n">
        <v>551</v>
      </c>
      <c r="F54" s="177" t="n">
        <v>1203</v>
      </c>
      <c r="G54" s="177" t="n">
        <v>240</v>
      </c>
      <c r="H54" s="177" t="n">
        <v>18871</v>
      </c>
      <c r="I54" s="177" t="n">
        <v>751</v>
      </c>
      <c r="J54" s="177" t="n">
        <v>2236</v>
      </c>
      <c r="K54" s="177" t="n">
        <v>15884</v>
      </c>
      <c r="L54" s="177" t="n">
        <v>3077</v>
      </c>
      <c r="M54" s="177" t="n">
        <v>12806</v>
      </c>
      <c r="N54" s="177"/>
      <c r="O54" s="177"/>
      <c r="P54" s="177"/>
    </row>
    <row r="55" customFormat="false" ht="12.75" hidden="false" customHeight="false" outlineLevel="0" collapsed="false">
      <c r="A55" s="148" t="s">
        <v>196</v>
      </c>
      <c r="B55" s="177" t="n">
        <v>27269</v>
      </c>
      <c r="C55" s="177" t="n">
        <v>2254</v>
      </c>
      <c r="D55" s="177" t="n">
        <v>50</v>
      </c>
      <c r="E55" s="177" t="n">
        <v>585</v>
      </c>
      <c r="F55" s="177" t="n">
        <v>1371</v>
      </c>
      <c r="G55" s="177" t="n">
        <v>248</v>
      </c>
      <c r="H55" s="177" t="n">
        <v>20915</v>
      </c>
      <c r="I55" s="177" t="n">
        <v>1180</v>
      </c>
      <c r="J55" s="177" t="n">
        <v>1836</v>
      </c>
      <c r="K55" s="177" t="n">
        <v>17899</v>
      </c>
      <c r="L55" s="177" t="n">
        <v>3246</v>
      </c>
      <c r="M55" s="177" t="n">
        <v>14652</v>
      </c>
      <c r="N55" s="177"/>
      <c r="O55" s="177"/>
      <c r="P55" s="177"/>
    </row>
    <row r="56" customFormat="false" ht="12.75" hidden="false" customHeight="false" outlineLevel="0" collapsed="false">
      <c r="A56" s="148" t="s">
        <v>197</v>
      </c>
      <c r="B56" s="177" t="n">
        <v>28417</v>
      </c>
      <c r="C56" s="177" t="n">
        <v>2376</v>
      </c>
      <c r="D56" s="177" t="n">
        <v>41</v>
      </c>
      <c r="E56" s="177" t="n">
        <v>617</v>
      </c>
      <c r="F56" s="177" t="n">
        <v>1455</v>
      </c>
      <c r="G56" s="177" t="n">
        <v>263</v>
      </c>
      <c r="H56" s="177" t="n">
        <v>21994</v>
      </c>
      <c r="I56" s="177" t="n">
        <v>703</v>
      </c>
      <c r="J56" s="177" t="n">
        <v>1714</v>
      </c>
      <c r="K56" s="177" t="n">
        <v>19578</v>
      </c>
      <c r="L56" s="177" t="n">
        <v>3599</v>
      </c>
      <c r="M56" s="177" t="n">
        <v>15979</v>
      </c>
      <c r="N56" s="177"/>
      <c r="O56" s="177"/>
      <c r="P56" s="177"/>
    </row>
    <row r="57" customFormat="false" ht="12.75" hidden="false" customHeight="false" outlineLevel="0" collapsed="false">
      <c r="A57" s="148" t="s">
        <v>198</v>
      </c>
      <c r="B57" s="177" t="n">
        <v>26536</v>
      </c>
      <c r="C57" s="177" t="n">
        <v>2560</v>
      </c>
      <c r="D57" s="177" t="n">
        <v>57</v>
      </c>
      <c r="E57" s="177" t="n">
        <v>659</v>
      </c>
      <c r="F57" s="177" t="n">
        <v>1538</v>
      </c>
      <c r="G57" s="177" t="n">
        <v>306</v>
      </c>
      <c r="H57" s="177" t="n">
        <v>20079</v>
      </c>
      <c r="I57" s="177" t="n">
        <v>1075</v>
      </c>
      <c r="J57" s="177" t="n">
        <v>1915</v>
      </c>
      <c r="K57" s="177" t="n">
        <v>17089</v>
      </c>
      <c r="L57" s="177" t="n">
        <v>3639</v>
      </c>
      <c r="M57" s="177" t="n">
        <v>13450</v>
      </c>
      <c r="N57" s="177"/>
      <c r="O57" s="177"/>
      <c r="P57" s="177"/>
    </row>
    <row r="58" customFormat="false" ht="12.75" hidden="false" customHeight="false" outlineLevel="0" collapsed="false">
      <c r="A58" s="148" t="s">
        <v>199</v>
      </c>
      <c r="B58" s="177" t="n">
        <v>26274</v>
      </c>
      <c r="C58" s="177" t="n">
        <v>2145</v>
      </c>
      <c r="D58" s="177" t="n">
        <v>38</v>
      </c>
      <c r="E58" s="177" t="n">
        <v>615</v>
      </c>
      <c r="F58" s="177" t="n">
        <v>1252</v>
      </c>
      <c r="G58" s="177" t="n">
        <v>240</v>
      </c>
      <c r="H58" s="177" t="n">
        <v>20232</v>
      </c>
      <c r="I58" s="177" t="n">
        <v>1018</v>
      </c>
      <c r="J58" s="177" t="n">
        <v>1770</v>
      </c>
      <c r="K58" s="177" t="n">
        <v>17443</v>
      </c>
      <c r="L58" s="177" t="n">
        <v>3176</v>
      </c>
      <c r="M58" s="177" t="n">
        <v>14267</v>
      </c>
      <c r="N58" s="177"/>
      <c r="O58" s="177"/>
      <c r="P58" s="177"/>
    </row>
    <row r="59" customFormat="false" ht="12.75" hidden="false" customHeight="false" outlineLevel="0" collapsed="false">
      <c r="A59" s="148" t="s">
        <v>200</v>
      </c>
      <c r="B59" s="177" t="n">
        <v>26458</v>
      </c>
      <c r="C59" s="177" t="n">
        <v>2102</v>
      </c>
      <c r="D59" s="177" t="n">
        <v>58</v>
      </c>
      <c r="E59" s="177" t="n">
        <v>523</v>
      </c>
      <c r="F59" s="177" t="n">
        <v>1244</v>
      </c>
      <c r="G59" s="177" t="n">
        <v>276</v>
      </c>
      <c r="H59" s="177" t="n">
        <v>20534</v>
      </c>
      <c r="I59" s="177" t="n">
        <v>781</v>
      </c>
      <c r="J59" s="177" t="n">
        <v>1869</v>
      </c>
      <c r="K59" s="177" t="n">
        <v>17884</v>
      </c>
      <c r="L59" s="177" t="n">
        <v>3466</v>
      </c>
      <c r="M59" s="177" t="n">
        <v>14418</v>
      </c>
      <c r="N59" s="177"/>
      <c r="O59" s="177"/>
      <c r="P59" s="177"/>
    </row>
    <row r="60" customFormat="false" ht="12.75" hidden="false" customHeight="false" outlineLevel="0" collapsed="false">
      <c r="A60" s="148" t="s">
        <v>201</v>
      </c>
      <c r="B60" s="177" t="n">
        <v>24244</v>
      </c>
      <c r="C60" s="177" t="n">
        <v>2398</v>
      </c>
      <c r="D60" s="177" t="n">
        <v>53</v>
      </c>
      <c r="E60" s="177" t="n">
        <v>611</v>
      </c>
      <c r="F60" s="177" t="n">
        <v>1430</v>
      </c>
      <c r="G60" s="177" t="n">
        <v>304</v>
      </c>
      <c r="H60" s="177" t="n">
        <v>18350</v>
      </c>
      <c r="I60" s="177" t="n">
        <v>700</v>
      </c>
      <c r="J60" s="177" t="n">
        <v>1927</v>
      </c>
      <c r="K60" s="177" t="n">
        <v>15723</v>
      </c>
      <c r="L60" s="177" t="n">
        <v>3248</v>
      </c>
      <c r="M60" s="177" t="n">
        <v>12475</v>
      </c>
      <c r="N60" s="177"/>
      <c r="O60" s="177"/>
      <c r="P60" s="177"/>
    </row>
    <row r="61" customFormat="false" ht="12.75" hidden="false" customHeight="false" outlineLevel="0" collapsed="false">
      <c r="A61" s="148" t="s">
        <v>243</v>
      </c>
      <c r="B61" s="177" t="n">
        <v>26279</v>
      </c>
      <c r="C61" s="177" t="n">
        <v>2200</v>
      </c>
      <c r="D61" s="177" t="n">
        <v>47</v>
      </c>
      <c r="E61" s="177" t="n">
        <v>630</v>
      </c>
      <c r="F61" s="177" t="n">
        <v>1269</v>
      </c>
      <c r="G61" s="177" t="n">
        <v>253</v>
      </c>
      <c r="H61" s="177" t="n">
        <v>20237</v>
      </c>
      <c r="I61" s="177" t="n">
        <v>781</v>
      </c>
      <c r="J61" s="177" t="n">
        <v>1889</v>
      </c>
      <c r="K61" s="177" t="n">
        <v>17566</v>
      </c>
      <c r="L61" s="177" t="n">
        <v>3343</v>
      </c>
      <c r="M61" s="177" t="n">
        <v>14223</v>
      </c>
      <c r="N61" s="177"/>
      <c r="O61" s="177"/>
      <c r="P61" s="177"/>
    </row>
    <row r="62" customFormat="false" ht="12.75" hidden="false" customHeight="false" outlineLevel="0" collapsed="false">
      <c r="A62" s="148" t="s">
        <v>244</v>
      </c>
      <c r="B62" s="177" t="n">
        <v>27027</v>
      </c>
      <c r="C62" s="177" t="n">
        <v>2344</v>
      </c>
      <c r="D62" s="177" t="n">
        <v>38</v>
      </c>
      <c r="E62" s="177" t="n">
        <v>614</v>
      </c>
      <c r="F62" s="177" t="n">
        <v>1349</v>
      </c>
      <c r="G62" s="177" t="n">
        <v>343</v>
      </c>
      <c r="H62" s="177" t="n">
        <v>20776</v>
      </c>
      <c r="I62" s="177" t="n">
        <v>843</v>
      </c>
      <c r="J62" s="177" t="n">
        <v>1894</v>
      </c>
      <c r="K62" s="177" t="n">
        <v>18039</v>
      </c>
      <c r="L62" s="177" t="n">
        <v>3778</v>
      </c>
      <c r="M62" s="177" t="n">
        <v>14261</v>
      </c>
      <c r="N62" s="177"/>
      <c r="O62" s="177"/>
      <c r="P62" s="177"/>
    </row>
    <row r="63" customFormat="false" ht="12.75" hidden="false" customHeight="false" outlineLevel="0" collapsed="false">
      <c r="A63" s="148" t="s">
        <v>204</v>
      </c>
      <c r="B63" s="177" t="n">
        <v>28834</v>
      </c>
      <c r="C63" s="177" t="n">
        <v>2385</v>
      </c>
      <c r="D63" s="177" t="n">
        <v>72</v>
      </c>
      <c r="E63" s="177" t="n">
        <v>626</v>
      </c>
      <c r="F63" s="177" t="n">
        <v>1345</v>
      </c>
      <c r="G63" s="177" t="n">
        <v>343</v>
      </c>
      <c r="H63" s="177" t="n">
        <v>22139</v>
      </c>
      <c r="I63" s="177" t="n">
        <v>1072</v>
      </c>
      <c r="J63" s="177" t="n">
        <v>1877</v>
      </c>
      <c r="K63" s="177" t="n">
        <v>19190</v>
      </c>
      <c r="L63" s="177" t="n">
        <v>3513</v>
      </c>
      <c r="M63" s="177" t="n">
        <v>15678</v>
      </c>
      <c r="N63" s="177"/>
      <c r="O63" s="177"/>
      <c r="P63" s="177"/>
    </row>
    <row r="64" customFormat="false" ht="12.75" hidden="false" customHeight="false" outlineLevel="0" collapsed="false">
      <c r="A64" s="148" t="s">
        <v>193</v>
      </c>
      <c r="B64" s="177" t="n">
        <v>27233</v>
      </c>
      <c r="C64" s="177" t="n">
        <v>2528</v>
      </c>
      <c r="D64" s="177" t="n">
        <v>39</v>
      </c>
      <c r="E64" s="177" t="n">
        <v>746</v>
      </c>
      <c r="F64" s="177" t="n">
        <v>1402</v>
      </c>
      <c r="G64" s="177" t="n">
        <v>341</v>
      </c>
      <c r="H64" s="177" t="n">
        <v>20710</v>
      </c>
      <c r="I64" s="177" t="n">
        <v>1047</v>
      </c>
      <c r="J64" s="177" t="n">
        <v>1968</v>
      </c>
      <c r="K64" s="177" t="n">
        <v>17695</v>
      </c>
      <c r="L64" s="177" t="n">
        <v>3301</v>
      </c>
      <c r="M64" s="177" t="n">
        <v>14394</v>
      </c>
      <c r="N64" s="177"/>
      <c r="O64" s="177"/>
      <c r="P64" s="177"/>
    </row>
    <row r="65" customFormat="false" ht="12.75" hidden="false" customHeight="false" outlineLevel="0" collapsed="false">
      <c r="A65" s="260"/>
      <c r="B65" s="177"/>
      <c r="C65" s="177"/>
      <c r="D65" s="177"/>
      <c r="E65" s="177"/>
      <c r="F65" s="177"/>
      <c r="G65" s="177"/>
      <c r="H65" s="177"/>
      <c r="I65" s="177"/>
      <c r="J65" s="177"/>
      <c r="K65" s="177"/>
      <c r="L65" s="177"/>
      <c r="M65" s="177"/>
      <c r="N65" s="177"/>
      <c r="O65" s="177"/>
      <c r="P65" s="177"/>
    </row>
    <row r="66" customFormat="false" ht="15" hidden="false" customHeight="true" outlineLevel="0" collapsed="false">
      <c r="A66" s="251" t="s">
        <v>1117</v>
      </c>
      <c r="B66" s="251"/>
      <c r="C66" s="251"/>
      <c r="D66" s="251"/>
      <c r="E66" s="251"/>
      <c r="F66" s="251"/>
      <c r="G66" s="251"/>
      <c r="H66" s="251"/>
      <c r="I66" s="251"/>
      <c r="J66" s="251"/>
      <c r="K66" s="251"/>
      <c r="L66" s="251"/>
      <c r="M66" s="251"/>
    </row>
    <row r="68" customFormat="false" ht="12.75" hidden="false" customHeight="false" outlineLevel="0" collapsed="false">
      <c r="A68" s="106" t="s">
        <v>190</v>
      </c>
      <c r="B68" s="177" t="n">
        <v>316988</v>
      </c>
      <c r="C68" s="177" t="n">
        <v>16966</v>
      </c>
      <c r="D68" s="177" t="n">
        <v>64</v>
      </c>
      <c r="E68" s="177" t="n">
        <v>4078</v>
      </c>
      <c r="F68" s="177" t="n">
        <v>9345</v>
      </c>
      <c r="G68" s="177" t="n">
        <v>3479</v>
      </c>
      <c r="H68" s="177" t="n">
        <v>295440</v>
      </c>
      <c r="I68" s="177" t="n">
        <v>34955</v>
      </c>
      <c r="J68" s="177" t="n">
        <v>15681</v>
      </c>
      <c r="K68" s="177" t="n">
        <v>244805</v>
      </c>
      <c r="L68" s="177" t="n">
        <v>19665</v>
      </c>
      <c r="M68" s="177" t="n">
        <v>225140</v>
      </c>
      <c r="N68" s="177"/>
    </row>
    <row r="69" customFormat="false" ht="12.75" hidden="false" customHeight="false" outlineLevel="0" collapsed="false">
      <c r="A69" s="106" t="s">
        <v>191</v>
      </c>
      <c r="B69" s="177" t="n">
        <v>346301</v>
      </c>
      <c r="C69" s="177" t="n">
        <v>17736</v>
      </c>
      <c r="D69" s="177" t="n">
        <v>58</v>
      </c>
      <c r="E69" s="177" t="n">
        <v>4230</v>
      </c>
      <c r="F69" s="177" t="n">
        <v>9696</v>
      </c>
      <c r="G69" s="177" t="n">
        <v>3753</v>
      </c>
      <c r="H69" s="177" t="n">
        <v>323025</v>
      </c>
      <c r="I69" s="177" t="n">
        <v>34132</v>
      </c>
      <c r="J69" s="177" t="n">
        <v>15727</v>
      </c>
      <c r="K69" s="177" t="n">
        <v>273166</v>
      </c>
      <c r="L69" s="177" t="n">
        <v>21827</v>
      </c>
      <c r="M69" s="177" t="n">
        <v>251339</v>
      </c>
      <c r="N69" s="177"/>
    </row>
    <row r="70" customFormat="false" ht="12.75" hidden="false" customHeight="false" outlineLevel="0" collapsed="false">
      <c r="A70" s="148" t="s">
        <v>192</v>
      </c>
      <c r="B70" s="177" t="n">
        <v>369090</v>
      </c>
      <c r="C70" s="177" t="n">
        <v>18193</v>
      </c>
      <c r="D70" s="177" t="n">
        <v>43</v>
      </c>
      <c r="E70" s="177" t="n">
        <v>4677</v>
      </c>
      <c r="F70" s="177" t="n">
        <v>9898</v>
      </c>
      <c r="G70" s="177" t="n">
        <v>3575</v>
      </c>
      <c r="H70" s="177" t="n">
        <v>339213</v>
      </c>
      <c r="I70" s="177" t="n">
        <v>33802</v>
      </c>
      <c r="J70" s="177" t="n">
        <v>15662</v>
      </c>
      <c r="K70" s="177" t="n">
        <v>289749</v>
      </c>
      <c r="L70" s="177" t="n">
        <v>22223</v>
      </c>
      <c r="M70" s="177" t="n">
        <v>267525</v>
      </c>
      <c r="N70" s="177"/>
    </row>
    <row r="71" customFormat="false" ht="12.75" hidden="false" customHeight="false" outlineLevel="0" collapsed="false">
      <c r="A71" s="148"/>
      <c r="B71" s="177"/>
      <c r="C71" s="177"/>
      <c r="D71" s="177"/>
      <c r="E71" s="177"/>
      <c r="F71" s="177"/>
      <c r="G71" s="177"/>
      <c r="H71" s="177"/>
      <c r="I71" s="177"/>
      <c r="J71" s="177"/>
      <c r="K71" s="177"/>
      <c r="L71" s="177"/>
      <c r="M71" s="177"/>
      <c r="N71" s="177"/>
    </row>
    <row r="72" customFormat="false" ht="12.75" hidden="false" customHeight="false" outlineLevel="0" collapsed="false">
      <c r="A72" s="148" t="s">
        <v>1113</v>
      </c>
      <c r="B72" s="177" t="n">
        <v>26416</v>
      </c>
      <c r="C72" s="177" t="n">
        <v>1414</v>
      </c>
      <c r="D72" s="177" t="n">
        <v>5</v>
      </c>
      <c r="E72" s="177" t="n">
        <v>340</v>
      </c>
      <c r="F72" s="177" t="n">
        <v>779</v>
      </c>
      <c r="G72" s="177" t="n">
        <v>290</v>
      </c>
      <c r="H72" s="177" t="n">
        <v>24620</v>
      </c>
      <c r="I72" s="177" t="n">
        <v>2913</v>
      </c>
      <c r="J72" s="177" t="n">
        <v>1307</v>
      </c>
      <c r="K72" s="177" t="n">
        <v>20400</v>
      </c>
      <c r="L72" s="177" t="n">
        <v>1639</v>
      </c>
      <c r="M72" s="177" t="n">
        <v>18762</v>
      </c>
      <c r="N72" s="177"/>
    </row>
    <row r="73" customFormat="false" ht="12.75" hidden="false" customHeight="false" outlineLevel="0" collapsed="false">
      <c r="A73" s="148" t="s">
        <v>1114</v>
      </c>
      <c r="B73" s="177" t="n">
        <v>28858</v>
      </c>
      <c r="C73" s="177" t="n">
        <v>1478</v>
      </c>
      <c r="D73" s="177" t="n">
        <v>5</v>
      </c>
      <c r="E73" s="177" t="n">
        <v>352</v>
      </c>
      <c r="F73" s="177" t="n">
        <v>808</v>
      </c>
      <c r="G73" s="177" t="n">
        <v>313</v>
      </c>
      <c r="H73" s="177" t="n">
        <v>26919</v>
      </c>
      <c r="I73" s="177" t="n">
        <v>2844</v>
      </c>
      <c r="J73" s="177" t="n">
        <v>1311</v>
      </c>
      <c r="K73" s="177" t="n">
        <v>22764</v>
      </c>
      <c r="L73" s="177" t="n">
        <v>1819</v>
      </c>
      <c r="M73" s="177" t="n">
        <v>20945</v>
      </c>
      <c r="N73" s="177"/>
    </row>
    <row r="74" customFormat="false" ht="12.75" hidden="false" customHeight="false" outlineLevel="0" collapsed="false">
      <c r="A74" s="148" t="s">
        <v>1115</v>
      </c>
      <c r="B74" s="177" t="n">
        <v>30757</v>
      </c>
      <c r="C74" s="177" t="n">
        <v>1516</v>
      </c>
      <c r="D74" s="177" t="n">
        <v>4</v>
      </c>
      <c r="E74" s="177" t="n">
        <v>390</v>
      </c>
      <c r="F74" s="177" t="n">
        <v>825</v>
      </c>
      <c r="G74" s="177" t="n">
        <v>298</v>
      </c>
      <c r="H74" s="177" t="n">
        <v>28268</v>
      </c>
      <c r="I74" s="177" t="n">
        <v>2817</v>
      </c>
      <c r="J74" s="177" t="n">
        <v>1305</v>
      </c>
      <c r="K74" s="177" t="n">
        <v>24146</v>
      </c>
      <c r="L74" s="177" t="n">
        <v>1852</v>
      </c>
      <c r="M74" s="177" t="n">
        <v>22294</v>
      </c>
      <c r="N74" s="177"/>
    </row>
    <row r="75" customFormat="false" ht="12.75" hidden="false" customHeight="false" outlineLevel="0" collapsed="false">
      <c r="A75" s="148"/>
      <c r="B75" s="177"/>
      <c r="C75" s="177"/>
      <c r="D75" s="177"/>
      <c r="E75" s="177"/>
      <c r="F75" s="177"/>
      <c r="G75" s="177"/>
      <c r="H75" s="177"/>
      <c r="I75" s="177"/>
      <c r="J75" s="177"/>
      <c r="K75" s="177"/>
      <c r="L75" s="177"/>
      <c r="M75" s="177"/>
      <c r="N75" s="177"/>
    </row>
    <row r="76" customFormat="false" ht="12.75" hidden="false" customHeight="false" outlineLevel="0" collapsed="false">
      <c r="A76" s="255" t="s">
        <v>191</v>
      </c>
      <c r="B76" s="177"/>
      <c r="C76" s="177"/>
      <c r="D76" s="177"/>
      <c r="E76" s="177"/>
      <c r="F76" s="177"/>
      <c r="G76" s="177"/>
      <c r="H76" s="177"/>
      <c r="I76" s="177"/>
      <c r="J76" s="177"/>
      <c r="K76" s="177"/>
      <c r="L76" s="177"/>
      <c r="M76" s="177"/>
      <c r="N76" s="177"/>
    </row>
    <row r="77" customFormat="false" ht="12.75" hidden="false" customHeight="false" outlineLevel="0" collapsed="false">
      <c r="A77" s="148" t="s">
        <v>193</v>
      </c>
      <c r="B77" s="177" t="n">
        <v>29919</v>
      </c>
      <c r="C77" s="177" t="n">
        <v>1456</v>
      </c>
      <c r="D77" s="177" t="n">
        <v>3</v>
      </c>
      <c r="E77" s="177" t="n">
        <v>375</v>
      </c>
      <c r="F77" s="177" t="n">
        <v>828</v>
      </c>
      <c r="G77" s="177" t="n">
        <v>251</v>
      </c>
      <c r="H77" s="177" t="n">
        <v>27891</v>
      </c>
      <c r="I77" s="177" t="n">
        <v>3161</v>
      </c>
      <c r="J77" s="177" t="n">
        <v>1302</v>
      </c>
      <c r="K77" s="177" t="n">
        <v>23428</v>
      </c>
      <c r="L77" s="177" t="n">
        <v>1649</v>
      </c>
      <c r="M77" s="177" t="n">
        <v>21779</v>
      </c>
      <c r="N77" s="177"/>
    </row>
    <row r="78" customFormat="false" ht="12.75" hidden="false" customHeight="false" outlineLevel="0" collapsed="false">
      <c r="A78" s="148"/>
      <c r="B78" s="177"/>
      <c r="C78" s="177"/>
      <c r="D78" s="177"/>
      <c r="E78" s="177"/>
      <c r="F78" s="177"/>
      <c r="G78" s="177"/>
      <c r="H78" s="177"/>
      <c r="I78" s="177"/>
      <c r="J78" s="177"/>
      <c r="K78" s="177"/>
      <c r="L78" s="177"/>
      <c r="M78" s="177"/>
      <c r="N78" s="177"/>
    </row>
    <row r="79" customFormat="false" ht="12.75" hidden="false" customHeight="false" outlineLevel="0" collapsed="false">
      <c r="A79" s="255" t="n">
        <v>2005</v>
      </c>
      <c r="B79" s="177"/>
      <c r="C79" s="177"/>
      <c r="D79" s="177"/>
      <c r="E79" s="177"/>
      <c r="F79" s="177"/>
      <c r="G79" s="177"/>
      <c r="H79" s="177"/>
      <c r="I79" s="177"/>
      <c r="J79" s="177"/>
      <c r="K79" s="177"/>
      <c r="L79" s="177"/>
      <c r="M79" s="177"/>
      <c r="N79" s="177"/>
    </row>
    <row r="80" customFormat="false" ht="12.75" hidden="false" customHeight="false" outlineLevel="0" collapsed="false">
      <c r="A80" s="148" t="s">
        <v>194</v>
      </c>
      <c r="B80" s="177" t="n">
        <v>28835</v>
      </c>
      <c r="C80" s="177" t="n">
        <v>1483</v>
      </c>
      <c r="D80" s="177" t="n">
        <v>2</v>
      </c>
      <c r="E80" s="177" t="n">
        <v>354</v>
      </c>
      <c r="F80" s="177" t="n">
        <v>752</v>
      </c>
      <c r="G80" s="177" t="n">
        <v>376</v>
      </c>
      <c r="H80" s="177" t="n">
        <v>26448</v>
      </c>
      <c r="I80" s="177" t="n">
        <v>2878</v>
      </c>
      <c r="J80" s="177" t="n">
        <v>1294</v>
      </c>
      <c r="K80" s="177" t="n">
        <v>22275</v>
      </c>
      <c r="L80" s="177" t="n">
        <v>1774</v>
      </c>
      <c r="M80" s="177" t="n">
        <v>20501</v>
      </c>
      <c r="N80" s="177"/>
    </row>
    <row r="81" customFormat="false" ht="12.75" hidden="false" customHeight="false" outlineLevel="0" collapsed="false">
      <c r="A81" s="148" t="s">
        <v>195</v>
      </c>
      <c r="B81" s="177" t="n">
        <v>26646</v>
      </c>
      <c r="C81" s="177" t="n">
        <v>1253</v>
      </c>
      <c r="D81" s="177" t="n">
        <v>2</v>
      </c>
      <c r="E81" s="177" t="n">
        <v>313</v>
      </c>
      <c r="F81" s="177" t="n">
        <v>677</v>
      </c>
      <c r="G81" s="177" t="n">
        <v>262</v>
      </c>
      <c r="H81" s="177" t="n">
        <v>24556</v>
      </c>
      <c r="I81" s="177" t="n">
        <v>2741</v>
      </c>
      <c r="J81" s="177" t="n">
        <v>1287</v>
      </c>
      <c r="K81" s="177" t="n">
        <v>20528</v>
      </c>
      <c r="L81" s="177" t="n">
        <v>1657</v>
      </c>
      <c r="M81" s="177" t="n">
        <v>18871</v>
      </c>
      <c r="N81" s="177"/>
    </row>
    <row r="82" customFormat="false" ht="12.75" hidden="false" customHeight="false" outlineLevel="0" collapsed="false">
      <c r="A82" s="148" t="s">
        <v>196</v>
      </c>
      <c r="B82" s="177" t="n">
        <v>27841</v>
      </c>
      <c r="C82" s="177" t="n">
        <v>1267</v>
      </c>
      <c r="D82" s="177" t="n">
        <v>5</v>
      </c>
      <c r="E82" s="177" t="n">
        <v>347</v>
      </c>
      <c r="F82" s="177" t="n">
        <v>728</v>
      </c>
      <c r="G82" s="177" t="n">
        <v>188</v>
      </c>
      <c r="H82" s="177" t="n">
        <v>25615</v>
      </c>
      <c r="I82" s="177" t="n">
        <v>2834</v>
      </c>
      <c r="J82" s="177" t="n">
        <v>1232</v>
      </c>
      <c r="K82" s="177" t="n">
        <v>21549</v>
      </c>
      <c r="L82" s="177" t="n">
        <v>1732</v>
      </c>
      <c r="M82" s="177" t="n">
        <v>19817</v>
      </c>
      <c r="N82" s="177"/>
    </row>
    <row r="83" customFormat="false" ht="12.75" hidden="false" customHeight="false" outlineLevel="0" collapsed="false">
      <c r="A83" s="148" t="s">
        <v>197</v>
      </c>
      <c r="B83" s="177" t="n">
        <v>30712</v>
      </c>
      <c r="C83" s="177" t="n">
        <v>1563</v>
      </c>
      <c r="D83" s="177" t="n">
        <v>4</v>
      </c>
      <c r="E83" s="177" t="n">
        <v>386</v>
      </c>
      <c r="F83" s="177" t="n">
        <v>863</v>
      </c>
      <c r="G83" s="177" t="n">
        <v>310</v>
      </c>
      <c r="H83" s="177" t="n">
        <v>28125</v>
      </c>
      <c r="I83" s="177" t="n">
        <v>2938</v>
      </c>
      <c r="J83" s="177" t="n">
        <v>1204</v>
      </c>
      <c r="K83" s="177" t="n">
        <v>23984</v>
      </c>
      <c r="L83" s="177" t="n">
        <v>1897</v>
      </c>
      <c r="M83" s="177" t="n">
        <v>22087</v>
      </c>
      <c r="N83" s="177"/>
    </row>
    <row r="84" customFormat="false" ht="12.75" hidden="false" customHeight="false" outlineLevel="0" collapsed="false">
      <c r="A84" s="148" t="s">
        <v>198</v>
      </c>
      <c r="B84" s="177" t="n">
        <v>30097</v>
      </c>
      <c r="C84" s="177" t="n">
        <v>1550</v>
      </c>
      <c r="D84" s="177" t="n">
        <v>5</v>
      </c>
      <c r="E84" s="177" t="n">
        <v>389</v>
      </c>
      <c r="F84" s="177" t="n">
        <v>859</v>
      </c>
      <c r="G84" s="177" t="n">
        <v>297</v>
      </c>
      <c r="H84" s="177" t="n">
        <v>27575</v>
      </c>
      <c r="I84" s="177" t="n">
        <v>2849</v>
      </c>
      <c r="J84" s="177" t="n">
        <v>1316</v>
      </c>
      <c r="K84" s="177" t="n">
        <v>23409</v>
      </c>
      <c r="L84" s="177" t="n">
        <v>1907</v>
      </c>
      <c r="M84" s="177" t="n">
        <v>21503</v>
      </c>
      <c r="N84" s="177"/>
    </row>
    <row r="85" customFormat="false" ht="12.75" hidden="false" customHeight="false" outlineLevel="0" collapsed="false">
      <c r="A85" s="148" t="s">
        <v>199</v>
      </c>
      <c r="B85" s="177" t="n">
        <v>30116</v>
      </c>
      <c r="C85" s="177" t="n">
        <v>1441</v>
      </c>
      <c r="D85" s="177" t="n">
        <v>5</v>
      </c>
      <c r="E85" s="177" t="n">
        <v>356</v>
      </c>
      <c r="F85" s="177" t="n">
        <v>761</v>
      </c>
      <c r="G85" s="177" t="n">
        <v>319</v>
      </c>
      <c r="H85" s="177" t="n">
        <v>27750</v>
      </c>
      <c r="I85" s="177" t="n">
        <v>2865</v>
      </c>
      <c r="J85" s="177" t="n">
        <v>1206</v>
      </c>
      <c r="K85" s="177" t="n">
        <v>23678</v>
      </c>
      <c r="L85" s="177" t="n">
        <v>1945</v>
      </c>
      <c r="M85" s="177" t="n">
        <v>21733</v>
      </c>
      <c r="N85" s="177"/>
    </row>
    <row r="86" customFormat="false" ht="12.75" hidden="false" customHeight="false" outlineLevel="0" collapsed="false">
      <c r="A86" s="148" t="s">
        <v>200</v>
      </c>
      <c r="B86" s="177" t="n">
        <v>29163</v>
      </c>
      <c r="C86" s="177" t="n">
        <v>1486</v>
      </c>
      <c r="D86" s="177" t="n">
        <v>3</v>
      </c>
      <c r="E86" s="177" t="n">
        <v>382</v>
      </c>
      <c r="F86" s="177" t="n">
        <v>776</v>
      </c>
      <c r="G86" s="177" t="n">
        <v>325</v>
      </c>
      <c r="H86" s="177" t="n">
        <v>26670</v>
      </c>
      <c r="I86" s="177" t="n">
        <v>1792</v>
      </c>
      <c r="J86" s="177" t="n">
        <v>1365</v>
      </c>
      <c r="K86" s="177" t="n">
        <v>23514</v>
      </c>
      <c r="L86" s="177" t="n">
        <v>1926</v>
      </c>
      <c r="M86" s="177" t="n">
        <v>21588</v>
      </c>
      <c r="N86" s="177"/>
    </row>
    <row r="87" customFormat="false" ht="12.75" hidden="false" customHeight="false" outlineLevel="0" collapsed="false">
      <c r="A87" s="148" t="s">
        <v>201</v>
      </c>
      <c r="B87" s="177" t="n">
        <v>31450</v>
      </c>
      <c r="C87" s="177" t="n">
        <v>1517</v>
      </c>
      <c r="D87" s="177" t="n">
        <v>3</v>
      </c>
      <c r="E87" s="177" t="n">
        <v>420</v>
      </c>
      <c r="F87" s="177" t="n">
        <v>851</v>
      </c>
      <c r="G87" s="177" t="n">
        <v>243</v>
      </c>
      <c r="H87" s="177" t="n">
        <v>28991</v>
      </c>
      <c r="I87" s="177" t="n">
        <v>3480</v>
      </c>
      <c r="J87" s="177" t="n">
        <v>1394</v>
      </c>
      <c r="K87" s="177" t="n">
        <v>24116</v>
      </c>
      <c r="L87" s="177" t="n">
        <v>1792</v>
      </c>
      <c r="M87" s="177" t="n">
        <v>22324</v>
      </c>
      <c r="N87" s="177"/>
    </row>
    <row r="88" customFormat="false" ht="12.75" hidden="false" customHeight="false" outlineLevel="0" collapsed="false">
      <c r="A88" s="148" t="s">
        <v>243</v>
      </c>
      <c r="B88" s="177" t="n">
        <v>32902</v>
      </c>
      <c r="C88" s="177" t="n">
        <v>1698</v>
      </c>
      <c r="D88" s="177" t="n">
        <v>3</v>
      </c>
      <c r="E88" s="177" t="n">
        <v>435</v>
      </c>
      <c r="F88" s="177" t="n">
        <v>918</v>
      </c>
      <c r="G88" s="177" t="n">
        <v>343</v>
      </c>
      <c r="H88" s="177" t="n">
        <v>30198</v>
      </c>
      <c r="I88" s="177" t="n">
        <v>2854</v>
      </c>
      <c r="J88" s="177" t="n">
        <v>1287</v>
      </c>
      <c r="K88" s="177" t="n">
        <v>26057</v>
      </c>
      <c r="L88" s="177" t="n">
        <v>2045</v>
      </c>
      <c r="M88" s="177" t="n">
        <v>24012</v>
      </c>
      <c r="N88" s="177"/>
    </row>
    <row r="89" customFormat="false" ht="12.75" hidden="false" customHeight="false" outlineLevel="0" collapsed="false">
      <c r="A89" s="148" t="s">
        <v>244</v>
      </c>
      <c r="B89" s="177" t="n">
        <v>34528</v>
      </c>
      <c r="C89" s="177" t="n">
        <v>1628</v>
      </c>
      <c r="D89" s="177" t="n">
        <v>4</v>
      </c>
      <c r="E89" s="177" t="n">
        <v>424</v>
      </c>
      <c r="F89" s="177" t="n">
        <v>922</v>
      </c>
      <c r="G89" s="177" t="n">
        <v>278</v>
      </c>
      <c r="H89" s="177" t="n">
        <v>31809</v>
      </c>
      <c r="I89" s="177" t="n">
        <v>2663</v>
      </c>
      <c r="J89" s="177" t="n">
        <v>1440</v>
      </c>
      <c r="K89" s="177" t="n">
        <v>27705</v>
      </c>
      <c r="L89" s="177" t="n">
        <v>1812</v>
      </c>
      <c r="M89" s="177" t="n">
        <v>25893</v>
      </c>
      <c r="N89" s="177"/>
    </row>
    <row r="90" customFormat="false" ht="12.75" hidden="false" customHeight="false" outlineLevel="0" collapsed="false">
      <c r="A90" s="148" t="s">
        <v>245</v>
      </c>
      <c r="B90" s="177" t="n">
        <v>32081</v>
      </c>
      <c r="C90" s="177" t="n">
        <v>1644</v>
      </c>
      <c r="D90" s="177" t="n">
        <v>2</v>
      </c>
      <c r="E90" s="177" t="n">
        <v>453</v>
      </c>
      <c r="F90" s="177" t="n">
        <v>904</v>
      </c>
      <c r="G90" s="177" t="n">
        <v>285</v>
      </c>
      <c r="H90" s="177" t="n">
        <v>29448</v>
      </c>
      <c r="I90" s="177" t="n">
        <v>2939</v>
      </c>
      <c r="J90" s="177" t="n">
        <v>1344</v>
      </c>
      <c r="K90" s="177" t="n">
        <v>25165</v>
      </c>
      <c r="L90" s="177" t="n">
        <v>1805</v>
      </c>
      <c r="M90" s="177" t="n">
        <v>23360</v>
      </c>
      <c r="N90" s="177"/>
    </row>
    <row r="91" customFormat="false" ht="12.75" hidden="false" customHeight="false" outlineLevel="0" collapsed="false">
      <c r="A91" s="148" t="s">
        <v>246</v>
      </c>
      <c r="B91" s="177" t="n">
        <v>34718</v>
      </c>
      <c r="C91" s="177" t="n">
        <v>1662</v>
      </c>
      <c r="D91" s="177" t="n">
        <v>4</v>
      </c>
      <c r="E91" s="177" t="n">
        <v>420</v>
      </c>
      <c r="F91" s="177" t="n">
        <v>888</v>
      </c>
      <c r="G91" s="177" t="n">
        <v>350</v>
      </c>
      <c r="H91" s="177" t="n">
        <v>32028</v>
      </c>
      <c r="I91" s="177" t="n">
        <v>2969</v>
      </c>
      <c r="J91" s="177" t="n">
        <v>1293</v>
      </c>
      <c r="K91" s="177" t="n">
        <v>27767</v>
      </c>
      <c r="L91" s="177" t="n">
        <v>1929</v>
      </c>
      <c r="M91" s="177" t="n">
        <v>25838</v>
      </c>
      <c r="N91" s="177"/>
    </row>
    <row r="92" customFormat="false" ht="12.75" hidden="false" customHeight="false" outlineLevel="0" collapsed="false">
      <c r="A92" s="2"/>
      <c r="B92" s="177"/>
      <c r="C92" s="177"/>
      <c r="D92" s="177"/>
      <c r="E92" s="177"/>
      <c r="F92" s="177"/>
      <c r="G92" s="177"/>
      <c r="H92" s="177"/>
      <c r="I92" s="177"/>
      <c r="J92" s="177"/>
      <c r="K92" s="177"/>
      <c r="L92" s="177"/>
      <c r="M92" s="177"/>
      <c r="N92" s="177"/>
    </row>
    <row r="93" customFormat="false" ht="12.75" hidden="false" customHeight="false" outlineLevel="0" collapsed="false">
      <c r="A93" s="1" t="s">
        <v>1118</v>
      </c>
    </row>
    <row r="94" customFormat="false" ht="12.75" hidden="false" customHeight="false" outlineLevel="0" collapsed="false">
      <c r="A94" s="1" t="s">
        <v>1119</v>
      </c>
    </row>
    <row r="95" customFormat="false" ht="12.75" hidden="false" customHeight="false" outlineLevel="0" collapsed="false">
      <c r="A95" s="1" t="s">
        <v>1120</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9:M39"/>
    <mergeCell ref="A66:M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90" customFormat="true" ht="20.1" hidden="false" customHeight="true" outlineLevel="0" collapsed="false">
      <c r="A1" s="55"/>
      <c r="B1" s="55"/>
      <c r="C1" s="55"/>
      <c r="D1" s="55"/>
      <c r="E1" s="55"/>
      <c r="F1" s="55"/>
      <c r="G1" s="55"/>
      <c r="H1" s="55"/>
      <c r="I1" s="55"/>
      <c r="J1" s="55"/>
      <c r="K1" s="55"/>
      <c r="L1" s="55"/>
      <c r="M1" s="55"/>
    </row>
    <row r="2" s="90" customFormat="true" ht="20.1" hidden="false" customHeight="true" outlineLevel="0" collapsed="false">
      <c r="A2" s="55" t="s">
        <v>1111</v>
      </c>
      <c r="B2" s="55"/>
      <c r="C2" s="55"/>
      <c r="D2" s="55"/>
      <c r="E2" s="55"/>
      <c r="F2" s="55"/>
      <c r="G2" s="55"/>
      <c r="H2" s="55"/>
      <c r="I2" s="55"/>
      <c r="J2" s="55"/>
      <c r="K2" s="55"/>
      <c r="L2" s="55"/>
      <c r="M2" s="55"/>
    </row>
    <row r="3" s="90" customFormat="true" ht="20.1" hidden="false" customHeight="true" outlineLevel="0" collapsed="false">
      <c r="A3" s="55" t="s">
        <v>1091</v>
      </c>
      <c r="B3" s="55"/>
      <c r="C3" s="55"/>
      <c r="D3" s="55"/>
      <c r="E3" s="55"/>
      <c r="F3" s="55"/>
      <c r="G3" s="55"/>
      <c r="H3" s="55"/>
      <c r="I3" s="55"/>
      <c r="J3" s="55"/>
      <c r="K3" s="55"/>
      <c r="L3" s="55"/>
      <c r="M3" s="55"/>
    </row>
    <row r="4" s="90" customFormat="true" ht="20.1" hidden="false" customHeight="true" outlineLevel="0" collapsed="false">
      <c r="A4" s="55" t="s">
        <v>1121</v>
      </c>
      <c r="B4" s="55"/>
      <c r="C4" s="55"/>
      <c r="D4" s="55"/>
      <c r="E4" s="55"/>
      <c r="F4" s="55"/>
      <c r="G4" s="55"/>
      <c r="H4" s="55"/>
      <c r="I4" s="55"/>
      <c r="J4" s="55"/>
      <c r="K4" s="55"/>
      <c r="L4" s="55"/>
      <c r="M4" s="55"/>
    </row>
    <row r="5" customFormat="false" ht="20.1" hidden="false" customHeight="true" outlineLevel="0" collapsed="false">
      <c r="A5" s="91"/>
      <c r="B5" s="91"/>
      <c r="C5" s="91"/>
      <c r="D5" s="91"/>
      <c r="E5" s="91"/>
      <c r="F5" s="91"/>
      <c r="G5" s="91"/>
      <c r="H5" s="91"/>
      <c r="I5" s="91"/>
      <c r="J5" s="91"/>
      <c r="K5" s="91"/>
      <c r="L5" s="91"/>
      <c r="M5" s="91"/>
    </row>
    <row r="6" customFormat="false" ht="12.75" hidden="false" customHeight="true" outlineLevel="0" collapsed="false">
      <c r="A6" s="58" t="s">
        <v>180</v>
      </c>
      <c r="B6" s="244" t="s">
        <v>660</v>
      </c>
      <c r="C6" s="245" t="s">
        <v>661</v>
      </c>
      <c r="D6" s="245"/>
      <c r="E6" s="245"/>
      <c r="F6" s="245"/>
      <c r="G6" s="245"/>
      <c r="H6" s="93" t="s">
        <v>662</v>
      </c>
      <c r="I6" s="93"/>
      <c r="J6" s="93"/>
      <c r="K6" s="93"/>
      <c r="L6" s="93"/>
      <c r="M6" s="93"/>
    </row>
    <row r="7" customFormat="false" ht="12.75" hidden="false" customHeight="true" outlineLevel="0" collapsed="false">
      <c r="A7" s="58"/>
      <c r="B7" s="244"/>
      <c r="C7" s="244" t="s">
        <v>663</v>
      </c>
      <c r="D7" s="94" t="s">
        <v>664</v>
      </c>
      <c r="E7" s="246" t="s">
        <v>665</v>
      </c>
      <c r="F7" s="246"/>
      <c r="G7" s="244" t="s">
        <v>666</v>
      </c>
      <c r="H7" s="59" t="s">
        <v>663</v>
      </c>
      <c r="I7" s="59" t="s">
        <v>667</v>
      </c>
      <c r="J7" s="59" t="s">
        <v>668</v>
      </c>
      <c r="K7" s="93" t="s">
        <v>669</v>
      </c>
      <c r="L7" s="93"/>
      <c r="M7" s="93"/>
    </row>
    <row r="8" customFormat="false" ht="12.75" hidden="false" customHeight="false" outlineLevel="0" collapsed="false">
      <c r="A8" s="58"/>
      <c r="B8" s="244"/>
      <c r="C8" s="244"/>
      <c r="D8" s="94"/>
      <c r="E8" s="247" t="s">
        <v>670</v>
      </c>
      <c r="F8" s="248" t="s">
        <v>671</v>
      </c>
      <c r="G8" s="244"/>
      <c r="H8" s="59"/>
      <c r="I8" s="59"/>
      <c r="J8" s="59"/>
      <c r="K8" s="59" t="s">
        <v>663</v>
      </c>
      <c r="L8" s="246" t="s">
        <v>672</v>
      </c>
      <c r="M8" s="129" t="s">
        <v>673</v>
      </c>
    </row>
    <row r="9" customFormat="false" ht="12.75" hidden="false" customHeight="false" outlineLevel="0" collapsed="false">
      <c r="A9" s="58"/>
      <c r="B9" s="244"/>
      <c r="C9" s="244"/>
      <c r="D9" s="94"/>
      <c r="E9" s="100" t="s">
        <v>674</v>
      </c>
      <c r="F9" s="100"/>
      <c r="G9" s="244"/>
      <c r="H9" s="59"/>
      <c r="I9" s="59"/>
      <c r="J9" s="59"/>
      <c r="K9" s="59"/>
      <c r="L9" s="91" t="s">
        <v>675</v>
      </c>
      <c r="M9" s="91"/>
    </row>
    <row r="10" customFormat="false" ht="12.75" hidden="false" customHeight="false" outlineLevel="0" collapsed="false">
      <c r="A10" s="58"/>
      <c r="B10" s="63" t="s">
        <v>676</v>
      </c>
      <c r="C10" s="63"/>
      <c r="D10" s="63"/>
      <c r="E10" s="63"/>
      <c r="F10" s="63"/>
      <c r="G10" s="63"/>
      <c r="H10" s="63"/>
      <c r="I10" s="63"/>
      <c r="J10" s="63"/>
      <c r="K10" s="63"/>
      <c r="L10" s="63"/>
      <c r="M10" s="63"/>
    </row>
    <row r="12" customFormat="false" ht="14.25" hidden="false" customHeight="false" outlineLevel="0" collapsed="false">
      <c r="A12" s="251" t="s">
        <v>75</v>
      </c>
      <c r="B12" s="251"/>
      <c r="C12" s="251"/>
      <c r="D12" s="251"/>
      <c r="E12" s="251"/>
      <c r="F12" s="251"/>
      <c r="G12" s="251"/>
      <c r="H12" s="251"/>
      <c r="I12" s="251"/>
      <c r="J12" s="251"/>
      <c r="K12" s="251"/>
      <c r="L12" s="251"/>
      <c r="M12" s="251"/>
    </row>
    <row r="14" customFormat="false" ht="12.75" hidden="false" customHeight="false" outlineLevel="0" collapsed="false">
      <c r="A14" s="106" t="s">
        <v>190</v>
      </c>
      <c r="B14" s="177" t="n">
        <v>687699</v>
      </c>
      <c r="C14" s="177" t="n">
        <v>32602</v>
      </c>
      <c r="D14" s="177" t="n">
        <v>675</v>
      </c>
      <c r="E14" s="177" t="n">
        <v>11116</v>
      </c>
      <c r="F14" s="177" t="n">
        <v>15385</v>
      </c>
      <c r="G14" s="177" t="n">
        <v>5426</v>
      </c>
      <c r="H14" s="177" t="n">
        <v>642354</v>
      </c>
      <c r="I14" s="177" t="n">
        <v>7426</v>
      </c>
      <c r="J14" s="177" t="n">
        <v>26661</v>
      </c>
      <c r="K14" s="177" t="n">
        <v>608267</v>
      </c>
      <c r="L14" s="177" t="n">
        <v>88787</v>
      </c>
      <c r="M14" s="177" t="n">
        <v>519481</v>
      </c>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77"/>
      <c r="AO14" s="177"/>
      <c r="AP14" s="177"/>
      <c r="AQ14" s="177"/>
      <c r="AR14" s="177"/>
      <c r="AS14" s="177"/>
    </row>
    <row r="15" customFormat="false" ht="12.75" hidden="false" customHeight="false" outlineLevel="0" collapsed="false">
      <c r="A15" s="106" t="s">
        <v>191</v>
      </c>
      <c r="B15" s="177" t="n">
        <v>766503</v>
      </c>
      <c r="C15" s="177" t="n">
        <v>34703</v>
      </c>
      <c r="D15" s="177" t="n">
        <v>780</v>
      </c>
      <c r="E15" s="177" t="n">
        <v>11998</v>
      </c>
      <c r="F15" s="177" t="n">
        <v>15857</v>
      </c>
      <c r="G15" s="177" t="n">
        <v>6067</v>
      </c>
      <c r="H15" s="177" t="n">
        <v>717707</v>
      </c>
      <c r="I15" s="177" t="n">
        <v>8030</v>
      </c>
      <c r="J15" s="177" t="n">
        <v>29989</v>
      </c>
      <c r="K15" s="177" t="n">
        <v>679688</v>
      </c>
      <c r="L15" s="177" t="n">
        <v>100849</v>
      </c>
      <c r="M15" s="177" t="n">
        <v>578839</v>
      </c>
    </row>
    <row r="16" customFormat="false" ht="12.75" hidden="false" customHeight="false" outlineLevel="0" collapsed="false">
      <c r="A16" s="106" t="s">
        <v>192</v>
      </c>
      <c r="B16" s="177" t="n">
        <v>818524</v>
      </c>
      <c r="C16" s="177" t="n">
        <v>35058</v>
      </c>
      <c r="D16" s="177" t="n">
        <v>605</v>
      </c>
      <c r="E16" s="177" t="n">
        <v>11320</v>
      </c>
      <c r="F16" s="177" t="n">
        <v>16290</v>
      </c>
      <c r="G16" s="177" t="n">
        <v>6843</v>
      </c>
      <c r="H16" s="177" t="n">
        <v>740511</v>
      </c>
      <c r="I16" s="177" t="n">
        <v>6779</v>
      </c>
      <c r="J16" s="177" t="n">
        <v>30400</v>
      </c>
      <c r="K16" s="177" t="n">
        <v>703332</v>
      </c>
      <c r="L16" s="177" t="n">
        <v>100136</v>
      </c>
      <c r="M16" s="177" t="n">
        <v>603196</v>
      </c>
    </row>
    <row r="17" customFormat="false" ht="12.75" hidden="false" customHeight="false" outlineLevel="0" collapsed="false">
      <c r="A17" s="103"/>
      <c r="B17" s="177"/>
      <c r="C17" s="177"/>
      <c r="D17" s="177"/>
      <c r="E17" s="177"/>
      <c r="F17" s="177"/>
      <c r="G17" s="177"/>
      <c r="H17" s="177"/>
      <c r="I17" s="177"/>
      <c r="J17" s="177"/>
      <c r="K17" s="177"/>
      <c r="L17" s="177"/>
      <c r="M17" s="177"/>
    </row>
    <row r="18" customFormat="false" ht="12.75" hidden="false" customHeight="false" outlineLevel="0" collapsed="false">
      <c r="A18" s="148" t="s">
        <v>1113</v>
      </c>
      <c r="B18" s="177" t="n">
        <v>57308</v>
      </c>
      <c r="C18" s="177" t="n">
        <v>2717</v>
      </c>
      <c r="D18" s="177" t="n">
        <v>56</v>
      </c>
      <c r="E18" s="177" t="n">
        <v>926</v>
      </c>
      <c r="F18" s="177" t="n">
        <v>1282</v>
      </c>
      <c r="G18" s="177" t="n">
        <v>452</v>
      </c>
      <c r="H18" s="177" t="n">
        <v>53530</v>
      </c>
      <c r="I18" s="177" t="n">
        <v>619</v>
      </c>
      <c r="J18" s="177" t="n">
        <v>2222</v>
      </c>
      <c r="K18" s="177" t="n">
        <v>50689</v>
      </c>
      <c r="L18" s="177" t="n">
        <v>7399</v>
      </c>
      <c r="M18" s="177" t="n">
        <v>43290</v>
      </c>
    </row>
    <row r="19" customFormat="false" ht="12.75" hidden="false" customHeight="false" outlineLevel="0" collapsed="false">
      <c r="A19" s="148" t="s">
        <v>1114</v>
      </c>
      <c r="B19" s="177" t="n">
        <v>63875</v>
      </c>
      <c r="C19" s="177" t="n">
        <v>2892</v>
      </c>
      <c r="D19" s="177" t="n">
        <v>65</v>
      </c>
      <c r="E19" s="177" t="n">
        <v>1000</v>
      </c>
      <c r="F19" s="177" t="n">
        <v>1321</v>
      </c>
      <c r="G19" s="177" t="n">
        <v>506</v>
      </c>
      <c r="H19" s="177" t="n">
        <v>59809</v>
      </c>
      <c r="I19" s="177" t="n">
        <v>669</v>
      </c>
      <c r="J19" s="177" t="n">
        <v>2499</v>
      </c>
      <c r="K19" s="177" t="n">
        <v>56641</v>
      </c>
      <c r="L19" s="177" t="n">
        <v>8404</v>
      </c>
      <c r="M19" s="177" t="n">
        <v>48237</v>
      </c>
    </row>
    <row r="20" customFormat="false" ht="12.75" hidden="false" customHeight="false" outlineLevel="0" collapsed="false">
      <c r="A20" s="106" t="s">
        <v>1115</v>
      </c>
      <c r="B20" s="177" t="n">
        <v>68210</v>
      </c>
      <c r="C20" s="177" t="n">
        <v>2921</v>
      </c>
      <c r="D20" s="177" t="n">
        <v>50</v>
      </c>
      <c r="E20" s="177" t="n">
        <v>943</v>
      </c>
      <c r="F20" s="177" t="n">
        <v>1357</v>
      </c>
      <c r="G20" s="177" t="n">
        <v>570</v>
      </c>
      <c r="H20" s="177" t="n">
        <v>61709</v>
      </c>
      <c r="I20" s="177" t="n">
        <v>565</v>
      </c>
      <c r="J20" s="177" t="n">
        <v>2533</v>
      </c>
      <c r="K20" s="177" t="n">
        <v>58611</v>
      </c>
      <c r="L20" s="177" t="n">
        <v>8345</v>
      </c>
      <c r="M20" s="177" t="n">
        <v>50266</v>
      </c>
    </row>
    <row r="21" customFormat="false" ht="12.75" hidden="false" customHeight="false" outlineLevel="0" collapsed="false">
      <c r="A21" s="103"/>
      <c r="B21" s="177"/>
      <c r="C21" s="177"/>
      <c r="D21" s="177"/>
      <c r="E21" s="177"/>
      <c r="F21" s="177"/>
      <c r="G21" s="177"/>
      <c r="H21" s="177"/>
      <c r="I21" s="177"/>
      <c r="J21" s="177"/>
      <c r="K21" s="177"/>
      <c r="L21" s="177"/>
      <c r="M21" s="177"/>
    </row>
    <row r="22" customFormat="false" ht="12.75" hidden="false" customHeight="false" outlineLevel="0" collapsed="false">
      <c r="A22" s="362" t="n">
        <v>2004</v>
      </c>
      <c r="B22" s="177"/>
      <c r="C22" s="177"/>
      <c r="D22" s="177"/>
      <c r="E22" s="177"/>
      <c r="F22" s="177"/>
      <c r="G22" s="177"/>
      <c r="H22" s="177"/>
      <c r="I22" s="177"/>
      <c r="J22" s="177"/>
      <c r="K22" s="177"/>
      <c r="L22" s="177"/>
      <c r="M22" s="177"/>
    </row>
    <row r="23" customFormat="false" ht="12.75" hidden="false" customHeight="false" outlineLevel="0" collapsed="false">
      <c r="A23" s="106" t="s">
        <v>193</v>
      </c>
      <c r="B23" s="177" t="n">
        <v>62438</v>
      </c>
      <c r="C23" s="177" t="n">
        <v>2850</v>
      </c>
      <c r="D23" s="177" t="n">
        <v>65</v>
      </c>
      <c r="E23" s="177" t="n">
        <v>921</v>
      </c>
      <c r="F23" s="177" t="n">
        <v>1367</v>
      </c>
      <c r="G23" s="177" t="n">
        <v>497</v>
      </c>
      <c r="H23" s="177" t="n">
        <v>58602</v>
      </c>
      <c r="I23" s="177" t="n">
        <v>767</v>
      </c>
      <c r="J23" s="177" t="n">
        <v>2452</v>
      </c>
      <c r="K23" s="177" t="n">
        <v>55383</v>
      </c>
      <c r="L23" s="177" t="n">
        <v>7543</v>
      </c>
      <c r="M23" s="177" t="n">
        <v>47840</v>
      </c>
    </row>
    <row r="24" customFormat="false" ht="12.75" hidden="false" customHeight="false" outlineLevel="0" collapsed="false">
      <c r="A24" s="103"/>
      <c r="B24" s="177"/>
      <c r="C24" s="177"/>
      <c r="D24" s="177"/>
      <c r="E24" s="177"/>
      <c r="F24" s="177"/>
      <c r="G24" s="177"/>
      <c r="H24" s="177"/>
      <c r="I24" s="177"/>
      <c r="J24" s="177"/>
      <c r="K24" s="177"/>
      <c r="L24" s="177"/>
      <c r="M24" s="177"/>
    </row>
    <row r="25" customFormat="false" ht="12.75" hidden="false" customHeight="false" outlineLevel="0" collapsed="false">
      <c r="A25" s="103" t="n">
        <v>2005</v>
      </c>
      <c r="B25" s="177"/>
      <c r="C25" s="177"/>
      <c r="D25" s="177"/>
      <c r="E25" s="177"/>
      <c r="F25" s="177"/>
      <c r="G25" s="177"/>
      <c r="H25" s="177"/>
      <c r="I25" s="177"/>
      <c r="J25" s="177"/>
      <c r="K25" s="177"/>
      <c r="L25" s="177"/>
      <c r="M25" s="177"/>
    </row>
    <row r="26" customFormat="false" ht="12.75" hidden="false" customHeight="false" outlineLevel="0" collapsed="false">
      <c r="A26" s="106" t="s">
        <v>194</v>
      </c>
      <c r="B26" s="177" t="n">
        <v>63885</v>
      </c>
      <c r="C26" s="177" t="n">
        <v>2778</v>
      </c>
      <c r="D26" s="177" t="n">
        <v>47</v>
      </c>
      <c r="E26" s="177" t="n">
        <v>907</v>
      </c>
      <c r="F26" s="177" t="n">
        <v>1309</v>
      </c>
      <c r="G26" s="177" t="n">
        <v>515</v>
      </c>
      <c r="H26" s="177" t="n">
        <v>57770</v>
      </c>
      <c r="I26" s="177" t="n">
        <v>644</v>
      </c>
      <c r="J26" s="177" t="n">
        <v>2408</v>
      </c>
      <c r="K26" s="177" t="n">
        <v>54718</v>
      </c>
      <c r="L26" s="177" t="n">
        <v>8276</v>
      </c>
      <c r="M26" s="177" t="n">
        <v>46443</v>
      </c>
    </row>
    <row r="27" customFormat="false" ht="12.75" hidden="false" customHeight="false" outlineLevel="0" collapsed="false">
      <c r="A27" s="106" t="s">
        <v>195</v>
      </c>
      <c r="B27" s="177" t="n">
        <v>62085</v>
      </c>
      <c r="C27" s="177" t="n">
        <v>2691</v>
      </c>
      <c r="D27" s="177" t="n">
        <v>43</v>
      </c>
      <c r="E27" s="177" t="n">
        <v>885</v>
      </c>
      <c r="F27" s="177" t="n">
        <v>1298</v>
      </c>
      <c r="G27" s="177" t="n">
        <v>464</v>
      </c>
      <c r="H27" s="177" t="n">
        <v>56059</v>
      </c>
      <c r="I27" s="177" t="n">
        <v>582</v>
      </c>
      <c r="J27" s="177" t="n">
        <v>2397</v>
      </c>
      <c r="K27" s="177" t="n">
        <v>53080</v>
      </c>
      <c r="L27" s="177" t="n">
        <v>8198</v>
      </c>
      <c r="M27" s="177" t="n">
        <v>44882</v>
      </c>
    </row>
    <row r="28" customFormat="false" ht="12.75" hidden="false" customHeight="false" outlineLevel="0" collapsed="false">
      <c r="A28" s="106" t="s">
        <v>196</v>
      </c>
      <c r="B28" s="177" t="n">
        <v>68087</v>
      </c>
      <c r="C28" s="177" t="n">
        <v>2763</v>
      </c>
      <c r="D28" s="177" t="n">
        <v>41</v>
      </c>
      <c r="E28" s="177" t="n">
        <v>915</v>
      </c>
      <c r="F28" s="177" t="n">
        <v>1282</v>
      </c>
      <c r="G28" s="177" t="n">
        <v>525</v>
      </c>
      <c r="H28" s="177" t="n">
        <v>61695</v>
      </c>
      <c r="I28" s="177" t="n">
        <v>638</v>
      </c>
      <c r="J28" s="177" t="n">
        <v>2559</v>
      </c>
      <c r="K28" s="177" t="n">
        <v>58498</v>
      </c>
      <c r="L28" s="177" t="n">
        <v>8321</v>
      </c>
      <c r="M28" s="177" t="n">
        <v>50177</v>
      </c>
    </row>
    <row r="29" customFormat="false" ht="12.75" hidden="false" customHeight="false" outlineLevel="0" collapsed="false">
      <c r="A29" s="106" t="s">
        <v>197</v>
      </c>
      <c r="B29" s="177" t="n">
        <v>66555</v>
      </c>
      <c r="C29" s="177" t="n">
        <v>2708</v>
      </c>
      <c r="D29" s="177" t="n">
        <v>46</v>
      </c>
      <c r="E29" s="177" t="n">
        <v>855</v>
      </c>
      <c r="F29" s="177" t="n">
        <v>1289</v>
      </c>
      <c r="G29" s="177" t="n">
        <v>517</v>
      </c>
      <c r="H29" s="177" t="n">
        <v>60258</v>
      </c>
      <c r="I29" s="177" t="n">
        <v>473</v>
      </c>
      <c r="J29" s="177" t="n">
        <v>2468</v>
      </c>
      <c r="K29" s="177" t="n">
        <v>57317</v>
      </c>
      <c r="L29" s="177" t="n">
        <v>8298</v>
      </c>
      <c r="M29" s="177" t="n">
        <v>49018</v>
      </c>
    </row>
    <row r="30" customFormat="false" ht="12.75" hidden="false" customHeight="false" outlineLevel="0" collapsed="false">
      <c r="A30" s="106" t="s">
        <v>198</v>
      </c>
      <c r="B30" s="177" t="n">
        <v>67459</v>
      </c>
      <c r="C30" s="177" t="n">
        <v>3088</v>
      </c>
      <c r="D30" s="177" t="n">
        <v>51</v>
      </c>
      <c r="E30" s="177" t="n">
        <v>1066</v>
      </c>
      <c r="F30" s="177" t="n">
        <v>1348</v>
      </c>
      <c r="G30" s="177" t="n">
        <v>622</v>
      </c>
      <c r="H30" s="177" t="n">
        <v>60758</v>
      </c>
      <c r="I30" s="177" t="n">
        <v>668</v>
      </c>
      <c r="J30" s="177" t="n">
        <v>2553</v>
      </c>
      <c r="K30" s="177" t="n">
        <v>57537</v>
      </c>
      <c r="L30" s="177" t="n">
        <v>8563</v>
      </c>
      <c r="M30" s="177" t="n">
        <v>48974</v>
      </c>
    </row>
    <row r="31" customFormat="false" ht="12.75" hidden="false" customHeight="false" outlineLevel="0" collapsed="false">
      <c r="A31" s="106" t="s">
        <v>199</v>
      </c>
      <c r="B31" s="177" t="n">
        <v>71150</v>
      </c>
      <c r="C31" s="177" t="n">
        <v>2836</v>
      </c>
      <c r="D31" s="177" t="n">
        <v>48</v>
      </c>
      <c r="E31" s="177" t="n">
        <v>895</v>
      </c>
      <c r="F31" s="177" t="n">
        <v>1283</v>
      </c>
      <c r="G31" s="177" t="n">
        <v>610</v>
      </c>
      <c r="H31" s="177" t="n">
        <v>64583</v>
      </c>
      <c r="I31" s="177" t="n">
        <v>498</v>
      </c>
      <c r="J31" s="177" t="n">
        <v>2707</v>
      </c>
      <c r="K31" s="177" t="n">
        <v>61379</v>
      </c>
      <c r="L31" s="177" t="n">
        <v>8796</v>
      </c>
      <c r="M31" s="177" t="n">
        <v>52583</v>
      </c>
    </row>
    <row r="32" customFormat="false" ht="12.75" hidden="false" customHeight="false" outlineLevel="0" collapsed="false">
      <c r="A32" s="106" t="s">
        <v>200</v>
      </c>
      <c r="B32" s="177" t="n">
        <v>66697</v>
      </c>
      <c r="C32" s="177" t="n">
        <v>2862</v>
      </c>
      <c r="D32" s="177" t="n">
        <v>50</v>
      </c>
      <c r="E32" s="177" t="n">
        <v>889</v>
      </c>
      <c r="F32" s="177" t="n">
        <v>1318</v>
      </c>
      <c r="G32" s="177" t="n">
        <v>606</v>
      </c>
      <c r="H32" s="177" t="n">
        <v>60397</v>
      </c>
      <c r="I32" s="177" t="n">
        <v>527</v>
      </c>
      <c r="J32" s="177" t="n">
        <v>2512</v>
      </c>
      <c r="K32" s="177" t="n">
        <v>57358</v>
      </c>
      <c r="L32" s="177" t="n">
        <v>8106</v>
      </c>
      <c r="M32" s="177" t="n">
        <v>49252</v>
      </c>
    </row>
    <row r="33" customFormat="false" ht="12.75" hidden="false" customHeight="false" outlineLevel="0" collapsed="false">
      <c r="A33" s="106" t="s">
        <v>201</v>
      </c>
      <c r="B33" s="177" t="n">
        <v>65757</v>
      </c>
      <c r="C33" s="177" t="n">
        <v>2958</v>
      </c>
      <c r="D33" s="177" t="n">
        <v>50</v>
      </c>
      <c r="E33" s="177" t="n">
        <v>919</v>
      </c>
      <c r="F33" s="177" t="n">
        <v>1436</v>
      </c>
      <c r="G33" s="177" t="n">
        <v>553</v>
      </c>
      <c r="H33" s="177" t="n">
        <v>59504</v>
      </c>
      <c r="I33" s="177" t="n">
        <v>479</v>
      </c>
      <c r="J33" s="177" t="n">
        <v>2461</v>
      </c>
      <c r="K33" s="177" t="n">
        <v>56565</v>
      </c>
      <c r="L33" s="177" t="n">
        <v>7910</v>
      </c>
      <c r="M33" s="177" t="n">
        <v>48655</v>
      </c>
    </row>
    <row r="34" customFormat="false" ht="12.75" hidden="false" customHeight="false" outlineLevel="0" collapsed="false">
      <c r="A34" s="106" t="s">
        <v>202</v>
      </c>
      <c r="B34" s="177" t="n">
        <v>71937</v>
      </c>
      <c r="C34" s="177" t="n">
        <v>3052</v>
      </c>
      <c r="D34" s="177" t="n">
        <v>47</v>
      </c>
      <c r="E34" s="177" t="n">
        <v>920</v>
      </c>
      <c r="F34" s="177" t="n">
        <v>1432</v>
      </c>
      <c r="G34" s="177" t="n">
        <v>654</v>
      </c>
      <c r="H34" s="177" t="n">
        <v>65188</v>
      </c>
      <c r="I34" s="177" t="n">
        <v>504</v>
      </c>
      <c r="J34" s="177" t="n">
        <v>2621</v>
      </c>
      <c r="K34" s="177" t="n">
        <v>62064</v>
      </c>
      <c r="L34" s="177" t="n">
        <v>8533</v>
      </c>
      <c r="M34" s="177" t="n">
        <v>53531</v>
      </c>
    </row>
    <row r="35" customFormat="false" ht="12.75" hidden="false" customHeight="false" outlineLevel="0" collapsed="false">
      <c r="A35" s="106" t="s">
        <v>203</v>
      </c>
      <c r="B35" s="177" t="n">
        <v>71144</v>
      </c>
      <c r="C35" s="177" t="n">
        <v>3172</v>
      </c>
      <c r="D35" s="177" t="n">
        <v>53</v>
      </c>
      <c r="E35" s="177" t="n">
        <v>1018</v>
      </c>
      <c r="F35" s="177" t="n">
        <v>1484</v>
      </c>
      <c r="G35" s="177" t="n">
        <v>618</v>
      </c>
      <c r="H35" s="177" t="n">
        <v>64261</v>
      </c>
      <c r="I35" s="177" t="n">
        <v>502</v>
      </c>
      <c r="J35" s="177" t="n">
        <v>2547</v>
      </c>
      <c r="K35" s="177" t="n">
        <v>61212</v>
      </c>
      <c r="L35" s="177" t="n">
        <v>8634</v>
      </c>
      <c r="M35" s="177" t="n">
        <v>52578</v>
      </c>
    </row>
    <row r="36" customFormat="false" ht="12.75" hidden="false" customHeight="false" outlineLevel="0" collapsed="false">
      <c r="A36" s="148" t="s">
        <v>204</v>
      </c>
      <c r="B36" s="177" t="n">
        <v>74397</v>
      </c>
      <c r="C36" s="177" t="n">
        <v>3039</v>
      </c>
      <c r="D36" s="177" t="n">
        <v>61</v>
      </c>
      <c r="E36" s="177" t="n">
        <v>1057</v>
      </c>
      <c r="F36" s="177" t="n">
        <v>1367</v>
      </c>
      <c r="G36" s="177" t="n">
        <v>552</v>
      </c>
      <c r="H36" s="177" t="n">
        <v>67311</v>
      </c>
      <c r="I36" s="177" t="n">
        <v>678</v>
      </c>
      <c r="J36" s="177" t="n">
        <v>2748</v>
      </c>
      <c r="K36" s="177" t="n">
        <v>63885</v>
      </c>
      <c r="L36" s="177" t="n">
        <v>8678</v>
      </c>
      <c r="M36" s="177" t="n">
        <v>55208</v>
      </c>
    </row>
    <row r="37" customFormat="false" ht="12.75" hidden="false" customHeight="false" outlineLevel="0" collapsed="false">
      <c r="A37" s="148" t="s">
        <v>246</v>
      </c>
      <c r="B37" s="177" t="n">
        <v>69372</v>
      </c>
      <c r="C37" s="177" t="n">
        <v>3110</v>
      </c>
      <c r="D37" s="177" t="n">
        <v>67</v>
      </c>
      <c r="E37" s="177" t="n">
        <v>994</v>
      </c>
      <c r="F37" s="177" t="n">
        <v>1443</v>
      </c>
      <c r="G37" s="177" t="n">
        <v>607</v>
      </c>
      <c r="H37" s="177" t="n">
        <v>62725</v>
      </c>
      <c r="I37" s="177" t="n">
        <v>586</v>
      </c>
      <c r="J37" s="177" t="n">
        <v>2419</v>
      </c>
      <c r="K37" s="177" t="n">
        <v>59720</v>
      </c>
      <c r="L37" s="177" t="n">
        <v>7824</v>
      </c>
      <c r="M37" s="177" t="n">
        <v>51896</v>
      </c>
    </row>
    <row r="38" customFormat="false" ht="12.75" hidden="false" customHeight="false" outlineLevel="0" collapsed="false">
      <c r="B38" s="177"/>
      <c r="C38" s="177"/>
      <c r="D38" s="177"/>
      <c r="E38" s="177"/>
      <c r="F38" s="177"/>
      <c r="G38" s="177"/>
      <c r="H38" s="177"/>
      <c r="I38" s="177"/>
      <c r="J38" s="177"/>
      <c r="K38" s="177"/>
      <c r="L38" s="177"/>
      <c r="M38" s="177"/>
    </row>
    <row r="39" customFormat="false" ht="15.75" hidden="false" customHeight="false" outlineLevel="0" collapsed="false">
      <c r="A39" s="251" t="s">
        <v>1116</v>
      </c>
      <c r="B39" s="251"/>
      <c r="C39" s="251"/>
      <c r="D39" s="251"/>
      <c r="E39" s="251"/>
      <c r="F39" s="251"/>
      <c r="G39" s="251"/>
      <c r="H39" s="251"/>
      <c r="I39" s="251"/>
      <c r="J39" s="251"/>
      <c r="K39" s="251"/>
      <c r="L39" s="251"/>
      <c r="M39" s="251"/>
    </row>
    <row r="40" customFormat="false" ht="12.75" hidden="false" customHeight="false" outlineLevel="0" collapsed="false">
      <c r="A40" s="37"/>
    </row>
    <row r="41" customFormat="false" ht="12.75" hidden="false" customHeight="false" outlineLevel="0" collapsed="false">
      <c r="A41" s="106" t="s">
        <v>190</v>
      </c>
      <c r="B41" s="177" t="n">
        <v>378936</v>
      </c>
      <c r="C41" s="177" t="n">
        <v>24804</v>
      </c>
      <c r="D41" s="177" t="n">
        <v>507</v>
      </c>
      <c r="E41" s="177" t="n">
        <v>9524</v>
      </c>
      <c r="F41" s="177" t="n">
        <v>11301</v>
      </c>
      <c r="G41" s="177" t="n">
        <v>3471</v>
      </c>
      <c r="H41" s="177" t="n">
        <v>343084</v>
      </c>
      <c r="I41" s="177" t="n">
        <v>4902</v>
      </c>
      <c r="J41" s="177" t="n">
        <v>16969</v>
      </c>
      <c r="K41" s="177" t="n">
        <v>321213</v>
      </c>
      <c r="L41" s="177" t="n">
        <v>48280</v>
      </c>
      <c r="M41" s="177" t="n">
        <v>272933</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row>
    <row r="42" customFormat="false" ht="12.75" hidden="false" customHeight="false" outlineLevel="0" collapsed="false">
      <c r="A42" s="106" t="s">
        <v>191</v>
      </c>
      <c r="B42" s="177" t="n">
        <v>411756</v>
      </c>
      <c r="C42" s="177" t="n">
        <v>26141</v>
      </c>
      <c r="D42" s="177" t="n">
        <v>562</v>
      </c>
      <c r="E42" s="177" t="n">
        <v>10101</v>
      </c>
      <c r="F42" s="177" t="n">
        <v>11710</v>
      </c>
      <c r="G42" s="177" t="n">
        <v>3767</v>
      </c>
      <c r="H42" s="177" t="n">
        <v>374050</v>
      </c>
      <c r="I42" s="177" t="n">
        <v>5394</v>
      </c>
      <c r="J42" s="177" t="n">
        <v>19075</v>
      </c>
      <c r="K42" s="177" t="n">
        <v>349581</v>
      </c>
      <c r="L42" s="177" t="n">
        <v>54086</v>
      </c>
      <c r="M42" s="177" t="n">
        <v>295495</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row>
    <row r="43" customFormat="false" ht="12.75" hidden="false" customHeight="false" outlineLevel="0" collapsed="false">
      <c r="A43" s="106" t="s">
        <v>191</v>
      </c>
      <c r="B43" s="177" t="n">
        <v>430615</v>
      </c>
      <c r="C43" s="177" t="n">
        <v>24973</v>
      </c>
      <c r="D43" s="177" t="n">
        <v>415</v>
      </c>
      <c r="E43" s="177" t="n">
        <v>9210</v>
      </c>
      <c r="F43" s="177" t="n">
        <v>11422</v>
      </c>
      <c r="G43" s="177" t="n">
        <v>3927</v>
      </c>
      <c r="H43" s="177" t="n">
        <v>369790</v>
      </c>
      <c r="I43" s="177" t="n">
        <v>4347</v>
      </c>
      <c r="J43" s="177" t="n">
        <v>18472</v>
      </c>
      <c r="K43" s="177" t="n">
        <v>346972</v>
      </c>
      <c r="L43" s="177" t="n">
        <v>51473</v>
      </c>
      <c r="M43" s="177" t="n">
        <v>295499</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row>
    <row r="44" customFormat="false" ht="12.75" hidden="false" customHeight="false" outlineLevel="0" collapsed="false">
      <c r="A44" s="103"/>
      <c r="B44" s="177"/>
      <c r="C44" s="177"/>
      <c r="D44" s="177"/>
      <c r="E44" s="177"/>
      <c r="F44" s="177"/>
      <c r="G44" s="177"/>
      <c r="H44" s="177"/>
      <c r="I44" s="177"/>
      <c r="J44" s="177"/>
      <c r="K44" s="177"/>
      <c r="L44" s="177"/>
      <c r="M44" s="177"/>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row>
    <row r="45" customFormat="false" ht="12.75" hidden="false" customHeight="false" outlineLevel="0" collapsed="false">
      <c r="A45" s="148" t="s">
        <v>1113</v>
      </c>
      <c r="B45" s="177" t="n">
        <v>31578</v>
      </c>
      <c r="C45" s="177" t="n">
        <v>2067</v>
      </c>
      <c r="D45" s="177" t="n">
        <v>42</v>
      </c>
      <c r="E45" s="177" t="n">
        <v>794</v>
      </c>
      <c r="F45" s="177" t="n">
        <v>942</v>
      </c>
      <c r="G45" s="177" t="n">
        <v>289</v>
      </c>
      <c r="H45" s="177" t="n">
        <v>28590</v>
      </c>
      <c r="I45" s="177" t="n">
        <v>409</v>
      </c>
      <c r="J45" s="177" t="n">
        <v>1414</v>
      </c>
      <c r="K45" s="177" t="n">
        <v>26768</v>
      </c>
      <c r="L45" s="177" t="n">
        <v>4023</v>
      </c>
      <c r="M45" s="177" t="n">
        <v>22744</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row>
    <row r="46" customFormat="false" ht="12.75" hidden="false" customHeight="false" outlineLevel="0" collapsed="false">
      <c r="A46" s="148" t="s">
        <v>1114</v>
      </c>
      <c r="B46" s="177" t="n">
        <v>34313</v>
      </c>
      <c r="C46" s="177" t="n">
        <v>2178</v>
      </c>
      <c r="D46" s="177" t="n">
        <v>47</v>
      </c>
      <c r="E46" s="177" t="n">
        <v>842</v>
      </c>
      <c r="F46" s="177" t="n">
        <v>976</v>
      </c>
      <c r="G46" s="177" t="n">
        <v>314</v>
      </c>
      <c r="H46" s="177" t="n">
        <v>31171</v>
      </c>
      <c r="I46" s="177" t="n">
        <v>449</v>
      </c>
      <c r="J46" s="177" t="n">
        <v>1590</v>
      </c>
      <c r="K46" s="177" t="n">
        <v>29132</v>
      </c>
      <c r="L46" s="177" t="n">
        <v>4507</v>
      </c>
      <c r="M46" s="177" t="n">
        <v>24625</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row>
    <row r="47" customFormat="false" ht="12.75" hidden="false" customHeight="false" outlineLevel="0" collapsed="false">
      <c r="A47" s="106" t="s">
        <v>1114</v>
      </c>
      <c r="B47" s="177" t="n">
        <v>35885</v>
      </c>
      <c r="C47" s="177" t="n">
        <v>2081</v>
      </c>
      <c r="D47" s="177" t="n">
        <v>35</v>
      </c>
      <c r="E47" s="177" t="n">
        <v>767</v>
      </c>
      <c r="F47" s="177" t="n">
        <v>952</v>
      </c>
      <c r="G47" s="177" t="n">
        <v>327</v>
      </c>
      <c r="H47" s="177" t="n">
        <v>30816</v>
      </c>
      <c r="I47" s="177" t="n">
        <v>362</v>
      </c>
      <c r="J47" s="177" t="n">
        <v>1539</v>
      </c>
      <c r="K47" s="177" t="n">
        <v>28914</v>
      </c>
      <c r="L47" s="177" t="n">
        <v>4289</v>
      </c>
      <c r="M47" s="177" t="n">
        <v>24625</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row>
    <row r="48" customFormat="false" ht="12.75" hidden="false" customHeight="false" outlineLevel="0" collapsed="false">
      <c r="A48" s="103"/>
      <c r="B48" s="177"/>
      <c r="C48" s="177"/>
      <c r="D48" s="177"/>
      <c r="E48" s="177"/>
      <c r="F48" s="177"/>
      <c r="G48" s="177"/>
      <c r="H48" s="177"/>
      <c r="I48" s="177"/>
      <c r="J48" s="177"/>
      <c r="K48" s="177"/>
      <c r="L48" s="177"/>
      <c r="M48" s="177"/>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row>
    <row r="49" customFormat="false" ht="12.75" hidden="false" customHeight="false" outlineLevel="0" collapsed="false">
      <c r="A49" s="362" t="n">
        <v>2004</v>
      </c>
      <c r="B49" s="177"/>
      <c r="C49" s="177"/>
      <c r="D49" s="177"/>
      <c r="E49" s="177"/>
      <c r="F49" s="177"/>
      <c r="G49" s="177"/>
      <c r="H49" s="177"/>
      <c r="I49" s="177"/>
      <c r="J49" s="177"/>
      <c r="K49" s="177"/>
      <c r="L49" s="177"/>
      <c r="M49" s="177"/>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row>
    <row r="50" customFormat="false" ht="12.75" hidden="false" customHeight="false" outlineLevel="0" collapsed="false">
      <c r="A50" s="106" t="s">
        <v>193</v>
      </c>
      <c r="B50" s="177" t="n">
        <v>32100</v>
      </c>
      <c r="C50" s="177" t="n">
        <v>2076</v>
      </c>
      <c r="D50" s="177" t="n">
        <v>41</v>
      </c>
      <c r="E50" s="177" t="n">
        <v>743</v>
      </c>
      <c r="F50" s="177" t="n">
        <v>996</v>
      </c>
      <c r="G50" s="177" t="n">
        <v>297</v>
      </c>
      <c r="H50" s="177" t="n">
        <v>29248</v>
      </c>
      <c r="I50" s="177" t="n">
        <v>511</v>
      </c>
      <c r="J50" s="177" t="n">
        <v>1493</v>
      </c>
      <c r="K50" s="177" t="n">
        <v>27243</v>
      </c>
      <c r="L50" s="177" t="n">
        <v>3810</v>
      </c>
      <c r="M50" s="177" t="n">
        <v>234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row>
    <row r="51" customFormat="false" ht="12.75" hidden="false" customHeight="false" outlineLevel="0" collapsed="false">
      <c r="A51" s="103"/>
      <c r="B51" s="177"/>
      <c r="C51" s="177"/>
      <c r="D51" s="177"/>
      <c r="E51" s="177"/>
      <c r="F51" s="177"/>
      <c r="G51" s="177"/>
      <c r="H51" s="177"/>
      <c r="I51" s="177"/>
      <c r="J51" s="177"/>
      <c r="K51" s="177"/>
      <c r="L51" s="177"/>
      <c r="M51" s="177"/>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row>
    <row r="52" customFormat="false" ht="12.75" hidden="false" customHeight="false" outlineLevel="0" collapsed="false">
      <c r="A52" s="103" t="n">
        <v>2005</v>
      </c>
      <c r="B52" s="177"/>
      <c r="C52" s="177"/>
      <c r="D52" s="177"/>
      <c r="E52" s="177"/>
      <c r="F52" s="177"/>
      <c r="G52" s="177"/>
      <c r="H52" s="177"/>
      <c r="I52" s="177"/>
      <c r="J52" s="177"/>
      <c r="K52" s="177"/>
      <c r="L52" s="177"/>
      <c r="M52" s="177"/>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row>
    <row r="53" customFormat="false" ht="12.75" hidden="false" customHeight="false" outlineLevel="0" collapsed="false">
      <c r="A53" s="106" t="s">
        <v>194</v>
      </c>
      <c r="B53" s="177" t="n">
        <v>34403</v>
      </c>
      <c r="C53" s="177" t="n">
        <v>2013</v>
      </c>
      <c r="D53" s="177" t="n">
        <v>32</v>
      </c>
      <c r="E53" s="177" t="n">
        <v>743</v>
      </c>
      <c r="F53" s="177" t="n">
        <v>940</v>
      </c>
      <c r="G53" s="177" t="n">
        <v>298</v>
      </c>
      <c r="H53" s="177" t="n">
        <v>29577</v>
      </c>
      <c r="I53" s="177" t="n">
        <v>428</v>
      </c>
      <c r="J53" s="177" t="n">
        <v>1532</v>
      </c>
      <c r="K53" s="177" t="n">
        <v>27616</v>
      </c>
      <c r="L53" s="177" t="n">
        <v>4343</v>
      </c>
      <c r="M53" s="177" t="n">
        <v>23273</v>
      </c>
      <c r="N53" s="177"/>
      <c r="O53" s="177"/>
      <c r="P53" s="177"/>
      <c r="Q53" s="177"/>
      <c r="R53" s="177"/>
      <c r="S53" s="177"/>
      <c r="T53" s="177"/>
      <c r="U53" s="177"/>
      <c r="V53" s="177"/>
      <c r="W53" s="177"/>
      <c r="X53" s="177"/>
      <c r="Y53" s="177"/>
      <c r="Z53" s="177"/>
      <c r="AA53" s="177"/>
      <c r="AB53" s="177"/>
      <c r="AC53" s="177"/>
      <c r="AD53" s="177"/>
      <c r="AE53" s="177"/>
      <c r="AF53" s="177"/>
      <c r="AG53" s="177"/>
      <c r="AH53" s="177"/>
      <c r="AI53" s="177"/>
      <c r="AJ53" s="177"/>
      <c r="AK53" s="177"/>
      <c r="AL53" s="177"/>
      <c r="AM53" s="177"/>
      <c r="AN53" s="177"/>
      <c r="AO53" s="177"/>
      <c r="AP53" s="177"/>
      <c r="AQ53" s="177"/>
      <c r="AR53" s="177"/>
      <c r="AS53" s="177"/>
      <c r="AT53" s="177"/>
      <c r="AU53" s="177"/>
    </row>
    <row r="54" customFormat="false" ht="12.75" hidden="false" customHeight="false" outlineLevel="0" collapsed="false">
      <c r="A54" s="106" t="s">
        <v>195</v>
      </c>
      <c r="B54" s="177" t="n">
        <v>33970</v>
      </c>
      <c r="C54" s="177" t="n">
        <v>1974</v>
      </c>
      <c r="D54" s="177" t="n">
        <v>33</v>
      </c>
      <c r="E54" s="177" t="n">
        <v>733</v>
      </c>
      <c r="F54" s="177" t="n">
        <v>941</v>
      </c>
      <c r="G54" s="177" t="n">
        <v>267</v>
      </c>
      <c r="H54" s="177" t="n">
        <v>29173</v>
      </c>
      <c r="I54" s="177" t="n">
        <v>412</v>
      </c>
      <c r="J54" s="177" t="n">
        <v>1495</v>
      </c>
      <c r="K54" s="177" t="n">
        <v>27266</v>
      </c>
      <c r="L54" s="177" t="n">
        <v>4332</v>
      </c>
      <c r="M54" s="177" t="n">
        <v>22934</v>
      </c>
      <c r="N54" s="177"/>
      <c r="O54" s="177"/>
      <c r="P54" s="177"/>
      <c r="Q54" s="177"/>
      <c r="R54" s="177"/>
      <c r="S54" s="177"/>
      <c r="T54" s="177"/>
      <c r="U54" s="177"/>
      <c r="V54" s="177"/>
      <c r="W54" s="177"/>
      <c r="X54" s="177"/>
      <c r="Y54" s="177"/>
      <c r="Z54" s="177"/>
      <c r="AA54" s="177"/>
      <c r="AB54" s="177"/>
      <c r="AC54" s="177"/>
      <c r="AD54" s="177"/>
      <c r="AE54" s="177"/>
      <c r="AF54" s="177"/>
      <c r="AG54" s="177"/>
      <c r="AH54" s="177"/>
      <c r="AI54" s="177"/>
      <c r="AJ54" s="177"/>
      <c r="AK54" s="177"/>
      <c r="AL54" s="177"/>
      <c r="AM54" s="177"/>
      <c r="AN54" s="177"/>
      <c r="AO54" s="177"/>
      <c r="AP54" s="177"/>
      <c r="AQ54" s="177"/>
      <c r="AR54" s="177"/>
      <c r="AS54" s="177"/>
      <c r="AT54" s="177"/>
      <c r="AU54" s="177"/>
    </row>
    <row r="55" customFormat="false" ht="12.75" hidden="false" customHeight="false" outlineLevel="0" collapsed="false">
      <c r="A55" s="106" t="s">
        <v>196</v>
      </c>
      <c r="B55" s="177" t="n">
        <v>36999</v>
      </c>
      <c r="C55" s="177" t="n">
        <v>1999</v>
      </c>
      <c r="D55" s="177" t="n">
        <v>27</v>
      </c>
      <c r="E55" s="177" t="n">
        <v>752</v>
      </c>
      <c r="F55" s="177" t="n">
        <v>913</v>
      </c>
      <c r="G55" s="177" t="n">
        <v>307</v>
      </c>
      <c r="H55" s="177" t="n">
        <v>31926</v>
      </c>
      <c r="I55" s="177" t="n">
        <v>356</v>
      </c>
      <c r="J55" s="177" t="n">
        <v>1564</v>
      </c>
      <c r="K55" s="177" t="n">
        <v>30007</v>
      </c>
      <c r="L55" s="177" t="n">
        <v>4439</v>
      </c>
      <c r="M55" s="177" t="n">
        <v>25567</v>
      </c>
      <c r="N55" s="177"/>
      <c r="O55" s="177"/>
      <c r="P55" s="177"/>
      <c r="Q55" s="177"/>
      <c r="R55" s="177"/>
      <c r="S55" s="177"/>
      <c r="T55" s="177"/>
      <c r="U55" s="177"/>
      <c r="V55" s="177"/>
      <c r="W55" s="177"/>
      <c r="X55" s="177"/>
      <c r="Y55" s="177"/>
      <c r="Z55" s="177"/>
      <c r="AA55" s="177"/>
      <c r="AB55" s="177"/>
      <c r="AC55" s="177"/>
      <c r="AD55" s="177"/>
      <c r="AE55" s="177"/>
      <c r="AF55" s="177"/>
      <c r="AG55" s="177"/>
      <c r="AH55" s="177"/>
      <c r="AI55" s="177"/>
      <c r="AJ55" s="177"/>
      <c r="AK55" s="177"/>
      <c r="AL55" s="177"/>
      <c r="AM55" s="177"/>
      <c r="AN55" s="177"/>
      <c r="AO55" s="177"/>
      <c r="AP55" s="177"/>
      <c r="AQ55" s="177"/>
      <c r="AR55" s="177"/>
      <c r="AS55" s="177"/>
      <c r="AT55" s="177"/>
      <c r="AU55" s="177"/>
    </row>
    <row r="56" customFormat="false" ht="12.75" hidden="false" customHeight="false" outlineLevel="0" collapsed="false">
      <c r="A56" s="106" t="s">
        <v>197</v>
      </c>
      <c r="B56" s="177" t="n">
        <v>36200</v>
      </c>
      <c r="C56" s="177" t="n">
        <v>1912</v>
      </c>
      <c r="D56" s="177" t="n">
        <v>32</v>
      </c>
      <c r="E56" s="177" t="n">
        <v>698</v>
      </c>
      <c r="F56" s="177" t="n">
        <v>893</v>
      </c>
      <c r="G56" s="177" t="n">
        <v>289</v>
      </c>
      <c r="H56" s="177" t="n">
        <v>31262</v>
      </c>
      <c r="I56" s="177" t="n">
        <v>296</v>
      </c>
      <c r="J56" s="177" t="n">
        <v>1569</v>
      </c>
      <c r="K56" s="177" t="n">
        <v>29397</v>
      </c>
      <c r="L56" s="177" t="n">
        <v>4342</v>
      </c>
      <c r="M56" s="177" t="n">
        <v>25054</v>
      </c>
      <c r="N56" s="177"/>
      <c r="O56" s="177"/>
      <c r="P56" s="177"/>
      <c r="Q56" s="177"/>
      <c r="R56" s="177"/>
      <c r="S56" s="177"/>
      <c r="T56" s="177"/>
      <c r="U56" s="177"/>
      <c r="V56" s="177"/>
      <c r="W56" s="177"/>
      <c r="X56" s="177"/>
      <c r="Y56" s="177"/>
      <c r="Z56" s="177"/>
      <c r="AA56" s="177"/>
      <c r="AB56" s="177"/>
      <c r="AC56" s="177"/>
      <c r="AD56" s="177"/>
      <c r="AE56" s="177"/>
      <c r="AF56" s="177"/>
      <c r="AG56" s="177"/>
      <c r="AH56" s="177"/>
      <c r="AI56" s="177"/>
      <c r="AJ56" s="177"/>
      <c r="AK56" s="177"/>
      <c r="AL56" s="177"/>
      <c r="AM56" s="177"/>
      <c r="AN56" s="177"/>
      <c r="AO56" s="177"/>
      <c r="AP56" s="177"/>
      <c r="AQ56" s="177"/>
      <c r="AR56" s="177"/>
      <c r="AS56" s="177"/>
      <c r="AT56" s="177"/>
      <c r="AU56" s="177"/>
    </row>
    <row r="57" customFormat="false" ht="12.75" hidden="false" customHeight="false" outlineLevel="0" collapsed="false">
      <c r="A57" s="106" t="s">
        <v>198</v>
      </c>
      <c r="B57" s="177" t="n">
        <v>36303</v>
      </c>
      <c r="C57" s="177" t="n">
        <v>2222</v>
      </c>
      <c r="D57" s="177" t="n">
        <v>36</v>
      </c>
      <c r="E57" s="177" t="n">
        <v>880</v>
      </c>
      <c r="F57" s="177" t="n">
        <v>934</v>
      </c>
      <c r="G57" s="177" t="n">
        <v>371</v>
      </c>
      <c r="H57" s="177" t="n">
        <v>31064</v>
      </c>
      <c r="I57" s="177" t="n">
        <v>453</v>
      </c>
      <c r="J57" s="177" t="n">
        <v>1657</v>
      </c>
      <c r="K57" s="177" t="n">
        <v>28953</v>
      </c>
      <c r="L57" s="177" t="n">
        <v>4421</v>
      </c>
      <c r="M57" s="177" t="n">
        <v>24533</v>
      </c>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7"/>
      <c r="AL57" s="177"/>
      <c r="AM57" s="177"/>
      <c r="AN57" s="177"/>
      <c r="AO57" s="177"/>
      <c r="AP57" s="177"/>
      <c r="AQ57" s="177"/>
      <c r="AR57" s="177"/>
      <c r="AS57" s="177"/>
      <c r="AT57" s="177"/>
      <c r="AU57" s="177"/>
    </row>
    <row r="58" customFormat="false" ht="12.75" hidden="false" customHeight="false" outlineLevel="0" collapsed="false">
      <c r="A58" s="106" t="s">
        <v>199</v>
      </c>
      <c r="B58" s="177" t="n">
        <v>37548</v>
      </c>
      <c r="C58" s="177" t="n">
        <v>1987</v>
      </c>
      <c r="D58" s="177" t="n">
        <v>31</v>
      </c>
      <c r="E58" s="177" t="n">
        <v>726</v>
      </c>
      <c r="F58" s="177" t="n">
        <v>868</v>
      </c>
      <c r="G58" s="177" t="n">
        <v>362</v>
      </c>
      <c r="H58" s="177" t="n">
        <v>32438</v>
      </c>
      <c r="I58" s="177" t="n">
        <v>310</v>
      </c>
      <c r="J58" s="177" t="n">
        <v>1573</v>
      </c>
      <c r="K58" s="177" t="n">
        <v>30555</v>
      </c>
      <c r="L58" s="177" t="n">
        <v>4606</v>
      </c>
      <c r="M58" s="177" t="n">
        <v>25949</v>
      </c>
      <c r="N58" s="177"/>
      <c r="O58" s="177"/>
      <c r="P58" s="177"/>
      <c r="Q58" s="177"/>
      <c r="R58" s="177"/>
      <c r="S58" s="177"/>
      <c r="T58" s="177"/>
      <c r="U58" s="177"/>
      <c r="V58" s="177"/>
      <c r="W58" s="177"/>
      <c r="X58" s="177"/>
      <c r="Y58" s="177"/>
      <c r="Z58" s="177"/>
      <c r="AA58" s="177"/>
      <c r="AB58" s="177"/>
      <c r="AC58" s="177"/>
      <c r="AD58" s="177"/>
      <c r="AE58" s="177"/>
      <c r="AF58" s="177"/>
      <c r="AG58" s="177"/>
      <c r="AH58" s="177"/>
      <c r="AI58" s="177"/>
      <c r="AJ58" s="177"/>
      <c r="AK58" s="177"/>
      <c r="AL58" s="177"/>
      <c r="AM58" s="177"/>
      <c r="AN58" s="177"/>
      <c r="AO58" s="177"/>
      <c r="AP58" s="177"/>
      <c r="AQ58" s="177"/>
      <c r="AR58" s="177"/>
      <c r="AS58" s="177"/>
      <c r="AT58" s="177"/>
      <c r="AU58" s="177"/>
    </row>
    <row r="59" customFormat="false" ht="12.75" hidden="false" customHeight="false" outlineLevel="0" collapsed="false">
      <c r="A59" s="106" t="s">
        <v>200</v>
      </c>
      <c r="B59" s="177" t="n">
        <v>34061</v>
      </c>
      <c r="C59" s="177" t="n">
        <v>2024</v>
      </c>
      <c r="D59" s="177" t="n">
        <v>36</v>
      </c>
      <c r="E59" s="177" t="n">
        <v>713</v>
      </c>
      <c r="F59" s="177" t="n">
        <v>916</v>
      </c>
      <c r="G59" s="177" t="n">
        <v>360</v>
      </c>
      <c r="H59" s="177" t="n">
        <v>29172</v>
      </c>
      <c r="I59" s="177" t="n">
        <v>337</v>
      </c>
      <c r="J59" s="177" t="n">
        <v>1544</v>
      </c>
      <c r="K59" s="177" t="n">
        <v>27291</v>
      </c>
      <c r="L59" s="177" t="n">
        <v>4099</v>
      </c>
      <c r="M59" s="177" t="n">
        <v>23192</v>
      </c>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7"/>
      <c r="AL59" s="177"/>
      <c r="AM59" s="177"/>
      <c r="AN59" s="177"/>
      <c r="AO59" s="177"/>
      <c r="AP59" s="177"/>
      <c r="AQ59" s="177"/>
      <c r="AR59" s="177"/>
      <c r="AS59" s="177"/>
      <c r="AT59" s="177"/>
      <c r="AU59" s="177"/>
    </row>
    <row r="60" customFormat="false" ht="12.75" hidden="false" customHeight="false" outlineLevel="0" collapsed="false">
      <c r="A60" s="106" t="s">
        <v>201</v>
      </c>
      <c r="B60" s="177" t="n">
        <v>32373</v>
      </c>
      <c r="C60" s="177" t="n">
        <v>2060</v>
      </c>
      <c r="D60" s="177" t="n">
        <v>34</v>
      </c>
      <c r="E60" s="177" t="n">
        <v>744</v>
      </c>
      <c r="F60" s="177" t="n">
        <v>988</v>
      </c>
      <c r="G60" s="177" t="n">
        <v>295</v>
      </c>
      <c r="H60" s="177" t="n">
        <v>27618</v>
      </c>
      <c r="I60" s="177" t="n">
        <v>292</v>
      </c>
      <c r="J60" s="177" t="n">
        <v>1432</v>
      </c>
      <c r="K60" s="177" t="n">
        <v>25894</v>
      </c>
      <c r="L60" s="177" t="n">
        <v>3597</v>
      </c>
      <c r="M60" s="177" t="n">
        <v>22297</v>
      </c>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7"/>
      <c r="AL60" s="177"/>
      <c r="AM60" s="177"/>
      <c r="AN60" s="177"/>
      <c r="AO60" s="177"/>
      <c r="AP60" s="177"/>
      <c r="AQ60" s="177"/>
      <c r="AR60" s="177"/>
      <c r="AS60" s="177"/>
      <c r="AT60" s="177"/>
      <c r="AU60" s="177"/>
    </row>
    <row r="61" customFormat="false" ht="12.75" hidden="false" customHeight="false" outlineLevel="0" collapsed="false">
      <c r="A61" s="148" t="s">
        <v>202</v>
      </c>
      <c r="B61" s="177" t="n">
        <v>37141</v>
      </c>
      <c r="C61" s="177" t="n">
        <v>2125</v>
      </c>
      <c r="D61" s="177" t="n">
        <v>30</v>
      </c>
      <c r="E61" s="177" t="n">
        <v>744</v>
      </c>
      <c r="F61" s="177" t="n">
        <v>991</v>
      </c>
      <c r="G61" s="177" t="n">
        <v>359</v>
      </c>
      <c r="H61" s="177" t="n">
        <v>31941</v>
      </c>
      <c r="I61" s="177" t="n">
        <v>309</v>
      </c>
      <c r="J61" s="177" t="n">
        <v>1465</v>
      </c>
      <c r="K61" s="177" t="n">
        <v>30168</v>
      </c>
      <c r="L61" s="177" t="n">
        <v>4268</v>
      </c>
      <c r="M61" s="177" t="n">
        <v>25900</v>
      </c>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7"/>
      <c r="AK61" s="177"/>
      <c r="AL61" s="177"/>
      <c r="AM61" s="177"/>
      <c r="AN61" s="177"/>
      <c r="AO61" s="177"/>
      <c r="AP61" s="177"/>
      <c r="AQ61" s="177"/>
      <c r="AR61" s="177"/>
      <c r="AS61" s="177"/>
      <c r="AT61" s="177"/>
      <c r="AU61" s="177"/>
    </row>
    <row r="62" customFormat="false" ht="12.75" hidden="false" customHeight="false" outlineLevel="0" collapsed="false">
      <c r="A62" s="148" t="s">
        <v>203</v>
      </c>
      <c r="B62" s="177" t="n">
        <v>37350</v>
      </c>
      <c r="C62" s="177" t="n">
        <v>2286</v>
      </c>
      <c r="D62" s="177" t="n">
        <v>34</v>
      </c>
      <c r="E62" s="177" t="n">
        <v>818</v>
      </c>
      <c r="F62" s="177" t="n">
        <v>1069</v>
      </c>
      <c r="G62" s="177" t="n">
        <v>364</v>
      </c>
      <c r="H62" s="177" t="n">
        <v>31984</v>
      </c>
      <c r="I62" s="177" t="n">
        <v>299</v>
      </c>
      <c r="J62" s="177" t="n">
        <v>1571</v>
      </c>
      <c r="K62" s="177" t="n">
        <v>30115</v>
      </c>
      <c r="L62" s="177" t="n">
        <v>4561</v>
      </c>
      <c r="M62" s="177" t="n">
        <v>25553</v>
      </c>
      <c r="N62" s="177"/>
      <c r="O62" s="177"/>
      <c r="P62" s="177"/>
      <c r="Q62" s="177"/>
      <c r="R62" s="177"/>
      <c r="S62" s="177"/>
      <c r="T62" s="177"/>
      <c r="U62" s="177"/>
      <c r="V62" s="177"/>
      <c r="W62" s="177"/>
      <c r="X62" s="177"/>
      <c r="Y62" s="177"/>
      <c r="Z62" s="177"/>
      <c r="AA62" s="177"/>
      <c r="AB62" s="177"/>
      <c r="AC62" s="177"/>
      <c r="AD62" s="177"/>
      <c r="AE62" s="177"/>
      <c r="AF62" s="177"/>
      <c r="AG62" s="177"/>
      <c r="AH62" s="177"/>
      <c r="AI62" s="177"/>
      <c r="AJ62" s="177"/>
      <c r="AK62" s="177"/>
      <c r="AL62" s="177"/>
      <c r="AM62" s="177"/>
      <c r="AN62" s="177"/>
      <c r="AO62" s="177"/>
      <c r="AP62" s="177"/>
      <c r="AQ62" s="177"/>
      <c r="AR62" s="177"/>
      <c r="AS62" s="177"/>
      <c r="AT62" s="177"/>
      <c r="AU62" s="177"/>
    </row>
    <row r="63" customFormat="false" ht="12.75" hidden="false" customHeight="false" outlineLevel="0" collapsed="false">
      <c r="A63" s="148" t="s">
        <v>204</v>
      </c>
      <c r="B63" s="177" t="n">
        <v>39346</v>
      </c>
      <c r="C63" s="177" t="n">
        <v>2162</v>
      </c>
      <c r="D63" s="177" t="n">
        <v>42</v>
      </c>
      <c r="E63" s="177" t="n">
        <v>859</v>
      </c>
      <c r="F63" s="177" t="n">
        <v>953</v>
      </c>
      <c r="G63" s="177" t="n">
        <v>308</v>
      </c>
      <c r="H63" s="177" t="n">
        <v>33829</v>
      </c>
      <c r="I63" s="177" t="n">
        <v>471</v>
      </c>
      <c r="J63" s="177" t="n">
        <v>1631</v>
      </c>
      <c r="K63" s="177" t="n">
        <v>31727</v>
      </c>
      <c r="L63" s="177" t="n">
        <v>4632</v>
      </c>
      <c r="M63" s="177" t="n">
        <v>27095</v>
      </c>
      <c r="N63" s="177"/>
      <c r="O63" s="177"/>
      <c r="P63" s="177"/>
      <c r="Q63" s="177"/>
      <c r="R63" s="177"/>
      <c r="S63" s="177"/>
      <c r="T63" s="177"/>
      <c r="U63" s="177"/>
      <c r="V63" s="177"/>
      <c r="W63" s="177"/>
      <c r="X63" s="177"/>
      <c r="Y63" s="177"/>
      <c r="Z63" s="177"/>
      <c r="AA63" s="177"/>
      <c r="AB63" s="177"/>
      <c r="AC63" s="177"/>
      <c r="AD63" s="177"/>
      <c r="AE63" s="177"/>
      <c r="AF63" s="177"/>
      <c r="AG63" s="177"/>
      <c r="AH63" s="177"/>
      <c r="AI63" s="177"/>
      <c r="AJ63" s="177"/>
      <c r="AK63" s="177"/>
      <c r="AL63" s="177"/>
      <c r="AM63" s="177"/>
      <c r="AN63" s="177"/>
      <c r="AO63" s="177"/>
      <c r="AP63" s="177"/>
      <c r="AQ63" s="177"/>
      <c r="AR63" s="177"/>
      <c r="AS63" s="177"/>
      <c r="AT63" s="177"/>
      <c r="AU63" s="177"/>
    </row>
    <row r="64" customFormat="false" ht="12.75" hidden="false" customHeight="false" outlineLevel="0" collapsed="false">
      <c r="A64" s="106" t="s">
        <v>193</v>
      </c>
      <c r="B64" s="177" t="n">
        <v>34922</v>
      </c>
      <c r="C64" s="177" t="n">
        <v>2208</v>
      </c>
      <c r="D64" s="177" t="n">
        <v>48</v>
      </c>
      <c r="E64" s="177" t="n">
        <v>799</v>
      </c>
      <c r="F64" s="177" t="n">
        <v>1016</v>
      </c>
      <c r="G64" s="177" t="n">
        <v>346</v>
      </c>
      <c r="H64" s="177" t="n">
        <v>29806</v>
      </c>
      <c r="I64" s="177" t="n">
        <v>383</v>
      </c>
      <c r="J64" s="177" t="n">
        <v>1438</v>
      </c>
      <c r="K64" s="177" t="n">
        <v>27984</v>
      </c>
      <c r="L64" s="177" t="n">
        <v>3832</v>
      </c>
      <c r="M64" s="177" t="n">
        <v>24153</v>
      </c>
      <c r="N64" s="177"/>
      <c r="O64" s="177"/>
      <c r="P64" s="177"/>
      <c r="Q64" s="177"/>
      <c r="R64" s="177"/>
      <c r="S64" s="177"/>
      <c r="T64" s="177"/>
      <c r="U64" s="177"/>
      <c r="V64" s="177"/>
      <c r="W64" s="177"/>
      <c r="X64" s="177"/>
      <c r="Y64" s="177"/>
      <c r="Z64" s="177"/>
      <c r="AA64" s="177"/>
      <c r="AB64" s="177"/>
      <c r="AC64" s="177"/>
      <c r="AD64" s="177"/>
      <c r="AE64" s="177"/>
      <c r="AF64" s="177"/>
      <c r="AG64" s="177"/>
      <c r="AH64" s="177"/>
      <c r="AI64" s="177"/>
      <c r="AJ64" s="177"/>
      <c r="AK64" s="177"/>
      <c r="AL64" s="177"/>
      <c r="AM64" s="177"/>
      <c r="AN64" s="177"/>
      <c r="AO64" s="177"/>
      <c r="AP64" s="177"/>
      <c r="AQ64" s="177"/>
      <c r="AR64" s="177"/>
      <c r="AS64" s="177"/>
      <c r="AT64" s="177"/>
      <c r="AU64" s="177"/>
    </row>
    <row r="65" customFormat="false" ht="12.75" hidden="false" customHeight="false" outlineLevel="0" collapsed="false">
      <c r="A65" s="37"/>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77"/>
      <c r="AO65" s="177"/>
      <c r="AP65" s="177"/>
      <c r="AQ65" s="177"/>
      <c r="AR65" s="177"/>
      <c r="AS65" s="177"/>
      <c r="AT65" s="177"/>
      <c r="AU65" s="177"/>
    </row>
    <row r="66" customFormat="false" ht="15.75" hidden="false" customHeight="false" outlineLevel="0" collapsed="false">
      <c r="A66" s="251" t="s">
        <v>1117</v>
      </c>
      <c r="B66" s="251"/>
      <c r="C66" s="251"/>
      <c r="D66" s="251"/>
      <c r="E66" s="251"/>
      <c r="F66" s="251"/>
      <c r="G66" s="251"/>
      <c r="H66" s="251"/>
      <c r="I66" s="251"/>
      <c r="J66" s="251"/>
      <c r="K66" s="251"/>
      <c r="L66" s="251"/>
      <c r="M66" s="251"/>
    </row>
    <row r="67" customFormat="false" ht="12.75" hidden="false" customHeight="false" outlineLevel="0" collapsed="false">
      <c r="A67" s="37"/>
    </row>
    <row r="68" customFormat="false" ht="12.75" hidden="false" customHeight="false" outlineLevel="0" collapsed="false">
      <c r="A68" s="106" t="s">
        <v>190</v>
      </c>
      <c r="B68" s="177" t="n">
        <v>308763</v>
      </c>
      <c r="C68" s="177" t="n">
        <v>7798</v>
      </c>
      <c r="D68" s="177" t="n">
        <v>168</v>
      </c>
      <c r="E68" s="177" t="n">
        <v>1592</v>
      </c>
      <c r="F68" s="177" t="n">
        <v>4083</v>
      </c>
      <c r="G68" s="177" t="n">
        <v>1955</v>
      </c>
      <c r="H68" s="177" t="n">
        <v>299270</v>
      </c>
      <c r="I68" s="177" t="n">
        <v>2523</v>
      </c>
      <c r="J68" s="177" t="n">
        <v>9692</v>
      </c>
      <c r="K68" s="177" t="n">
        <v>287055</v>
      </c>
      <c r="L68" s="177" t="n">
        <v>40507</v>
      </c>
      <c r="M68" s="177" t="n">
        <v>246548</v>
      </c>
      <c r="N68" s="177"/>
      <c r="O68" s="177"/>
      <c r="P68" s="177"/>
      <c r="Q68" s="177"/>
      <c r="R68" s="177"/>
      <c r="S68" s="177"/>
      <c r="T68" s="177"/>
      <c r="U68" s="177"/>
      <c r="V68" s="177"/>
      <c r="W68" s="177"/>
      <c r="X68" s="177"/>
      <c r="Y68" s="177"/>
      <c r="Z68" s="177"/>
      <c r="AA68" s="177"/>
      <c r="AB68" s="177"/>
      <c r="AC68" s="177"/>
      <c r="AD68" s="177"/>
      <c r="AE68" s="177"/>
      <c r="AF68" s="177"/>
      <c r="AG68" s="177"/>
      <c r="AH68" s="177"/>
      <c r="AI68" s="177"/>
      <c r="AJ68" s="177"/>
      <c r="AK68" s="177"/>
      <c r="AL68" s="177"/>
      <c r="AM68" s="177"/>
      <c r="AN68" s="177"/>
      <c r="AO68" s="177"/>
      <c r="AP68" s="177"/>
      <c r="AQ68" s="177"/>
      <c r="AR68" s="177"/>
      <c r="AS68" s="177"/>
      <c r="AT68" s="177"/>
      <c r="AU68" s="177"/>
      <c r="AV68" s="177"/>
      <c r="AW68" s="177"/>
      <c r="AX68" s="177"/>
      <c r="AY68" s="177"/>
      <c r="AZ68" s="177"/>
      <c r="BA68" s="177"/>
      <c r="BB68" s="177"/>
      <c r="BC68" s="177"/>
      <c r="BD68" s="177"/>
      <c r="BE68" s="177"/>
      <c r="BF68" s="177"/>
      <c r="BG68" s="177"/>
      <c r="BH68" s="177"/>
      <c r="BI68" s="177"/>
      <c r="BJ68" s="177"/>
      <c r="BK68" s="177"/>
      <c r="BL68" s="177"/>
      <c r="BM68" s="177"/>
      <c r="BN68" s="177"/>
      <c r="BO68" s="177"/>
      <c r="BP68" s="177"/>
      <c r="BQ68" s="177"/>
      <c r="BR68" s="177"/>
      <c r="BS68" s="177"/>
      <c r="BT68" s="177"/>
      <c r="BU68" s="177"/>
      <c r="BV68" s="177"/>
      <c r="BW68" s="177"/>
      <c r="BX68" s="177"/>
      <c r="BY68" s="177"/>
      <c r="BZ68" s="177"/>
      <c r="CA68" s="177"/>
      <c r="CB68" s="177"/>
      <c r="CC68" s="177"/>
    </row>
    <row r="69" customFormat="false" ht="12.75" hidden="false" customHeight="false" outlineLevel="0" collapsed="false">
      <c r="A69" s="106" t="s">
        <v>191</v>
      </c>
      <c r="B69" s="177" t="n">
        <v>354747</v>
      </c>
      <c r="C69" s="177" t="n">
        <v>8562</v>
      </c>
      <c r="D69" s="177" t="n">
        <v>218</v>
      </c>
      <c r="E69" s="177" t="n">
        <v>1897</v>
      </c>
      <c r="F69" s="177" t="n">
        <v>4147</v>
      </c>
      <c r="G69" s="177" t="n">
        <v>2299</v>
      </c>
      <c r="H69" s="177" t="n">
        <v>343656</v>
      </c>
      <c r="I69" s="177" t="n">
        <v>2636</v>
      </c>
      <c r="J69" s="177" t="n">
        <v>10913</v>
      </c>
      <c r="K69" s="177" t="n">
        <v>330107</v>
      </c>
      <c r="L69" s="177" t="n">
        <v>46763</v>
      </c>
      <c r="M69" s="177" t="n">
        <v>283344</v>
      </c>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77"/>
      <c r="AO69" s="177"/>
      <c r="AP69" s="177"/>
      <c r="AQ69" s="177"/>
      <c r="AR69" s="177"/>
      <c r="AS69" s="177"/>
      <c r="AT69" s="177"/>
      <c r="AU69" s="177"/>
      <c r="AV69" s="177"/>
      <c r="AW69" s="177"/>
      <c r="AX69" s="177"/>
      <c r="AY69" s="177"/>
      <c r="AZ69" s="177"/>
      <c r="BA69" s="177"/>
      <c r="BB69" s="177"/>
      <c r="BC69" s="177"/>
      <c r="BD69" s="177"/>
      <c r="BE69" s="177"/>
      <c r="BF69" s="177"/>
      <c r="BG69" s="177"/>
      <c r="BH69" s="177"/>
      <c r="BI69" s="177"/>
      <c r="BJ69" s="177"/>
      <c r="BK69" s="177"/>
      <c r="BL69" s="177"/>
      <c r="BM69" s="177"/>
      <c r="BN69" s="177"/>
      <c r="BO69" s="177"/>
      <c r="BP69" s="177"/>
      <c r="BQ69" s="177"/>
      <c r="BR69" s="177"/>
      <c r="BS69" s="177"/>
      <c r="BT69" s="177"/>
      <c r="BU69" s="177"/>
      <c r="BV69" s="177"/>
      <c r="BW69" s="177"/>
      <c r="BX69" s="177"/>
      <c r="BY69" s="177"/>
      <c r="BZ69" s="177"/>
      <c r="CA69" s="177"/>
      <c r="CB69" s="177"/>
      <c r="CC69" s="177"/>
    </row>
    <row r="70" customFormat="false" ht="12.75" hidden="false" customHeight="false" outlineLevel="0" collapsed="false">
      <c r="A70" s="106" t="s">
        <v>191</v>
      </c>
      <c r="B70" s="177" t="n">
        <v>387909</v>
      </c>
      <c r="C70" s="177" t="n">
        <v>10085</v>
      </c>
      <c r="D70" s="177" t="n">
        <v>190</v>
      </c>
      <c r="E70" s="177" t="n">
        <v>2110</v>
      </c>
      <c r="F70" s="177" t="n">
        <v>4868</v>
      </c>
      <c r="G70" s="177" t="n">
        <v>2917</v>
      </c>
      <c r="H70" s="177" t="n">
        <v>370720</v>
      </c>
      <c r="I70" s="177" t="n">
        <v>2432</v>
      </c>
      <c r="J70" s="177" t="n">
        <v>11928</v>
      </c>
      <c r="K70" s="177" t="n">
        <v>356360</v>
      </c>
      <c r="L70" s="177" t="n">
        <v>48663</v>
      </c>
      <c r="M70" s="177" t="n">
        <v>307696</v>
      </c>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7"/>
      <c r="AY70" s="177"/>
      <c r="AZ70" s="177"/>
      <c r="BA70" s="177"/>
      <c r="BB70" s="177"/>
      <c r="BC70" s="177"/>
      <c r="BD70" s="177"/>
      <c r="BE70" s="177"/>
      <c r="BF70" s="177"/>
      <c r="BG70" s="177"/>
      <c r="BH70" s="177"/>
      <c r="BI70" s="177"/>
      <c r="BJ70" s="177"/>
      <c r="BK70" s="177"/>
      <c r="BL70" s="177"/>
      <c r="BM70" s="177"/>
      <c r="BN70" s="177"/>
      <c r="BO70" s="177"/>
      <c r="BP70" s="177"/>
      <c r="BQ70" s="177"/>
      <c r="BR70" s="177"/>
      <c r="BS70" s="177"/>
      <c r="BT70" s="177"/>
      <c r="BU70" s="177"/>
      <c r="BV70" s="177"/>
      <c r="BW70" s="177"/>
      <c r="BX70" s="177"/>
      <c r="BY70" s="177"/>
      <c r="BZ70" s="177"/>
      <c r="CA70" s="177"/>
      <c r="CB70" s="177"/>
      <c r="CC70" s="177"/>
    </row>
    <row r="71" customFormat="false" ht="12.75" hidden="false" customHeight="false" outlineLevel="0" collapsed="false">
      <c r="A71" s="103"/>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7"/>
      <c r="AY71" s="177"/>
      <c r="AZ71" s="177"/>
      <c r="BA71" s="177"/>
      <c r="BB71" s="177"/>
      <c r="BC71" s="177"/>
      <c r="BD71" s="177"/>
      <c r="BE71" s="177"/>
      <c r="BF71" s="177"/>
      <c r="BG71" s="177"/>
      <c r="BH71" s="177"/>
      <c r="BI71" s="177"/>
      <c r="BJ71" s="177"/>
      <c r="BK71" s="177"/>
      <c r="BL71" s="177"/>
      <c r="BM71" s="177"/>
      <c r="BN71" s="177"/>
      <c r="BO71" s="177"/>
      <c r="BP71" s="177"/>
      <c r="BQ71" s="177"/>
      <c r="BR71" s="177"/>
      <c r="BS71" s="177"/>
      <c r="BT71" s="177"/>
      <c r="BU71" s="177"/>
      <c r="BV71" s="177"/>
      <c r="BW71" s="177"/>
      <c r="BX71" s="177"/>
      <c r="BY71" s="177"/>
      <c r="BZ71" s="177"/>
      <c r="CA71" s="177"/>
      <c r="CB71" s="177"/>
      <c r="CC71" s="177"/>
    </row>
    <row r="72" customFormat="false" ht="12.75" hidden="false" customHeight="false" outlineLevel="0" collapsed="false">
      <c r="A72" s="148" t="s">
        <v>1113</v>
      </c>
      <c r="B72" s="177" t="n">
        <v>25730</v>
      </c>
      <c r="C72" s="177" t="n">
        <v>650</v>
      </c>
      <c r="D72" s="177" t="n">
        <v>14</v>
      </c>
      <c r="E72" s="177" t="n">
        <v>133</v>
      </c>
      <c r="F72" s="177" t="n">
        <v>340</v>
      </c>
      <c r="G72" s="177" t="n">
        <v>163</v>
      </c>
      <c r="H72" s="177" t="n">
        <v>24939</v>
      </c>
      <c r="I72" s="177" t="n">
        <v>210</v>
      </c>
      <c r="J72" s="177" t="n">
        <v>808</v>
      </c>
      <c r="K72" s="177" t="n">
        <v>23921</v>
      </c>
      <c r="L72" s="177" t="n">
        <v>3376</v>
      </c>
      <c r="M72" s="177" t="n">
        <v>20546</v>
      </c>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7"/>
      <c r="AY72" s="177"/>
      <c r="AZ72" s="177"/>
      <c r="BA72" s="177"/>
      <c r="BB72" s="177"/>
      <c r="BC72" s="177"/>
      <c r="BD72" s="177"/>
      <c r="BE72" s="177"/>
      <c r="BF72" s="177"/>
      <c r="BG72" s="177"/>
      <c r="BH72" s="177"/>
      <c r="BI72" s="177"/>
      <c r="BJ72" s="177"/>
      <c r="BK72" s="177"/>
      <c r="BL72" s="177"/>
      <c r="BM72" s="177"/>
      <c r="BN72" s="177"/>
      <c r="BO72" s="177"/>
      <c r="BP72" s="177"/>
      <c r="BQ72" s="177"/>
      <c r="BR72" s="177"/>
      <c r="BS72" s="177"/>
      <c r="BT72" s="177"/>
      <c r="BU72" s="177"/>
      <c r="BV72" s="177"/>
      <c r="BW72" s="177"/>
      <c r="BX72" s="177"/>
      <c r="BY72" s="177"/>
      <c r="BZ72" s="177"/>
      <c r="CA72" s="177"/>
      <c r="CB72" s="177"/>
      <c r="CC72" s="177"/>
    </row>
    <row r="73" customFormat="false" ht="12.75" hidden="false" customHeight="false" outlineLevel="0" collapsed="false">
      <c r="A73" s="148" t="s">
        <v>1114</v>
      </c>
      <c r="B73" s="177" t="n">
        <v>29562</v>
      </c>
      <c r="C73" s="177" t="n">
        <v>713</v>
      </c>
      <c r="D73" s="177" t="n">
        <v>18</v>
      </c>
      <c r="E73" s="177" t="n">
        <v>158</v>
      </c>
      <c r="F73" s="177" t="n">
        <v>346</v>
      </c>
      <c r="G73" s="177" t="n">
        <v>192</v>
      </c>
      <c r="H73" s="177" t="n">
        <v>28638</v>
      </c>
      <c r="I73" s="177" t="n">
        <v>220</v>
      </c>
      <c r="J73" s="177" t="n">
        <v>909</v>
      </c>
      <c r="K73" s="177" t="n">
        <v>27509</v>
      </c>
      <c r="L73" s="177" t="n">
        <v>3897</v>
      </c>
      <c r="M73" s="177" t="n">
        <v>23612</v>
      </c>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7"/>
      <c r="AY73" s="177"/>
      <c r="AZ73" s="177"/>
      <c r="BA73" s="177"/>
      <c r="BB73" s="177"/>
      <c r="BC73" s="177"/>
      <c r="BD73" s="177"/>
      <c r="BE73" s="177"/>
      <c r="BF73" s="177"/>
      <c r="BG73" s="177"/>
      <c r="BH73" s="177"/>
      <c r="BI73" s="177"/>
      <c r="BJ73" s="177"/>
      <c r="BK73" s="177"/>
      <c r="BL73" s="177"/>
      <c r="BM73" s="177"/>
      <c r="BN73" s="177"/>
      <c r="BO73" s="177"/>
      <c r="BP73" s="177"/>
      <c r="BQ73" s="177"/>
      <c r="BR73" s="177"/>
      <c r="BS73" s="177"/>
      <c r="BT73" s="177"/>
      <c r="BU73" s="177"/>
      <c r="BV73" s="177"/>
      <c r="BW73" s="177"/>
      <c r="BX73" s="177"/>
      <c r="BY73" s="177"/>
      <c r="BZ73" s="177"/>
      <c r="CA73" s="177"/>
      <c r="CB73" s="177"/>
      <c r="CC73" s="177"/>
    </row>
    <row r="74" customFormat="false" ht="12.75" hidden="false" customHeight="false" outlineLevel="0" collapsed="false">
      <c r="A74" s="106" t="s">
        <v>1114</v>
      </c>
      <c r="B74" s="177" t="n">
        <v>32326</v>
      </c>
      <c r="C74" s="177" t="n">
        <v>840</v>
      </c>
      <c r="D74" s="177" t="n">
        <v>16</v>
      </c>
      <c r="E74" s="177" t="n">
        <v>176</v>
      </c>
      <c r="F74" s="177" t="n">
        <v>406</v>
      </c>
      <c r="G74" s="177" t="n">
        <v>243</v>
      </c>
      <c r="H74" s="177" t="n">
        <v>30893</v>
      </c>
      <c r="I74" s="177" t="n">
        <v>203</v>
      </c>
      <c r="J74" s="177" t="n">
        <v>994</v>
      </c>
      <c r="K74" s="177" t="n">
        <v>29697</v>
      </c>
      <c r="L74" s="177" t="n">
        <v>4055</v>
      </c>
      <c r="M74" s="177" t="n">
        <v>25641</v>
      </c>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7"/>
      <c r="AY74" s="177"/>
      <c r="AZ74" s="177"/>
      <c r="BA74" s="177"/>
      <c r="BB74" s="177"/>
      <c r="BC74" s="177"/>
      <c r="BD74" s="177"/>
      <c r="BE74" s="177"/>
      <c r="BF74" s="177"/>
      <c r="BG74" s="177"/>
      <c r="BH74" s="177"/>
      <c r="BI74" s="177"/>
      <c r="BJ74" s="177"/>
      <c r="BK74" s="177"/>
      <c r="BL74" s="177"/>
      <c r="BM74" s="177"/>
      <c r="BN74" s="177"/>
      <c r="BO74" s="177"/>
      <c r="BP74" s="177"/>
      <c r="BQ74" s="177"/>
      <c r="BR74" s="177"/>
      <c r="BS74" s="177"/>
      <c r="BT74" s="177"/>
      <c r="BU74" s="177"/>
      <c r="BV74" s="177"/>
      <c r="BW74" s="177"/>
      <c r="BX74" s="177"/>
      <c r="BY74" s="177"/>
      <c r="BZ74" s="177"/>
      <c r="CA74" s="177"/>
      <c r="CB74" s="177"/>
      <c r="CC74" s="177"/>
    </row>
    <row r="75" customFormat="false" ht="12.75" hidden="false" customHeight="false" outlineLevel="0" collapsed="false">
      <c r="A75" s="103"/>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7"/>
      <c r="AY75" s="177"/>
      <c r="AZ75" s="177"/>
      <c r="BA75" s="177"/>
      <c r="BB75" s="177"/>
      <c r="BC75" s="177"/>
      <c r="BD75" s="177"/>
      <c r="BE75" s="177"/>
      <c r="BF75" s="177"/>
      <c r="BG75" s="177"/>
      <c r="BH75" s="177"/>
      <c r="BI75" s="177"/>
      <c r="BJ75" s="177"/>
      <c r="BK75" s="177"/>
      <c r="BL75" s="177"/>
      <c r="BM75" s="177"/>
      <c r="BN75" s="177"/>
      <c r="BO75" s="177"/>
      <c r="BP75" s="177"/>
      <c r="BQ75" s="177"/>
      <c r="BR75" s="177"/>
      <c r="BS75" s="177"/>
      <c r="BT75" s="177"/>
      <c r="BU75" s="177"/>
      <c r="BV75" s="177"/>
      <c r="BW75" s="177"/>
      <c r="BX75" s="177"/>
      <c r="BY75" s="177"/>
      <c r="BZ75" s="177"/>
      <c r="CA75" s="177"/>
      <c r="CB75" s="177"/>
      <c r="CC75" s="177"/>
    </row>
    <row r="76" customFormat="false" ht="12.75" hidden="false" customHeight="false" outlineLevel="0" collapsed="false">
      <c r="A76" s="362" t="n">
        <v>2004</v>
      </c>
      <c r="B76" s="177"/>
      <c r="C76" s="177"/>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c r="BD76" s="177"/>
      <c r="BE76" s="177"/>
      <c r="BF76" s="177"/>
      <c r="BG76" s="177"/>
      <c r="BH76" s="177"/>
      <c r="BI76" s="177"/>
      <c r="BJ76" s="177"/>
      <c r="BK76" s="177"/>
      <c r="BL76" s="177"/>
      <c r="BM76" s="177"/>
      <c r="BN76" s="177"/>
      <c r="BO76" s="177"/>
      <c r="BP76" s="177"/>
      <c r="BQ76" s="177"/>
      <c r="BR76" s="177"/>
      <c r="BS76" s="177"/>
      <c r="BT76" s="177"/>
      <c r="BU76" s="177"/>
      <c r="BV76" s="177"/>
      <c r="BW76" s="177"/>
      <c r="BX76" s="177"/>
      <c r="BY76" s="177"/>
      <c r="BZ76" s="177"/>
      <c r="CA76" s="177"/>
      <c r="CB76" s="177"/>
      <c r="CC76" s="177"/>
    </row>
    <row r="77" customFormat="false" ht="12.75" hidden="false" customHeight="false" outlineLevel="0" collapsed="false">
      <c r="A77" s="106" t="s">
        <v>193</v>
      </c>
      <c r="B77" s="177" t="n">
        <v>30338</v>
      </c>
      <c r="C77" s="177" t="n">
        <v>773</v>
      </c>
      <c r="D77" s="177" t="n">
        <v>24</v>
      </c>
      <c r="E77" s="177" t="n">
        <v>178</v>
      </c>
      <c r="F77" s="177" t="n">
        <v>371</v>
      </c>
      <c r="G77" s="177" t="n">
        <v>200</v>
      </c>
      <c r="H77" s="177" t="n">
        <v>29354</v>
      </c>
      <c r="I77" s="177" t="n">
        <v>256</v>
      </c>
      <c r="J77" s="177" t="n">
        <v>959</v>
      </c>
      <c r="K77" s="177" t="n">
        <v>28140</v>
      </c>
      <c r="L77" s="177" t="n">
        <v>3733</v>
      </c>
      <c r="M77" s="177" t="n">
        <v>24407</v>
      </c>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c r="BD77" s="177"/>
      <c r="BE77" s="177"/>
      <c r="BF77" s="177"/>
      <c r="BG77" s="177"/>
      <c r="BH77" s="177"/>
      <c r="BI77" s="177"/>
      <c r="BJ77" s="177"/>
      <c r="BK77" s="177"/>
      <c r="BL77" s="177"/>
      <c r="BM77" s="177"/>
      <c r="BN77" s="177"/>
      <c r="BO77" s="177"/>
      <c r="BP77" s="177"/>
      <c r="BQ77" s="177"/>
      <c r="BR77" s="177"/>
      <c r="BS77" s="177"/>
      <c r="BT77" s="177"/>
      <c r="BU77" s="177"/>
      <c r="BV77" s="177"/>
      <c r="BW77" s="177"/>
      <c r="BX77" s="177"/>
      <c r="BY77" s="177"/>
      <c r="BZ77" s="177"/>
      <c r="CA77" s="177"/>
      <c r="CB77" s="177"/>
      <c r="CC77" s="177"/>
    </row>
    <row r="78" customFormat="false" ht="12.75" hidden="false" customHeight="false" outlineLevel="0" collapsed="false">
      <c r="A78" s="103"/>
      <c r="B78" s="177"/>
      <c r="C78" s="177"/>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c r="BD78" s="177"/>
      <c r="BE78" s="177"/>
      <c r="BF78" s="177"/>
      <c r="BG78" s="177"/>
      <c r="BH78" s="177"/>
      <c r="BI78" s="177"/>
      <c r="BJ78" s="177"/>
      <c r="BK78" s="177"/>
      <c r="BL78" s="177"/>
      <c r="BM78" s="177"/>
      <c r="BN78" s="177"/>
      <c r="BO78" s="177"/>
      <c r="BP78" s="177"/>
      <c r="BQ78" s="177"/>
      <c r="BR78" s="177"/>
      <c r="BS78" s="177"/>
      <c r="BT78" s="177"/>
      <c r="BU78" s="177"/>
      <c r="BV78" s="177"/>
      <c r="BW78" s="177"/>
      <c r="BX78" s="177"/>
      <c r="BY78" s="177"/>
      <c r="BZ78" s="177"/>
      <c r="CA78" s="177"/>
      <c r="CB78" s="177"/>
      <c r="CC78" s="177"/>
    </row>
    <row r="79" customFormat="false" ht="12.75" hidden="false" customHeight="false" outlineLevel="0" collapsed="false">
      <c r="A79" s="103" t="n">
        <v>2005</v>
      </c>
      <c r="B79" s="177"/>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c r="BD79" s="177"/>
      <c r="BE79" s="177"/>
      <c r="BF79" s="177"/>
      <c r="BG79" s="177"/>
      <c r="BH79" s="177"/>
      <c r="BI79" s="177"/>
      <c r="BJ79" s="177"/>
      <c r="BK79" s="177"/>
      <c r="BL79" s="177"/>
      <c r="BM79" s="177"/>
      <c r="BN79" s="177"/>
      <c r="BO79" s="177"/>
      <c r="BP79" s="177"/>
      <c r="BQ79" s="177"/>
      <c r="BR79" s="177"/>
      <c r="BS79" s="177"/>
      <c r="BT79" s="177"/>
      <c r="BU79" s="177"/>
      <c r="BV79" s="177"/>
      <c r="BW79" s="177"/>
      <c r="BX79" s="177"/>
      <c r="BY79" s="177"/>
      <c r="BZ79" s="177"/>
      <c r="CA79" s="177"/>
      <c r="CB79" s="177"/>
      <c r="CC79" s="177"/>
    </row>
    <row r="80" customFormat="false" ht="12.75" hidden="false" customHeight="false" outlineLevel="0" collapsed="false">
      <c r="A80" s="106" t="s">
        <v>194</v>
      </c>
      <c r="B80" s="177" t="n">
        <v>29482</v>
      </c>
      <c r="C80" s="177" t="n">
        <v>764</v>
      </c>
      <c r="D80" s="177" t="n">
        <v>15</v>
      </c>
      <c r="E80" s="177" t="n">
        <v>164</v>
      </c>
      <c r="F80" s="177" t="n">
        <v>369</v>
      </c>
      <c r="G80" s="177" t="n">
        <v>216</v>
      </c>
      <c r="H80" s="177" t="n">
        <v>28193</v>
      </c>
      <c r="I80" s="177" t="n">
        <v>215</v>
      </c>
      <c r="J80" s="177" t="n">
        <v>876</v>
      </c>
      <c r="K80" s="177" t="n">
        <v>27102</v>
      </c>
      <c r="L80" s="177" t="n">
        <v>3933</v>
      </c>
      <c r="M80" s="177" t="n">
        <v>23169</v>
      </c>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c r="BD80" s="177"/>
      <c r="BE80" s="177"/>
      <c r="BF80" s="177"/>
      <c r="BG80" s="177"/>
      <c r="BH80" s="177"/>
      <c r="BI80" s="177"/>
      <c r="BJ80" s="177"/>
      <c r="BK80" s="177"/>
      <c r="BL80" s="177"/>
      <c r="BM80" s="177"/>
      <c r="BN80" s="177"/>
      <c r="BO80" s="177"/>
      <c r="BP80" s="177"/>
      <c r="BQ80" s="177"/>
      <c r="BR80" s="177"/>
      <c r="BS80" s="177"/>
      <c r="BT80" s="177"/>
      <c r="BU80" s="177"/>
      <c r="BV80" s="177"/>
      <c r="BW80" s="177"/>
      <c r="BX80" s="177"/>
      <c r="BY80" s="177"/>
      <c r="BZ80" s="177"/>
      <c r="CA80" s="177"/>
      <c r="CB80" s="177"/>
      <c r="CC80" s="177"/>
    </row>
    <row r="81" customFormat="false" ht="12.75" hidden="false" customHeight="false" outlineLevel="0" collapsed="false">
      <c r="A81" s="106" t="s">
        <v>195</v>
      </c>
      <c r="B81" s="177" t="n">
        <v>28115</v>
      </c>
      <c r="C81" s="177" t="n">
        <v>716</v>
      </c>
      <c r="D81" s="177" t="n">
        <v>10</v>
      </c>
      <c r="E81" s="177" t="n">
        <v>152</v>
      </c>
      <c r="F81" s="177" t="n">
        <v>357</v>
      </c>
      <c r="G81" s="177" t="n">
        <v>197</v>
      </c>
      <c r="H81" s="177" t="n">
        <v>26886</v>
      </c>
      <c r="I81" s="177" t="n">
        <v>170</v>
      </c>
      <c r="J81" s="177" t="n">
        <v>903</v>
      </c>
      <c r="K81" s="177" t="n">
        <v>25814</v>
      </c>
      <c r="L81" s="177" t="n">
        <v>3866</v>
      </c>
      <c r="M81" s="177" t="n">
        <v>21948</v>
      </c>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c r="BD81" s="177"/>
      <c r="BE81" s="177"/>
      <c r="BF81" s="177"/>
      <c r="BG81" s="177"/>
      <c r="BH81" s="177"/>
      <c r="BI81" s="177"/>
      <c r="BJ81" s="177"/>
      <c r="BK81" s="177"/>
      <c r="BL81" s="177"/>
      <c r="BM81" s="177"/>
      <c r="BN81" s="177"/>
      <c r="BO81" s="177"/>
      <c r="BP81" s="177"/>
      <c r="BQ81" s="177"/>
      <c r="BR81" s="177"/>
      <c r="BS81" s="177"/>
      <c r="BT81" s="177"/>
      <c r="BU81" s="177"/>
      <c r="BV81" s="177"/>
      <c r="BW81" s="177"/>
      <c r="BX81" s="177"/>
      <c r="BY81" s="177"/>
      <c r="BZ81" s="177"/>
      <c r="CA81" s="177"/>
      <c r="CB81" s="177"/>
      <c r="CC81" s="177"/>
    </row>
    <row r="82" customFormat="false" ht="12.75" hidden="false" customHeight="false" outlineLevel="0" collapsed="false">
      <c r="A82" s="106" t="s">
        <v>196</v>
      </c>
      <c r="B82" s="177" t="n">
        <v>31088</v>
      </c>
      <c r="C82" s="177" t="n">
        <v>764</v>
      </c>
      <c r="D82" s="177" t="n">
        <v>14</v>
      </c>
      <c r="E82" s="177" t="n">
        <v>163</v>
      </c>
      <c r="F82" s="177" t="n">
        <v>369</v>
      </c>
      <c r="G82" s="177" t="n">
        <v>218</v>
      </c>
      <c r="H82" s="177" t="n">
        <v>29769</v>
      </c>
      <c r="I82" s="177" t="n">
        <v>283</v>
      </c>
      <c r="J82" s="177" t="n">
        <v>996</v>
      </c>
      <c r="K82" s="177" t="n">
        <v>28491</v>
      </c>
      <c r="L82" s="177" t="n">
        <v>3881</v>
      </c>
      <c r="M82" s="177" t="n">
        <v>24610</v>
      </c>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c r="BD82" s="177"/>
      <c r="BE82" s="177"/>
      <c r="BF82" s="177"/>
      <c r="BG82" s="177"/>
      <c r="BH82" s="177"/>
      <c r="BI82" s="177"/>
      <c r="BJ82" s="177"/>
      <c r="BK82" s="177"/>
      <c r="BL82" s="177"/>
      <c r="BM82" s="177"/>
      <c r="BN82" s="177"/>
      <c r="BO82" s="177"/>
      <c r="BP82" s="177"/>
      <c r="BQ82" s="177"/>
      <c r="BR82" s="177"/>
      <c r="BS82" s="177"/>
      <c r="BT82" s="177"/>
      <c r="BU82" s="177"/>
      <c r="BV82" s="177"/>
      <c r="BW82" s="177"/>
      <c r="BX82" s="177"/>
      <c r="BY82" s="177"/>
      <c r="BZ82" s="177"/>
      <c r="CA82" s="177"/>
      <c r="CB82" s="177"/>
      <c r="CC82" s="177"/>
    </row>
    <row r="83" customFormat="false" ht="12.75" hidden="false" customHeight="false" outlineLevel="0" collapsed="false">
      <c r="A83" s="106" t="s">
        <v>197</v>
      </c>
      <c r="B83" s="177" t="n">
        <v>30355</v>
      </c>
      <c r="C83" s="177" t="n">
        <v>796</v>
      </c>
      <c r="D83" s="177" t="n">
        <v>14</v>
      </c>
      <c r="E83" s="177" t="n">
        <v>157</v>
      </c>
      <c r="F83" s="177" t="n">
        <v>396</v>
      </c>
      <c r="G83" s="177" t="n">
        <v>228</v>
      </c>
      <c r="H83" s="177" t="n">
        <v>28996</v>
      </c>
      <c r="I83" s="177" t="n">
        <v>176</v>
      </c>
      <c r="J83" s="177" t="n">
        <v>899</v>
      </c>
      <c r="K83" s="177" t="n">
        <v>27920</v>
      </c>
      <c r="L83" s="177" t="n">
        <v>3956</v>
      </c>
      <c r="M83" s="177" t="n">
        <v>23964</v>
      </c>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c r="BD83" s="177"/>
      <c r="BE83" s="177"/>
      <c r="BF83" s="177"/>
      <c r="BG83" s="177"/>
      <c r="BH83" s="177"/>
      <c r="BI83" s="177"/>
      <c r="BJ83" s="177"/>
      <c r="BK83" s="177"/>
      <c r="BL83" s="177"/>
      <c r="BM83" s="177"/>
      <c r="BN83" s="177"/>
      <c r="BO83" s="177"/>
      <c r="BP83" s="177"/>
      <c r="BQ83" s="177"/>
      <c r="BR83" s="177"/>
      <c r="BS83" s="177"/>
      <c r="BT83" s="177"/>
      <c r="BU83" s="177"/>
      <c r="BV83" s="177"/>
      <c r="BW83" s="177"/>
      <c r="BX83" s="177"/>
      <c r="BY83" s="177"/>
      <c r="BZ83" s="177"/>
      <c r="CA83" s="177"/>
      <c r="CB83" s="177"/>
      <c r="CC83" s="177"/>
    </row>
    <row r="84" customFormat="false" ht="12.75" hidden="false" customHeight="false" outlineLevel="0" collapsed="false">
      <c r="A84" s="106" t="s">
        <v>198</v>
      </c>
      <c r="B84" s="177" t="n">
        <v>31156</v>
      </c>
      <c r="C84" s="177" t="n">
        <v>867</v>
      </c>
      <c r="D84" s="177" t="n">
        <v>15</v>
      </c>
      <c r="E84" s="177" t="n">
        <v>186</v>
      </c>
      <c r="F84" s="177" t="n">
        <v>414</v>
      </c>
      <c r="G84" s="177" t="n">
        <v>252</v>
      </c>
      <c r="H84" s="177" t="n">
        <v>29695</v>
      </c>
      <c r="I84" s="177" t="n">
        <v>215</v>
      </c>
      <c r="J84" s="177" t="n">
        <v>896</v>
      </c>
      <c r="K84" s="177" t="n">
        <v>28583</v>
      </c>
      <c r="L84" s="177" t="n">
        <v>4143</v>
      </c>
      <c r="M84" s="177" t="n">
        <v>24441</v>
      </c>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c r="BD84" s="177"/>
      <c r="BE84" s="177"/>
      <c r="BF84" s="177"/>
      <c r="BG84" s="177"/>
      <c r="BH84" s="177"/>
      <c r="BI84" s="177"/>
      <c r="BJ84" s="177"/>
      <c r="BK84" s="177"/>
      <c r="BL84" s="177"/>
      <c r="BM84" s="177"/>
      <c r="BN84" s="177"/>
      <c r="BO84" s="177"/>
      <c r="BP84" s="177"/>
      <c r="BQ84" s="177"/>
      <c r="BR84" s="177"/>
      <c r="BS84" s="177"/>
      <c r="BT84" s="177"/>
      <c r="BU84" s="177"/>
      <c r="BV84" s="177"/>
      <c r="BW84" s="177"/>
      <c r="BX84" s="177"/>
      <c r="BY84" s="177"/>
      <c r="BZ84" s="177"/>
      <c r="CA84" s="177"/>
      <c r="CB84" s="177"/>
      <c r="CC84" s="177"/>
    </row>
    <row r="85" customFormat="false" ht="12.75" hidden="false" customHeight="false" outlineLevel="0" collapsed="false">
      <c r="A85" s="106" t="s">
        <v>199</v>
      </c>
      <c r="B85" s="177" t="n">
        <v>33603</v>
      </c>
      <c r="C85" s="177" t="n">
        <v>849</v>
      </c>
      <c r="D85" s="177" t="n">
        <v>17</v>
      </c>
      <c r="E85" s="177" t="n">
        <v>169</v>
      </c>
      <c r="F85" s="177" t="n">
        <v>416</v>
      </c>
      <c r="G85" s="177" t="n">
        <v>248</v>
      </c>
      <c r="H85" s="177" t="n">
        <v>32145</v>
      </c>
      <c r="I85" s="177" t="n">
        <v>188</v>
      </c>
      <c r="J85" s="177" t="n">
        <v>1134</v>
      </c>
      <c r="K85" s="177" t="n">
        <v>30824</v>
      </c>
      <c r="L85" s="177" t="n">
        <v>4190</v>
      </c>
      <c r="M85" s="177" t="n">
        <v>26634</v>
      </c>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c r="BD85" s="177"/>
      <c r="BE85" s="177"/>
      <c r="BF85" s="177"/>
      <c r="BG85" s="177"/>
      <c r="BH85" s="177"/>
      <c r="BI85" s="177"/>
      <c r="BJ85" s="177"/>
      <c r="BK85" s="177"/>
      <c r="BL85" s="177"/>
      <c r="BM85" s="177"/>
      <c r="BN85" s="177"/>
      <c r="BO85" s="177"/>
      <c r="BP85" s="177"/>
      <c r="BQ85" s="177"/>
      <c r="BR85" s="177"/>
      <c r="BS85" s="177"/>
      <c r="BT85" s="177"/>
      <c r="BU85" s="177"/>
      <c r="BV85" s="177"/>
      <c r="BW85" s="177"/>
      <c r="BX85" s="177"/>
      <c r="BY85" s="177"/>
      <c r="BZ85" s="177"/>
      <c r="CA85" s="177"/>
      <c r="CB85" s="177"/>
      <c r="CC85" s="177"/>
    </row>
    <row r="86" customFormat="false" ht="12.75" hidden="false" customHeight="false" outlineLevel="0" collapsed="false">
      <c r="A86" s="148" t="s">
        <v>241</v>
      </c>
      <c r="B86" s="177" t="n">
        <v>32636</v>
      </c>
      <c r="C86" s="177" t="n">
        <v>838</v>
      </c>
      <c r="D86" s="177" t="n">
        <v>14</v>
      </c>
      <c r="E86" s="177" t="n">
        <v>176</v>
      </c>
      <c r="F86" s="177" t="n">
        <v>402</v>
      </c>
      <c r="G86" s="177" t="n">
        <v>246</v>
      </c>
      <c r="H86" s="177" t="n">
        <v>31226</v>
      </c>
      <c r="I86" s="177" t="n">
        <v>190</v>
      </c>
      <c r="J86" s="177" t="n">
        <v>968</v>
      </c>
      <c r="K86" s="177" t="n">
        <v>30067</v>
      </c>
      <c r="L86" s="177" t="n">
        <v>4007</v>
      </c>
      <c r="M86" s="177" t="n">
        <v>26061</v>
      </c>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c r="BD86" s="177"/>
      <c r="BE86" s="177"/>
      <c r="BF86" s="177"/>
      <c r="BG86" s="177"/>
      <c r="BH86" s="177"/>
      <c r="BI86" s="177"/>
      <c r="BJ86" s="177"/>
      <c r="BK86" s="177"/>
      <c r="BL86" s="177"/>
      <c r="BM86" s="177"/>
      <c r="BN86" s="177"/>
      <c r="BO86" s="177"/>
      <c r="BP86" s="177"/>
      <c r="BQ86" s="177"/>
      <c r="BR86" s="177"/>
      <c r="BS86" s="177"/>
      <c r="BT86" s="177"/>
      <c r="BU86" s="177"/>
      <c r="BV86" s="177"/>
      <c r="BW86" s="177"/>
      <c r="BX86" s="177"/>
      <c r="BY86" s="177"/>
      <c r="BZ86" s="177"/>
      <c r="CA86" s="177"/>
      <c r="CB86" s="177"/>
      <c r="CC86" s="177"/>
    </row>
    <row r="87" customFormat="false" ht="12.75" hidden="false" customHeight="false" outlineLevel="0" collapsed="false">
      <c r="A87" s="148" t="s">
        <v>201</v>
      </c>
      <c r="B87" s="177" t="n">
        <v>33384</v>
      </c>
      <c r="C87" s="177" t="n">
        <v>898</v>
      </c>
      <c r="D87" s="177" t="n">
        <v>16</v>
      </c>
      <c r="E87" s="177" t="n">
        <v>175</v>
      </c>
      <c r="F87" s="177" t="n">
        <v>448</v>
      </c>
      <c r="G87" s="177" t="n">
        <v>258</v>
      </c>
      <c r="H87" s="177" t="n">
        <v>31886</v>
      </c>
      <c r="I87" s="177" t="n">
        <v>187</v>
      </c>
      <c r="J87" s="177" t="n">
        <v>1028</v>
      </c>
      <c r="K87" s="177" t="n">
        <v>30672</v>
      </c>
      <c r="L87" s="177" t="n">
        <v>4313</v>
      </c>
      <c r="M87" s="177" t="n">
        <v>26358</v>
      </c>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c r="BD87" s="177"/>
      <c r="BE87" s="177"/>
      <c r="BF87" s="177"/>
      <c r="BG87" s="177"/>
      <c r="BH87" s="177"/>
      <c r="BI87" s="177"/>
      <c r="BJ87" s="177"/>
      <c r="BK87" s="177"/>
      <c r="BL87" s="177"/>
      <c r="BM87" s="177"/>
      <c r="BN87" s="177"/>
      <c r="BO87" s="177"/>
      <c r="BP87" s="177"/>
      <c r="BQ87" s="177"/>
      <c r="BR87" s="177"/>
      <c r="BS87" s="177"/>
      <c r="BT87" s="177"/>
      <c r="BU87" s="177"/>
      <c r="BV87" s="177"/>
      <c r="BW87" s="177"/>
      <c r="BX87" s="177"/>
      <c r="BY87" s="177"/>
      <c r="BZ87" s="177"/>
      <c r="CA87" s="177"/>
      <c r="CB87" s="177"/>
      <c r="CC87" s="177"/>
    </row>
    <row r="88" customFormat="false" ht="12.75" hidden="false" customHeight="false" outlineLevel="0" collapsed="false">
      <c r="A88" s="148" t="s">
        <v>243</v>
      </c>
      <c r="B88" s="177" t="n">
        <v>34796</v>
      </c>
      <c r="C88" s="177" t="n">
        <v>928</v>
      </c>
      <c r="D88" s="177" t="n">
        <v>17</v>
      </c>
      <c r="E88" s="177" t="n">
        <v>175</v>
      </c>
      <c r="F88" s="177" t="n">
        <v>441</v>
      </c>
      <c r="G88" s="177" t="n">
        <v>294</v>
      </c>
      <c r="H88" s="177" t="n">
        <v>33247</v>
      </c>
      <c r="I88" s="177" t="n">
        <v>195</v>
      </c>
      <c r="J88" s="177" t="n">
        <v>1157</v>
      </c>
      <c r="K88" s="177" t="n">
        <v>31896</v>
      </c>
      <c r="L88" s="177" t="n">
        <v>4265</v>
      </c>
      <c r="M88" s="177" t="n">
        <v>27631</v>
      </c>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c r="BD88" s="177"/>
      <c r="BE88" s="177"/>
      <c r="BF88" s="177"/>
      <c r="BG88" s="177"/>
      <c r="BH88" s="177"/>
      <c r="BI88" s="177"/>
      <c r="BJ88" s="177"/>
      <c r="BK88" s="177"/>
      <c r="BL88" s="177"/>
      <c r="BM88" s="177"/>
      <c r="BN88" s="177"/>
      <c r="BO88" s="177"/>
      <c r="BP88" s="177"/>
      <c r="BQ88" s="177"/>
      <c r="BR88" s="177"/>
      <c r="BS88" s="177"/>
      <c r="BT88" s="177"/>
      <c r="BU88" s="177"/>
      <c r="BV88" s="177"/>
      <c r="BW88" s="177"/>
      <c r="BX88" s="177"/>
      <c r="BY88" s="177"/>
      <c r="BZ88" s="177"/>
      <c r="CA88" s="177"/>
      <c r="CB88" s="177"/>
      <c r="CC88" s="177"/>
    </row>
    <row r="89" customFormat="false" ht="12.75" hidden="false" customHeight="false" outlineLevel="0" collapsed="false">
      <c r="A89" s="148" t="s">
        <v>203</v>
      </c>
      <c r="B89" s="177" t="n">
        <v>33794</v>
      </c>
      <c r="C89" s="177" t="n">
        <v>886</v>
      </c>
      <c r="D89" s="177" t="n">
        <v>19</v>
      </c>
      <c r="E89" s="177" t="n">
        <v>199</v>
      </c>
      <c r="F89" s="177" t="n">
        <v>415</v>
      </c>
      <c r="G89" s="177" t="n">
        <v>254</v>
      </c>
      <c r="H89" s="177" t="n">
        <v>32276</v>
      </c>
      <c r="I89" s="177" t="n">
        <v>203</v>
      </c>
      <c r="J89" s="177" t="n">
        <v>976</v>
      </c>
      <c r="K89" s="177" t="n">
        <v>31097</v>
      </c>
      <c r="L89" s="177" t="n">
        <v>4073</v>
      </c>
      <c r="M89" s="177" t="n">
        <v>27025</v>
      </c>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c r="BD89" s="177"/>
      <c r="BE89" s="177"/>
      <c r="BF89" s="177"/>
      <c r="BG89" s="177"/>
      <c r="BH89" s="177"/>
      <c r="BI89" s="177"/>
      <c r="BJ89" s="177"/>
      <c r="BK89" s="177"/>
      <c r="BL89" s="177"/>
      <c r="BM89" s="177"/>
      <c r="BN89" s="177"/>
      <c r="BO89" s="177"/>
      <c r="BP89" s="177"/>
      <c r="BQ89" s="177"/>
      <c r="BR89" s="177"/>
      <c r="BS89" s="177"/>
      <c r="BT89" s="177"/>
      <c r="BU89" s="177"/>
      <c r="BV89" s="177"/>
      <c r="BW89" s="177"/>
      <c r="BX89" s="177"/>
      <c r="BY89" s="177"/>
      <c r="BZ89" s="177"/>
      <c r="CA89" s="177"/>
      <c r="CB89" s="177"/>
      <c r="CC89" s="177"/>
    </row>
    <row r="90" customFormat="false" ht="12.75" hidden="false" customHeight="false" outlineLevel="0" collapsed="false">
      <c r="A90" s="148" t="s">
        <v>204</v>
      </c>
      <c r="B90" s="177" t="n">
        <v>35051</v>
      </c>
      <c r="C90" s="177" t="n">
        <v>876</v>
      </c>
      <c r="D90" s="177" t="n">
        <v>20</v>
      </c>
      <c r="E90" s="177" t="n">
        <v>198</v>
      </c>
      <c r="F90" s="177" t="n">
        <v>414</v>
      </c>
      <c r="G90" s="177" t="n">
        <v>244</v>
      </c>
      <c r="H90" s="177" t="n">
        <v>33481</v>
      </c>
      <c r="I90" s="177" t="n">
        <v>207</v>
      </c>
      <c r="J90" s="177" t="n">
        <v>1116</v>
      </c>
      <c r="K90" s="177" t="n">
        <v>32158</v>
      </c>
      <c r="L90" s="177" t="n">
        <v>4045</v>
      </c>
      <c r="M90" s="177" t="n">
        <v>28113</v>
      </c>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c r="BD90" s="177"/>
      <c r="BE90" s="177"/>
      <c r="BF90" s="177"/>
      <c r="BG90" s="177"/>
      <c r="BH90" s="177"/>
      <c r="BI90" s="177"/>
      <c r="BJ90" s="177"/>
      <c r="BK90" s="177"/>
      <c r="BL90" s="177"/>
      <c r="BM90" s="177"/>
      <c r="BN90" s="177"/>
      <c r="BO90" s="177"/>
      <c r="BP90" s="177"/>
      <c r="BQ90" s="177"/>
      <c r="BR90" s="177"/>
      <c r="BS90" s="177"/>
      <c r="BT90" s="177"/>
      <c r="BU90" s="177"/>
      <c r="BV90" s="177"/>
      <c r="BW90" s="177"/>
      <c r="BX90" s="177"/>
      <c r="BY90" s="177"/>
      <c r="BZ90" s="177"/>
      <c r="CA90" s="177"/>
      <c r="CB90" s="177"/>
      <c r="CC90" s="177"/>
    </row>
    <row r="91" customFormat="false" ht="12.75" hidden="false" customHeight="false" outlineLevel="0" collapsed="false">
      <c r="A91" s="148" t="s">
        <v>193</v>
      </c>
      <c r="B91" s="177" t="n">
        <v>34450</v>
      </c>
      <c r="C91" s="177" t="n">
        <v>902</v>
      </c>
      <c r="D91" s="177" t="n">
        <v>19</v>
      </c>
      <c r="E91" s="177" t="n">
        <v>195</v>
      </c>
      <c r="F91" s="177" t="n">
        <v>428</v>
      </c>
      <c r="G91" s="177" t="n">
        <v>260</v>
      </c>
      <c r="H91" s="177" t="n">
        <v>32920</v>
      </c>
      <c r="I91" s="177" t="n">
        <v>203</v>
      </c>
      <c r="J91" s="177" t="n">
        <v>980</v>
      </c>
      <c r="K91" s="177" t="n">
        <v>31736</v>
      </c>
      <c r="L91" s="177" t="n">
        <v>3992</v>
      </c>
      <c r="M91" s="177" t="n">
        <v>27744</v>
      </c>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c r="BD91" s="177"/>
      <c r="BE91" s="177"/>
      <c r="BF91" s="177"/>
      <c r="BG91" s="177"/>
      <c r="BH91" s="177"/>
      <c r="BI91" s="177"/>
      <c r="BJ91" s="177"/>
      <c r="BK91" s="177"/>
      <c r="BL91" s="177"/>
      <c r="BM91" s="177"/>
      <c r="BN91" s="177"/>
      <c r="BO91" s="177"/>
      <c r="BP91" s="177"/>
      <c r="BQ91" s="177"/>
      <c r="BR91" s="177"/>
      <c r="BS91" s="177"/>
      <c r="BT91" s="177"/>
      <c r="BU91" s="177"/>
      <c r="BV91" s="177"/>
      <c r="BW91" s="177"/>
      <c r="BX91" s="177"/>
      <c r="BY91" s="177"/>
      <c r="BZ91" s="177"/>
      <c r="CA91" s="177"/>
      <c r="CB91" s="177"/>
      <c r="CC91" s="177"/>
    </row>
    <row r="92" customFormat="false" ht="12.75" hidden="false" customHeight="false" outlineLevel="0" collapsed="false">
      <c r="A92" s="2"/>
    </row>
    <row r="93" customFormat="false" ht="12.75" hidden="false" customHeight="false" outlineLevel="0" collapsed="false">
      <c r="A93" s="1" t="s">
        <v>1118</v>
      </c>
    </row>
    <row r="94" customFormat="false" ht="12.75" hidden="false" customHeight="false" outlineLevel="0" collapsed="false">
      <c r="A94" s="1" t="s">
        <v>1122</v>
      </c>
    </row>
    <row r="95" customFormat="false" ht="12.75" hidden="false" customHeight="false" outlineLevel="0" collapsed="false">
      <c r="A95" s="1" t="s">
        <v>1120</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9:M39"/>
    <mergeCell ref="A66:M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11.41796875" defaultRowHeight="12.75" zeroHeight="false" outlineLevelRow="0" outlineLevelCol="0"/>
  <cols>
    <col collapsed="false" customWidth="true" hidden="false" outlineLevel="0" max="1" min="1" style="13" width="8.28"/>
    <col collapsed="false" customWidth="true" hidden="false" outlineLevel="0" max="2" min="2" style="37"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8"/>
      <c r="B1" s="39" t="s">
        <v>97</v>
      </c>
      <c r="C1" s="40"/>
    </row>
    <row r="2" customFormat="false" ht="15" hidden="false" customHeight="true" outlineLevel="0" collapsed="false">
      <c r="A2" s="38"/>
      <c r="B2" s="41"/>
      <c r="C2" s="40"/>
    </row>
    <row r="3" customFormat="false" ht="14.25" hidden="false" customHeight="false" outlineLevel="0" collapsed="false">
      <c r="A3" s="42" t="s">
        <v>16</v>
      </c>
      <c r="B3" s="43" t="s">
        <v>98</v>
      </c>
      <c r="C3" s="40"/>
    </row>
    <row r="4" customFormat="false" ht="7.5" hidden="false" customHeight="true" outlineLevel="0" collapsed="false">
      <c r="A4" s="38"/>
      <c r="B4" s="41"/>
    </row>
    <row r="5" customFormat="false" ht="15" hidden="false" customHeight="false" outlineLevel="0" collapsed="false">
      <c r="A5" s="38"/>
      <c r="B5" s="41" t="s">
        <v>99</v>
      </c>
    </row>
    <row r="6" customFormat="false" ht="7.5" hidden="false" customHeight="true" outlineLevel="0" collapsed="false">
      <c r="A6" s="38"/>
      <c r="B6" s="41"/>
    </row>
    <row r="7" customFormat="false" ht="30" hidden="false" customHeight="false" outlineLevel="0" collapsed="false">
      <c r="A7" s="44" t="s">
        <v>100</v>
      </c>
      <c r="B7" s="41" t="s">
        <v>101</v>
      </c>
    </row>
    <row r="8" customFormat="false" ht="7.5" hidden="false" customHeight="true" outlineLevel="0" collapsed="false">
      <c r="A8" s="38"/>
      <c r="B8" s="41"/>
    </row>
    <row r="9" customFormat="false" ht="45" hidden="false" customHeight="false" outlineLevel="0" collapsed="false">
      <c r="A9" s="45" t="s">
        <v>100</v>
      </c>
      <c r="B9" s="41" t="s">
        <v>102</v>
      </c>
    </row>
    <row r="10" customFormat="false" ht="7.5" hidden="false" customHeight="true" outlineLevel="0" collapsed="false">
      <c r="A10" s="38"/>
      <c r="B10" s="41"/>
    </row>
    <row r="11" customFormat="false" ht="60" hidden="false" customHeight="false" outlineLevel="0" collapsed="false">
      <c r="A11" s="45" t="s">
        <v>100</v>
      </c>
      <c r="B11" s="41" t="s">
        <v>103</v>
      </c>
    </row>
    <row r="12" customFormat="false" ht="7.5" hidden="false" customHeight="true" outlineLevel="0" collapsed="false">
      <c r="A12" s="38"/>
      <c r="B12" s="41"/>
    </row>
    <row r="13" customFormat="false" ht="30" hidden="false" customHeight="true" outlineLevel="0" collapsed="false">
      <c r="A13" s="45" t="s">
        <v>100</v>
      </c>
      <c r="B13" s="41" t="s">
        <v>104</v>
      </c>
    </row>
    <row r="14" customFormat="false" ht="7.5" hidden="false" customHeight="true" outlineLevel="0" collapsed="false">
      <c r="A14" s="38"/>
      <c r="B14" s="41"/>
    </row>
    <row r="15" customFormat="false" ht="45" hidden="false" customHeight="false" outlineLevel="0" collapsed="false">
      <c r="A15" s="45" t="s">
        <v>100</v>
      </c>
      <c r="B15" s="41" t="s">
        <v>105</v>
      </c>
    </row>
    <row r="16" customFormat="false" ht="7.5" hidden="false" customHeight="true" outlineLevel="0" collapsed="false">
      <c r="A16" s="38"/>
      <c r="B16" s="41"/>
    </row>
    <row r="17" customFormat="false" ht="30" hidden="false" customHeight="false" outlineLevel="0" collapsed="false">
      <c r="A17" s="45" t="s">
        <v>100</v>
      </c>
      <c r="B17" s="41" t="s">
        <v>106</v>
      </c>
    </row>
    <row r="18" customFormat="false" ht="7.5" hidden="false" customHeight="true" outlineLevel="0" collapsed="false">
      <c r="A18" s="38"/>
      <c r="B18" s="41"/>
    </row>
    <row r="19" customFormat="false" ht="30" hidden="false" customHeight="false" outlineLevel="0" collapsed="false">
      <c r="A19" s="45" t="s">
        <v>100</v>
      </c>
      <c r="B19" s="41" t="s">
        <v>107</v>
      </c>
    </row>
    <row r="20" customFormat="false" ht="15" hidden="false" customHeight="true" outlineLevel="0" collapsed="false">
      <c r="A20" s="38"/>
      <c r="B20" s="41"/>
    </row>
    <row r="21" customFormat="false" ht="14.25" hidden="false" customHeight="false" outlineLevel="0" collapsed="false">
      <c r="A21" s="42" t="s">
        <v>24</v>
      </c>
      <c r="B21" s="43" t="s">
        <v>108</v>
      </c>
    </row>
    <row r="22" customFormat="false" ht="7.5" hidden="false" customHeight="true" outlineLevel="0" collapsed="false">
      <c r="A22" s="38"/>
      <c r="B22" s="41"/>
    </row>
    <row r="23" customFormat="false" ht="45" hidden="false" customHeight="true" outlineLevel="0" collapsed="false">
      <c r="A23" s="38"/>
      <c r="B23" s="41" t="s">
        <v>109</v>
      </c>
    </row>
    <row r="24" customFormat="false" ht="15" hidden="false" customHeight="true" outlineLevel="0" collapsed="false">
      <c r="A24" s="38"/>
      <c r="B24" s="41"/>
    </row>
    <row r="25" customFormat="false" ht="14.25" hidden="false" customHeight="false" outlineLevel="0" collapsed="false">
      <c r="A25" s="42" t="s">
        <v>36</v>
      </c>
      <c r="B25" s="43" t="s">
        <v>110</v>
      </c>
    </row>
    <row r="26" customFormat="false" ht="7.5" hidden="false" customHeight="true" outlineLevel="0" collapsed="false">
      <c r="A26" s="38"/>
      <c r="B26" s="41"/>
    </row>
    <row r="27" customFormat="false" ht="30" hidden="false" customHeight="false" outlineLevel="0" collapsed="false">
      <c r="A27" s="38"/>
      <c r="B27" s="41" t="s">
        <v>111</v>
      </c>
    </row>
    <row r="28" customFormat="false" ht="15" hidden="false" customHeight="true" outlineLevel="0" collapsed="false">
      <c r="A28" s="38"/>
      <c r="B28" s="41"/>
    </row>
    <row r="29" customFormat="false" ht="14.25" hidden="false" customHeight="false" outlineLevel="0" collapsed="false">
      <c r="A29" s="42" t="s">
        <v>42</v>
      </c>
      <c r="B29" s="43" t="s">
        <v>112</v>
      </c>
    </row>
    <row r="30" customFormat="false" ht="7.5" hidden="false" customHeight="true" outlineLevel="0" collapsed="false">
      <c r="A30" s="38"/>
      <c r="B30" s="41"/>
    </row>
    <row r="31" customFormat="false" ht="90" hidden="false" customHeight="false" outlineLevel="0" collapsed="false">
      <c r="A31" s="38"/>
      <c r="B31" s="41" t="s">
        <v>113</v>
      </c>
    </row>
    <row r="32" customFormat="false" ht="15" hidden="false" customHeight="true" outlineLevel="0" collapsed="false">
      <c r="A32" s="38"/>
      <c r="B32" s="41"/>
    </row>
    <row r="33" customFormat="false" ht="14.25" hidden="false" customHeight="false" outlineLevel="0" collapsed="false">
      <c r="A33" s="42" t="s">
        <v>52</v>
      </c>
      <c r="B33" s="43" t="s">
        <v>114</v>
      </c>
    </row>
    <row r="34" customFormat="false" ht="7.5" hidden="false" customHeight="true" outlineLevel="0" collapsed="false">
      <c r="A34" s="42"/>
      <c r="B34" s="43"/>
    </row>
    <row r="35" customFormat="false" ht="105" hidden="false" customHeight="false" outlineLevel="0" collapsed="false">
      <c r="A35" s="45"/>
      <c r="B35" s="41" t="s">
        <v>115</v>
      </c>
    </row>
    <row r="36" customFormat="false" ht="15" hidden="false" customHeight="true" outlineLevel="0" collapsed="false">
      <c r="A36" s="38"/>
      <c r="B36" s="46" t="s">
        <v>116</v>
      </c>
    </row>
    <row r="37" customFormat="false" ht="15" hidden="false" customHeight="true" outlineLevel="0" collapsed="false">
      <c r="A37" s="38"/>
      <c r="B37" s="46"/>
    </row>
    <row r="38" customFormat="false" ht="14.25" hidden="false" customHeight="false" outlineLevel="0" collapsed="false">
      <c r="A38" s="42" t="s">
        <v>56</v>
      </c>
      <c r="B38" s="43" t="s">
        <v>117</v>
      </c>
    </row>
    <row r="39" customFormat="false" ht="7.5" hidden="false" customHeight="true" outlineLevel="0" collapsed="false">
      <c r="A39" s="42"/>
      <c r="B39" s="43"/>
    </row>
    <row r="40" customFormat="false" ht="60" hidden="false" customHeight="false" outlineLevel="0" collapsed="false">
      <c r="A40" s="45"/>
      <c r="B40" s="41" t="s">
        <v>118</v>
      </c>
    </row>
    <row r="41" customFormat="false" ht="15" hidden="false" customHeight="true" outlineLevel="0" collapsed="false">
      <c r="A41" s="38"/>
      <c r="B41" s="41"/>
    </row>
    <row r="42" customFormat="false" ht="14.25" hidden="false" customHeight="false" outlineLevel="0" collapsed="false">
      <c r="A42" s="47" t="s">
        <v>58</v>
      </c>
      <c r="B42" s="43" t="s">
        <v>119</v>
      </c>
    </row>
    <row r="43" customFormat="false" ht="7.5" hidden="false" customHeight="true" outlineLevel="0" collapsed="false">
      <c r="A43" s="38"/>
      <c r="B43" s="41"/>
    </row>
    <row r="44" customFormat="false" ht="60" hidden="false" customHeight="false" outlineLevel="0" collapsed="false">
      <c r="A44" s="38"/>
      <c r="B44" s="41" t="s">
        <v>120</v>
      </c>
    </row>
    <row r="45" customFormat="false" ht="15" hidden="false" customHeight="true" outlineLevel="0" collapsed="false">
      <c r="A45" s="38"/>
      <c r="B45" s="41"/>
    </row>
    <row r="46" customFormat="false" ht="14.25" hidden="false" customHeight="false" outlineLevel="0" collapsed="false">
      <c r="A46" s="47" t="s">
        <v>61</v>
      </c>
      <c r="B46" s="43" t="s">
        <v>121</v>
      </c>
    </row>
    <row r="47" customFormat="false" ht="7.5" hidden="false" customHeight="true" outlineLevel="0" collapsed="false">
      <c r="A47" s="38"/>
      <c r="B47" s="41"/>
    </row>
    <row r="48" customFormat="false" ht="45" hidden="false" customHeight="false" outlineLevel="0" collapsed="false">
      <c r="A48" s="38"/>
      <c r="B48" s="41" t="s">
        <v>122</v>
      </c>
    </row>
    <row r="49" customFormat="false" ht="15" hidden="false" customHeight="true" outlineLevel="0" collapsed="false">
      <c r="A49" s="38"/>
      <c r="B49" s="41"/>
    </row>
    <row r="50" customFormat="false" ht="14.25" hidden="false" customHeight="false" outlineLevel="0" collapsed="false">
      <c r="A50" s="47" t="s">
        <v>63</v>
      </c>
      <c r="B50" s="43" t="s">
        <v>123</v>
      </c>
    </row>
    <row r="51" customFormat="false" ht="7.5" hidden="false" customHeight="true" outlineLevel="0" collapsed="false">
      <c r="A51" s="38"/>
      <c r="B51" s="41"/>
    </row>
    <row r="52" customFormat="false" ht="90" hidden="false" customHeight="false" outlineLevel="0" collapsed="false">
      <c r="A52" s="38"/>
      <c r="B52" s="41" t="s">
        <v>124</v>
      </c>
    </row>
    <row r="53" customFormat="false" ht="15" hidden="false" customHeight="true" outlineLevel="0" collapsed="false">
      <c r="A53" s="38"/>
      <c r="B53" s="41"/>
    </row>
    <row r="54" customFormat="false" ht="14.25" hidden="false" customHeight="false" outlineLevel="0" collapsed="false">
      <c r="A54" s="47" t="s">
        <v>94</v>
      </c>
      <c r="B54" s="43" t="s">
        <v>125</v>
      </c>
    </row>
    <row r="55" customFormat="false" ht="7.5" hidden="false" customHeight="true" outlineLevel="0" collapsed="false">
      <c r="A55" s="38"/>
      <c r="B55" s="41"/>
    </row>
    <row r="56" customFormat="false" ht="45" hidden="false" customHeight="false" outlineLevel="0" collapsed="false">
      <c r="A56" s="38"/>
      <c r="B56" s="41" t="s">
        <v>126</v>
      </c>
    </row>
    <row r="57" customFormat="false" ht="15" hidden="false" customHeight="true" outlineLevel="0" collapsed="false">
      <c r="A57" s="38"/>
      <c r="B57" s="41"/>
    </row>
    <row r="58" customFormat="false" ht="14.25" hidden="false" customHeight="false" outlineLevel="0" collapsed="false">
      <c r="A58" s="47" t="s">
        <v>127</v>
      </c>
      <c r="B58" s="43" t="s">
        <v>128</v>
      </c>
    </row>
    <row r="59" customFormat="false" ht="7.5" hidden="false" customHeight="true" outlineLevel="0" collapsed="false">
      <c r="A59" s="38"/>
      <c r="B59" s="41"/>
    </row>
    <row r="60" customFormat="false" ht="150" hidden="false" customHeight="false" outlineLevel="0" collapsed="false">
      <c r="A60" s="38"/>
      <c r="B60" s="41" t="s">
        <v>129</v>
      </c>
    </row>
    <row r="61" customFormat="false" ht="7.5" hidden="false" customHeight="true" outlineLevel="0" collapsed="false">
      <c r="A61" s="38"/>
      <c r="B61" s="48"/>
    </row>
    <row r="62" customFormat="false" ht="120" hidden="false" customHeight="false" outlineLevel="0" collapsed="false">
      <c r="A62" s="38"/>
      <c r="B62" s="41" t="s">
        <v>130</v>
      </c>
    </row>
    <row r="63" customFormat="false" ht="15" hidden="false" customHeight="true" outlineLevel="0" collapsed="false">
      <c r="A63" s="38"/>
      <c r="B63" s="41"/>
    </row>
    <row r="64" customFormat="false" ht="14.25" hidden="false" customHeight="false" outlineLevel="0" collapsed="false">
      <c r="A64" s="47" t="s">
        <v>131</v>
      </c>
      <c r="B64" s="43" t="s">
        <v>132</v>
      </c>
    </row>
    <row r="65" customFormat="false" ht="7.5" hidden="false" customHeight="true" outlineLevel="0" collapsed="false">
      <c r="A65" s="38"/>
      <c r="B65" s="41"/>
    </row>
    <row r="66" customFormat="false" ht="15" hidden="false" customHeight="true" outlineLevel="0" collapsed="false">
      <c r="A66" s="47" t="s">
        <v>133</v>
      </c>
      <c r="B66" s="43" t="s">
        <v>134</v>
      </c>
    </row>
    <row r="67" customFormat="false" ht="7.5" hidden="false" customHeight="true" outlineLevel="0" collapsed="false">
      <c r="A67" s="38"/>
      <c r="B67" s="41"/>
    </row>
    <row r="68" customFormat="false" ht="45" hidden="false" customHeight="false" outlineLevel="0" collapsed="false">
      <c r="A68" s="38"/>
      <c r="B68" s="41" t="s">
        <v>135</v>
      </c>
    </row>
    <row r="69" customFormat="false" ht="7.5" hidden="false" customHeight="true" outlineLevel="0" collapsed="false">
      <c r="A69" s="38"/>
      <c r="B69" s="41"/>
    </row>
    <row r="70" customFormat="false" ht="15" hidden="false" customHeight="false" outlineLevel="0" collapsed="false">
      <c r="A70" s="38"/>
      <c r="B70" s="41" t="s">
        <v>136</v>
      </c>
    </row>
    <row r="71" customFormat="false" ht="60" hidden="false" customHeight="false" outlineLevel="0" collapsed="false">
      <c r="A71" s="38"/>
      <c r="B71" s="49" t="s">
        <v>137</v>
      </c>
    </row>
    <row r="72" customFormat="false" ht="7.5" hidden="false" customHeight="true" outlineLevel="0" collapsed="false">
      <c r="A72" s="38"/>
      <c r="B72" s="41"/>
    </row>
    <row r="73" customFormat="false" ht="15" hidden="false" customHeight="false" outlineLevel="0" collapsed="false">
      <c r="A73" s="0"/>
      <c r="B73" s="41"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7" t="s">
        <v>140</v>
      </c>
      <c r="B76" s="43"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1"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7" t="s">
        <v>143</v>
      </c>
      <c r="B80" s="43"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1"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7" t="s">
        <v>146</v>
      </c>
      <c r="B83" s="43"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1"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7" t="s">
        <v>149</v>
      </c>
      <c r="B86" s="43"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1"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1"/>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7" t="s">
        <v>152</v>
      </c>
      <c r="B89" s="43"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7"/>
      <c r="B90" s="43"/>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1"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1"/>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7" t="s">
        <v>155</v>
      </c>
      <c r="B93" s="43"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1"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1"/>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7" t="s">
        <v>158</v>
      </c>
      <c r="B97" s="43"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1"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1"/>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7" t="n">
        <v>14</v>
      </c>
      <c r="B101" s="43"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1"/>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1"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1"/>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7" t="n">
        <v>15</v>
      </c>
      <c r="B105" s="43"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7"/>
      <c r="B106" s="43"/>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7"/>
      <c r="B107" s="41"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7"/>
      <c r="B108" s="41"/>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7"/>
      <c r="B109" s="41"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7"/>
      <c r="B110" s="41"/>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7"/>
      <c r="B111" s="41"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7"/>
      <c r="B112" s="41"/>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7" t="s">
        <v>167</v>
      </c>
      <c r="B113" s="43"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7"/>
      <c r="B114" s="43"/>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0"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46"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7"/>
      <c r="B117" s="43"/>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7" t="s">
        <v>171</v>
      </c>
      <c r="B118" s="43"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1"/>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1"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1"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1"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1"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1"/>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0"/>
      <c r="B128" s="41"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0"/>
      <c r="B129" s="41"/>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 customFormat="true" ht="20.1" hidden="false" customHeight="true" outlineLevel="0" collapsed="false">
      <c r="A1" s="55"/>
      <c r="B1" s="55"/>
      <c r="C1" s="55"/>
      <c r="D1" s="55"/>
      <c r="E1" s="55"/>
      <c r="F1" s="55"/>
      <c r="G1" s="55"/>
      <c r="H1" s="55"/>
      <c r="I1" s="55"/>
      <c r="J1" s="55"/>
      <c r="K1" s="55"/>
      <c r="L1" s="55"/>
      <c r="M1" s="55"/>
    </row>
    <row r="2" s="90" customFormat="true" ht="20.1" hidden="false" customHeight="true" outlineLevel="0" collapsed="false">
      <c r="A2" s="55" t="s">
        <v>1123</v>
      </c>
      <c r="B2" s="55"/>
      <c r="C2" s="55"/>
      <c r="D2" s="55"/>
      <c r="E2" s="55"/>
      <c r="F2" s="55"/>
      <c r="G2" s="55"/>
      <c r="H2" s="55"/>
      <c r="I2" s="55"/>
      <c r="J2" s="55"/>
      <c r="K2" s="55"/>
      <c r="L2" s="55"/>
      <c r="M2" s="55"/>
    </row>
    <row r="3" s="90" customFormat="true" ht="20.1" hidden="false" customHeight="true" outlineLevel="0" collapsed="false">
      <c r="A3" s="55" t="s">
        <v>1124</v>
      </c>
      <c r="B3" s="55"/>
      <c r="C3" s="55"/>
      <c r="D3" s="55"/>
      <c r="E3" s="55"/>
      <c r="F3" s="55"/>
      <c r="G3" s="55"/>
      <c r="H3" s="55"/>
      <c r="I3" s="55"/>
      <c r="J3" s="55"/>
      <c r="K3" s="55"/>
      <c r="L3" s="55"/>
      <c r="M3" s="55"/>
    </row>
    <row r="4" s="90" customFormat="true" ht="20.1" hidden="false" customHeight="true" outlineLevel="0" collapsed="false">
      <c r="A4" s="55" t="s">
        <v>1125</v>
      </c>
      <c r="B4" s="55"/>
      <c r="C4" s="55"/>
      <c r="D4" s="55"/>
      <c r="E4" s="55"/>
      <c r="F4" s="55"/>
      <c r="G4" s="55"/>
      <c r="H4" s="55"/>
      <c r="I4" s="55"/>
      <c r="J4" s="55"/>
      <c r="K4" s="55"/>
      <c r="L4" s="55"/>
      <c r="M4" s="55"/>
    </row>
    <row r="5" s="40" customFormat="true" ht="20.1" hidden="false" customHeight="true" outlineLevel="0" collapsed="false">
      <c r="A5" s="55" t="s">
        <v>1126</v>
      </c>
      <c r="B5" s="55"/>
      <c r="C5" s="55"/>
      <c r="D5" s="55"/>
      <c r="E5" s="55"/>
      <c r="F5" s="55"/>
      <c r="G5" s="55"/>
      <c r="H5" s="55"/>
      <c r="I5" s="55"/>
      <c r="J5" s="55"/>
      <c r="K5" s="55"/>
      <c r="L5" s="55"/>
      <c r="M5" s="55"/>
    </row>
    <row r="6" customFormat="false" ht="20.1" hidden="false" customHeight="true" outlineLevel="0" collapsed="false">
      <c r="A6" s="321"/>
      <c r="B6" s="321"/>
      <c r="C6" s="321"/>
      <c r="D6" s="321"/>
      <c r="E6" s="321"/>
      <c r="F6" s="321"/>
      <c r="G6" s="321"/>
      <c r="H6" s="321"/>
      <c r="I6" s="321"/>
      <c r="J6" s="321"/>
      <c r="K6" s="321"/>
      <c r="L6" s="321"/>
      <c r="M6" s="321"/>
    </row>
    <row r="7" customFormat="false" ht="12.75" hidden="false" customHeight="true" outlineLevel="0" collapsed="false">
      <c r="A7" s="58" t="s">
        <v>180</v>
      </c>
      <c r="B7" s="59" t="s">
        <v>1127</v>
      </c>
      <c r="C7" s="92" t="s">
        <v>661</v>
      </c>
      <c r="D7" s="92"/>
      <c r="E7" s="92"/>
      <c r="F7" s="92"/>
      <c r="G7" s="92"/>
      <c r="H7" s="93" t="s">
        <v>662</v>
      </c>
      <c r="I7" s="93"/>
      <c r="J7" s="93"/>
      <c r="K7" s="93"/>
      <c r="L7" s="93"/>
      <c r="M7" s="93"/>
    </row>
    <row r="8" customFormat="false" ht="12.75" hidden="false" customHeight="true" outlineLevel="0" collapsed="false">
      <c r="A8" s="58"/>
      <c r="B8" s="59"/>
      <c r="C8" s="59" t="s">
        <v>663</v>
      </c>
      <c r="D8" s="94" t="s">
        <v>1128</v>
      </c>
      <c r="E8" s="246" t="s">
        <v>665</v>
      </c>
      <c r="F8" s="246"/>
      <c r="G8" s="59" t="s">
        <v>666</v>
      </c>
      <c r="H8" s="59" t="s">
        <v>663</v>
      </c>
      <c r="I8" s="59" t="s">
        <v>667</v>
      </c>
      <c r="J8" s="59" t="s">
        <v>668</v>
      </c>
      <c r="K8" s="93" t="s">
        <v>669</v>
      </c>
      <c r="L8" s="93"/>
      <c r="M8" s="93"/>
    </row>
    <row r="9" customFormat="false" ht="12.75" hidden="false" customHeight="true" outlineLevel="0" collapsed="false">
      <c r="A9" s="58"/>
      <c r="B9" s="59"/>
      <c r="C9" s="59"/>
      <c r="D9" s="94"/>
      <c r="E9" s="247" t="s">
        <v>670</v>
      </c>
      <c r="F9" s="247" t="s">
        <v>671</v>
      </c>
      <c r="G9" s="59"/>
      <c r="H9" s="59"/>
      <c r="I9" s="59"/>
      <c r="J9" s="59"/>
      <c r="K9" s="59" t="s">
        <v>663</v>
      </c>
      <c r="L9" s="246" t="s">
        <v>672</v>
      </c>
      <c r="M9" s="129" t="s">
        <v>673</v>
      </c>
    </row>
    <row r="10" customFormat="false" ht="12.75" hidden="false" customHeight="true" outlineLevel="0" collapsed="false">
      <c r="A10" s="58"/>
      <c r="B10" s="59"/>
      <c r="C10" s="59"/>
      <c r="D10" s="94"/>
      <c r="E10" s="100" t="s">
        <v>674</v>
      </c>
      <c r="F10" s="100"/>
      <c r="G10" s="59"/>
      <c r="H10" s="59"/>
      <c r="I10" s="59"/>
      <c r="J10" s="59"/>
      <c r="K10" s="59"/>
      <c r="L10" s="363" t="s">
        <v>675</v>
      </c>
      <c r="M10" s="363"/>
    </row>
    <row r="11" customFormat="false" ht="12.75" hidden="false" customHeight="true" outlineLevel="0" collapsed="false"/>
    <row r="12" customFormat="false" ht="15" hidden="false" customHeight="true" outlineLevel="0" collapsed="false">
      <c r="A12" s="251" t="s">
        <v>1129</v>
      </c>
      <c r="B12" s="251"/>
      <c r="C12" s="251"/>
      <c r="D12" s="251"/>
      <c r="E12" s="251"/>
      <c r="F12" s="251"/>
      <c r="G12" s="251"/>
      <c r="H12" s="251"/>
      <c r="I12" s="251"/>
      <c r="J12" s="251"/>
      <c r="K12" s="251"/>
      <c r="L12" s="251"/>
      <c r="M12" s="251"/>
    </row>
    <row r="13" customFormat="false" ht="12.75" hidden="false" customHeight="true" outlineLevel="0" collapsed="false"/>
    <row r="14" customFormat="false" ht="12.75" hidden="false" customHeight="true" outlineLevel="0" collapsed="false">
      <c r="A14" s="148" t="s">
        <v>1113</v>
      </c>
      <c r="B14" s="115" t="n">
        <v>99.3</v>
      </c>
      <c r="C14" s="115" t="n">
        <v>107.5</v>
      </c>
      <c r="D14" s="115" t="n">
        <v>109.5</v>
      </c>
      <c r="E14" s="115" t="n">
        <v>106.3</v>
      </c>
      <c r="F14" s="115" t="n">
        <v>112.4</v>
      </c>
      <c r="G14" s="115" t="n">
        <v>91.6</v>
      </c>
      <c r="H14" s="115" t="n">
        <v>99.8</v>
      </c>
      <c r="I14" s="115" t="n">
        <v>104.8</v>
      </c>
      <c r="J14" s="115" t="n">
        <v>82.1</v>
      </c>
      <c r="K14" s="115" t="n">
        <v>101</v>
      </c>
      <c r="L14" s="115" t="n">
        <v>93.7</v>
      </c>
      <c r="M14" s="115" t="n">
        <v>102.4</v>
      </c>
      <c r="N14" s="115"/>
    </row>
    <row r="15" customFormat="false" ht="12.75" hidden="false" customHeight="true" outlineLevel="0" collapsed="false">
      <c r="A15" s="148" t="s">
        <v>1114</v>
      </c>
      <c r="B15" s="115" t="n">
        <v>106.9</v>
      </c>
      <c r="C15" s="115" t="n">
        <v>109</v>
      </c>
      <c r="D15" s="115" t="n">
        <v>139.9</v>
      </c>
      <c r="E15" s="115" t="n">
        <v>108</v>
      </c>
      <c r="F15" s="115" t="n">
        <v>112.9</v>
      </c>
      <c r="G15" s="115" t="n">
        <v>94.1</v>
      </c>
      <c r="H15" s="115" t="n">
        <v>108</v>
      </c>
      <c r="I15" s="115" t="n">
        <v>113.9</v>
      </c>
      <c r="J15" s="115" t="n">
        <v>100.2</v>
      </c>
      <c r="K15" s="115" t="n">
        <v>108.2</v>
      </c>
      <c r="L15" s="115" t="n">
        <v>105.1</v>
      </c>
      <c r="M15" s="115" t="n">
        <v>108.7</v>
      </c>
    </row>
    <row r="16" customFormat="false" ht="12.75" hidden="false" customHeight="true" outlineLevel="0" collapsed="false">
      <c r="A16" s="148" t="s">
        <v>1115</v>
      </c>
      <c r="B16" s="115" t="n">
        <v>116.2</v>
      </c>
      <c r="C16" s="115" t="n">
        <v>105.2</v>
      </c>
      <c r="D16" s="115" t="n">
        <v>143.6</v>
      </c>
      <c r="E16" s="115" t="n">
        <v>103.4</v>
      </c>
      <c r="F16" s="115" t="n">
        <v>107.5</v>
      </c>
      <c r="G16" s="115" t="n">
        <v>96.8</v>
      </c>
      <c r="H16" s="115" t="n">
        <v>112.4</v>
      </c>
      <c r="I16" s="115" t="n">
        <v>148.3</v>
      </c>
      <c r="J16" s="115" t="n">
        <v>113.3</v>
      </c>
      <c r="K16" s="115" t="n">
        <v>108.5</v>
      </c>
      <c r="L16" s="115" t="n">
        <v>106.5</v>
      </c>
      <c r="M16" s="115" t="n">
        <v>108.8</v>
      </c>
    </row>
    <row r="17" customFormat="false" ht="12.75" hidden="false" customHeight="true" outlineLevel="0" collapsed="false">
      <c r="A17" s="228"/>
      <c r="B17" s="115"/>
      <c r="C17" s="115"/>
      <c r="D17" s="115"/>
      <c r="E17" s="115"/>
      <c r="F17" s="115"/>
      <c r="G17" s="115"/>
      <c r="H17" s="115"/>
      <c r="I17" s="115"/>
      <c r="J17" s="115"/>
      <c r="K17" s="115"/>
      <c r="L17" s="115"/>
      <c r="M17" s="115"/>
    </row>
    <row r="18" customFormat="false" ht="12.75" hidden="false" customHeight="true" outlineLevel="0" collapsed="false">
      <c r="A18" s="103" t="n">
        <v>2004</v>
      </c>
      <c r="B18" s="115"/>
      <c r="C18" s="115"/>
      <c r="D18" s="115"/>
      <c r="E18" s="115"/>
      <c r="F18" s="115"/>
      <c r="G18" s="115"/>
      <c r="H18" s="115"/>
      <c r="I18" s="115"/>
      <c r="J18" s="115"/>
      <c r="K18" s="115"/>
      <c r="L18" s="115"/>
      <c r="M18" s="115"/>
    </row>
    <row r="19" customFormat="false" ht="12.75" hidden="false" customHeight="true" outlineLevel="0" collapsed="false">
      <c r="A19" s="148" t="s">
        <v>246</v>
      </c>
      <c r="B19" s="115" t="n">
        <v>108.9</v>
      </c>
      <c r="C19" s="115" t="n">
        <v>110.2</v>
      </c>
      <c r="D19" s="115" t="n">
        <v>149.9</v>
      </c>
      <c r="E19" s="115" t="n">
        <v>115.6</v>
      </c>
      <c r="F19" s="115" t="n">
        <v>109.9</v>
      </c>
      <c r="G19" s="115" t="n">
        <v>99</v>
      </c>
      <c r="H19" s="115" t="n">
        <v>109.2</v>
      </c>
      <c r="I19" s="115" t="n">
        <v>141.2</v>
      </c>
      <c r="J19" s="115" t="n">
        <v>103.4</v>
      </c>
      <c r="K19" s="115" t="n">
        <v>106.4</v>
      </c>
      <c r="L19" s="115" t="n">
        <v>100.5</v>
      </c>
      <c r="M19" s="115" t="n">
        <v>107.4</v>
      </c>
    </row>
    <row r="20" customFormat="false" ht="12.75" hidden="false" customHeight="true" outlineLevel="0" collapsed="false">
      <c r="A20" s="228"/>
      <c r="B20" s="115"/>
      <c r="C20" s="115"/>
      <c r="D20" s="115"/>
      <c r="E20" s="115"/>
      <c r="F20" s="115"/>
      <c r="G20" s="115"/>
      <c r="H20" s="115"/>
      <c r="I20" s="115"/>
      <c r="J20" s="115"/>
      <c r="K20" s="115"/>
      <c r="L20" s="115"/>
      <c r="M20" s="115"/>
    </row>
    <row r="21" customFormat="false" ht="12.75" hidden="false" customHeight="true" outlineLevel="0" collapsed="false">
      <c r="A21" s="103" t="n">
        <v>2005</v>
      </c>
      <c r="B21" s="115"/>
      <c r="C21" s="115"/>
      <c r="D21" s="115"/>
      <c r="E21" s="115"/>
      <c r="F21" s="115"/>
      <c r="G21" s="115"/>
      <c r="H21" s="115"/>
      <c r="I21" s="115"/>
      <c r="J21" s="115"/>
      <c r="K21" s="115"/>
      <c r="L21" s="115"/>
      <c r="M21" s="115"/>
    </row>
    <row r="22" customFormat="false" ht="12.75" hidden="false" customHeight="true" outlineLevel="0" collapsed="false">
      <c r="A22" s="148" t="s">
        <v>235</v>
      </c>
      <c r="B22" s="115" t="n">
        <v>105.3</v>
      </c>
      <c r="C22" s="115" t="n">
        <v>96.3</v>
      </c>
      <c r="D22" s="115" t="n">
        <v>134.9</v>
      </c>
      <c r="E22" s="115" t="n">
        <v>94</v>
      </c>
      <c r="F22" s="115" t="n">
        <v>97.4</v>
      </c>
      <c r="G22" s="115" t="n">
        <v>93.8</v>
      </c>
      <c r="H22" s="115" t="n">
        <v>101.6</v>
      </c>
      <c r="I22" s="115" t="n">
        <v>126.4</v>
      </c>
      <c r="J22" s="115" t="n">
        <v>98.3</v>
      </c>
      <c r="K22" s="115" t="n">
        <v>99.3</v>
      </c>
      <c r="L22" s="115" t="n">
        <v>99.3</v>
      </c>
      <c r="M22" s="115" t="n">
        <v>99.3</v>
      </c>
    </row>
    <row r="23" customFormat="false" ht="12.75" hidden="false" customHeight="true" outlineLevel="0" collapsed="false">
      <c r="A23" s="148" t="s">
        <v>236</v>
      </c>
      <c r="B23" s="115" t="n">
        <v>102.9</v>
      </c>
      <c r="C23" s="115" t="n">
        <v>91.7</v>
      </c>
      <c r="D23" s="115" t="n">
        <v>131.9</v>
      </c>
      <c r="E23" s="115" t="n">
        <v>90.2</v>
      </c>
      <c r="F23" s="115" t="n">
        <v>94.5</v>
      </c>
      <c r="G23" s="115" t="n">
        <v>81.1</v>
      </c>
      <c r="H23" s="115" t="n">
        <v>99.5</v>
      </c>
      <c r="I23" s="115" t="n">
        <v>116.4</v>
      </c>
      <c r="J23" s="115" t="n">
        <v>112.2</v>
      </c>
      <c r="K23" s="115" t="n">
        <v>96.3</v>
      </c>
      <c r="L23" s="115" t="n">
        <v>98.3</v>
      </c>
      <c r="M23" s="115" t="n">
        <v>96</v>
      </c>
    </row>
    <row r="24" customFormat="false" ht="12.75" hidden="false" customHeight="true" outlineLevel="0" collapsed="false">
      <c r="A24" s="148" t="s">
        <v>237</v>
      </c>
      <c r="B24" s="115" t="n">
        <v>109</v>
      </c>
      <c r="C24" s="115" t="n">
        <v>99.9</v>
      </c>
      <c r="D24" s="115" t="n">
        <v>152</v>
      </c>
      <c r="E24" s="115" t="n">
        <v>96.4</v>
      </c>
      <c r="F24" s="115" t="n">
        <v>108</v>
      </c>
      <c r="G24" s="115" t="n">
        <v>72.7</v>
      </c>
      <c r="H24" s="115" t="n">
        <v>104.9</v>
      </c>
      <c r="I24" s="115" t="n">
        <v>141.6</v>
      </c>
      <c r="J24" s="115" t="n">
        <v>103.1</v>
      </c>
      <c r="K24" s="115" t="n">
        <v>101.1</v>
      </c>
      <c r="L24" s="115" t="n">
        <v>104.3</v>
      </c>
      <c r="M24" s="115" t="n">
        <v>100.5</v>
      </c>
    </row>
    <row r="25" customFormat="false" ht="12.75" hidden="false" customHeight="true" outlineLevel="0" collapsed="false">
      <c r="A25" s="148" t="s">
        <v>238</v>
      </c>
      <c r="B25" s="115" t="n">
        <v>115.4</v>
      </c>
      <c r="C25" s="115" t="n">
        <v>108.1</v>
      </c>
      <c r="D25" s="115" t="n">
        <v>130.7</v>
      </c>
      <c r="E25" s="115" t="n">
        <v>102.7</v>
      </c>
      <c r="F25" s="115" t="n">
        <v>114.7</v>
      </c>
      <c r="G25" s="115" t="n">
        <v>91.8</v>
      </c>
      <c r="H25" s="115" t="n">
        <v>111.1</v>
      </c>
      <c r="I25" s="115" t="n">
        <v>134</v>
      </c>
      <c r="J25" s="115" t="n">
        <v>101.2</v>
      </c>
      <c r="K25" s="115" t="n">
        <v>109.7</v>
      </c>
      <c r="L25" s="115" t="n">
        <v>109.2</v>
      </c>
      <c r="M25" s="115" t="n">
        <v>109.8</v>
      </c>
    </row>
    <row r="26" customFormat="false" ht="12.75" hidden="false" customHeight="true" outlineLevel="0" collapsed="false">
      <c r="A26" s="148" t="s">
        <v>239</v>
      </c>
      <c r="B26" s="115" t="n">
        <v>114.7</v>
      </c>
      <c r="C26" s="115" t="n">
        <v>113</v>
      </c>
      <c r="D26" s="115" t="n">
        <v>172</v>
      </c>
      <c r="E26" s="115" t="n">
        <v>106.3</v>
      </c>
      <c r="F26" s="115" t="n">
        <v>118.1</v>
      </c>
      <c r="G26" s="115" t="n">
        <v>102.1</v>
      </c>
      <c r="H26" s="115" t="n">
        <v>109.9</v>
      </c>
      <c r="I26" s="115" t="n">
        <v>145.5</v>
      </c>
      <c r="J26" s="115" t="n">
        <v>113.1</v>
      </c>
      <c r="K26" s="115" t="n">
        <v>105.8</v>
      </c>
      <c r="L26" s="115" t="n">
        <v>115.1</v>
      </c>
      <c r="M26" s="115" t="n">
        <v>104.2</v>
      </c>
    </row>
    <row r="27" customFormat="false" ht="12.75" hidden="false" customHeight="true" outlineLevel="0" collapsed="false">
      <c r="A27" s="148" t="s">
        <v>240</v>
      </c>
      <c r="B27" s="115" t="n">
        <v>115.9</v>
      </c>
      <c r="C27" s="115" t="n">
        <v>99.4</v>
      </c>
      <c r="D27" s="115" t="n">
        <v>114.3</v>
      </c>
      <c r="E27" s="115" t="n">
        <v>100.7</v>
      </c>
      <c r="F27" s="115" t="n">
        <v>99.7</v>
      </c>
      <c r="G27" s="115" t="n">
        <v>95</v>
      </c>
      <c r="H27" s="115" t="n">
        <v>112.4</v>
      </c>
      <c r="I27" s="115" t="n">
        <v>145</v>
      </c>
      <c r="J27" s="115" t="n">
        <v>103.8</v>
      </c>
      <c r="K27" s="115" t="n">
        <v>109.8</v>
      </c>
      <c r="L27" s="115" t="n">
        <v>105.8</v>
      </c>
      <c r="M27" s="115" t="n">
        <v>110.5</v>
      </c>
    </row>
    <row r="28" customFormat="false" ht="12.75" hidden="false" customHeight="true" outlineLevel="0" collapsed="false">
      <c r="A28" s="148" t="s">
        <v>241</v>
      </c>
      <c r="B28" s="115" t="n">
        <v>111.5</v>
      </c>
      <c r="C28" s="115" t="n">
        <v>97.8</v>
      </c>
      <c r="D28" s="115" t="n">
        <v>164.6</v>
      </c>
      <c r="E28" s="115" t="n">
        <v>91.3</v>
      </c>
      <c r="F28" s="115" t="n">
        <v>98.4</v>
      </c>
      <c r="G28" s="115" t="n">
        <v>102.1</v>
      </c>
      <c r="H28" s="115" t="n">
        <v>107.8</v>
      </c>
      <c r="I28" s="115" t="n">
        <v>104.2</v>
      </c>
      <c r="J28" s="115" t="n">
        <v>114</v>
      </c>
      <c r="K28" s="115" t="n">
        <v>107.6</v>
      </c>
      <c r="L28" s="115" t="n">
        <v>113</v>
      </c>
      <c r="M28" s="115" t="n">
        <v>106.6</v>
      </c>
    </row>
    <row r="29" customFormat="false" ht="12.75" hidden="false" customHeight="true" outlineLevel="0" collapsed="false">
      <c r="A29" s="148" t="s">
        <v>242</v>
      </c>
      <c r="B29" s="115" t="n">
        <v>115.4</v>
      </c>
      <c r="C29" s="115" t="n">
        <v>105.9</v>
      </c>
      <c r="D29" s="115" t="n">
        <v>160.8</v>
      </c>
      <c r="E29" s="115" t="n">
        <v>104.6</v>
      </c>
      <c r="F29" s="115" t="n">
        <v>109.8</v>
      </c>
      <c r="G29" s="115" t="n">
        <v>89.8</v>
      </c>
      <c r="H29" s="115" t="n">
        <v>112.1</v>
      </c>
      <c r="I29" s="115" t="n">
        <v>179.8</v>
      </c>
      <c r="J29" s="115" t="n">
        <v>122.1</v>
      </c>
      <c r="K29" s="115" t="n">
        <v>103.8</v>
      </c>
      <c r="L29" s="115" t="n">
        <v>98.7</v>
      </c>
      <c r="M29" s="115" t="n">
        <v>104.7</v>
      </c>
    </row>
    <row r="30" customFormat="false" ht="12.75" hidden="false" customHeight="true" outlineLevel="0" collapsed="false">
      <c r="A30" s="148" t="s">
        <v>243</v>
      </c>
      <c r="B30" s="115" t="n">
        <v>121.2</v>
      </c>
      <c r="C30" s="115" t="n">
        <v>106.5</v>
      </c>
      <c r="D30" s="115" t="n">
        <v>135</v>
      </c>
      <c r="E30" s="115" t="n">
        <v>112.6</v>
      </c>
      <c r="F30" s="115" t="n">
        <v>107</v>
      </c>
      <c r="G30" s="115" t="n">
        <v>92.4</v>
      </c>
      <c r="H30" s="115" t="n">
        <v>117.7</v>
      </c>
      <c r="I30" s="115" t="n">
        <v>170.4</v>
      </c>
      <c r="J30" s="115" t="n">
        <v>122.3</v>
      </c>
      <c r="K30" s="115" t="n">
        <v>111.6</v>
      </c>
      <c r="L30" s="115" t="n">
        <v>104.7</v>
      </c>
      <c r="M30" s="115" t="n">
        <v>112.9</v>
      </c>
    </row>
    <row r="31" customFormat="false" ht="12.75" hidden="false" customHeight="true" outlineLevel="0" collapsed="false">
      <c r="A31" s="148" t="s">
        <v>244</v>
      </c>
      <c r="B31" s="115" t="n">
        <v>125.7</v>
      </c>
      <c r="C31" s="115" t="n">
        <v>111.6</v>
      </c>
      <c r="D31" s="115" t="n">
        <v>108.1</v>
      </c>
      <c r="E31" s="115" t="n">
        <v>107.4</v>
      </c>
      <c r="F31" s="115" t="n">
        <v>113.1</v>
      </c>
      <c r="G31" s="115" t="n">
        <v>113.7</v>
      </c>
      <c r="H31" s="115" t="n">
        <v>122.1</v>
      </c>
      <c r="I31" s="115" t="n">
        <v>166.7</v>
      </c>
      <c r="J31" s="115" t="n">
        <v>121.4</v>
      </c>
      <c r="K31" s="115" t="n">
        <v>117.5</v>
      </c>
      <c r="L31" s="115" t="n">
        <v>116.2</v>
      </c>
      <c r="M31" s="115" t="n">
        <v>117.7</v>
      </c>
    </row>
    <row r="32" customFormat="false" ht="12.75" hidden="false" customHeight="true" outlineLevel="0" collapsed="false">
      <c r="A32" s="148" t="s">
        <v>245</v>
      </c>
      <c r="B32" s="115" t="n">
        <v>129.8</v>
      </c>
      <c r="C32" s="115" t="n">
        <v>113.1</v>
      </c>
      <c r="D32" s="115" t="n">
        <v>199.7</v>
      </c>
      <c r="E32" s="115" t="n">
        <v>110</v>
      </c>
      <c r="F32" s="115" t="n">
        <v>114.6</v>
      </c>
      <c r="G32" s="115" t="n">
        <v>106.9</v>
      </c>
      <c r="H32" s="115" t="n">
        <v>125.9</v>
      </c>
      <c r="I32" s="115" t="n">
        <v>168.5</v>
      </c>
      <c r="J32" s="115" t="n">
        <v>123.8</v>
      </c>
      <c r="K32" s="115" t="n">
        <v>121.5</v>
      </c>
      <c r="L32" s="115" t="n">
        <v>109.7</v>
      </c>
      <c r="M32" s="115" t="n">
        <v>123.6</v>
      </c>
    </row>
    <row r="33" customFormat="false" ht="12.75" hidden="false" customHeight="true" outlineLevel="0" collapsed="false">
      <c r="A33" s="148" t="s">
        <v>246</v>
      </c>
      <c r="B33" s="115" t="n">
        <v>127.9</v>
      </c>
      <c r="C33" s="115" t="n">
        <v>118.6</v>
      </c>
      <c r="D33" s="115" t="n">
        <v>118.9</v>
      </c>
      <c r="E33" s="115" t="n">
        <v>125.2</v>
      </c>
      <c r="F33" s="115" t="n">
        <v>115.1</v>
      </c>
      <c r="G33" s="115" t="n">
        <v>119.9</v>
      </c>
      <c r="H33" s="115" t="n">
        <v>123.9</v>
      </c>
      <c r="I33" s="115" t="n">
        <v>181.4</v>
      </c>
      <c r="J33" s="115" t="n">
        <v>124.8</v>
      </c>
      <c r="K33" s="115" t="n">
        <v>117.6</v>
      </c>
      <c r="L33" s="115" t="n">
        <v>104.3</v>
      </c>
      <c r="M33" s="115" t="n">
        <v>120</v>
      </c>
    </row>
    <row r="34" customFormat="false" ht="12.75" hidden="false" customHeight="true" outlineLevel="0" collapsed="false">
      <c r="A34" s="249"/>
      <c r="B34" s="115"/>
      <c r="C34" s="115"/>
      <c r="D34" s="115"/>
      <c r="E34" s="115"/>
      <c r="F34" s="115"/>
      <c r="G34" s="115"/>
      <c r="H34" s="115"/>
      <c r="I34" s="115"/>
      <c r="J34" s="115"/>
      <c r="K34" s="115"/>
      <c r="L34" s="115"/>
      <c r="M34" s="115"/>
    </row>
    <row r="35" customFormat="false" ht="15" hidden="false" customHeight="true" outlineLevel="0" collapsed="false">
      <c r="A35" s="364" t="s">
        <v>220</v>
      </c>
      <c r="B35" s="364"/>
      <c r="C35" s="364"/>
      <c r="D35" s="364"/>
      <c r="E35" s="364"/>
      <c r="F35" s="364"/>
      <c r="G35" s="364"/>
      <c r="H35" s="364"/>
      <c r="I35" s="364"/>
      <c r="J35" s="364"/>
      <c r="K35" s="364"/>
      <c r="L35" s="364"/>
      <c r="M35" s="364"/>
    </row>
    <row r="36" customFormat="false" ht="12.75" hidden="false" customHeight="true" outlineLevel="0" collapsed="false"/>
    <row r="37" customFormat="false" ht="12.75" hidden="false" customHeight="true" outlineLevel="0" collapsed="false">
      <c r="A37" s="148" t="s">
        <v>1113</v>
      </c>
      <c r="B37" s="115" t="n">
        <v>110.4</v>
      </c>
      <c r="C37" s="115" t="n">
        <v>111</v>
      </c>
      <c r="D37" s="115" t="n">
        <v>118.9</v>
      </c>
      <c r="E37" s="115" t="n">
        <v>111.1</v>
      </c>
      <c r="F37" s="115" t="n">
        <v>111.6</v>
      </c>
      <c r="G37" s="115" t="n">
        <v>108.3</v>
      </c>
      <c r="H37" s="115" t="n">
        <v>111.7</v>
      </c>
      <c r="I37" s="115" t="n">
        <v>109</v>
      </c>
      <c r="J37" s="115" t="n">
        <v>93</v>
      </c>
      <c r="K37" s="115" t="n">
        <v>113.9</v>
      </c>
      <c r="L37" s="115" t="n">
        <v>101.3</v>
      </c>
      <c r="M37" s="115" t="n">
        <v>116.1</v>
      </c>
    </row>
    <row r="38" customFormat="false" ht="12.75" hidden="false" customHeight="true" outlineLevel="0" collapsed="false">
      <c r="A38" s="148" t="s">
        <v>1114</v>
      </c>
      <c r="B38" s="115" t="n">
        <v>120</v>
      </c>
      <c r="C38" s="115" t="n">
        <v>114.4</v>
      </c>
      <c r="D38" s="115" t="n">
        <v>139.6</v>
      </c>
      <c r="E38" s="115" t="n">
        <v>113.2</v>
      </c>
      <c r="F38" s="115" t="n">
        <v>114</v>
      </c>
      <c r="G38" s="115" t="n">
        <v>115.9</v>
      </c>
      <c r="H38" s="115" t="n">
        <v>121.9</v>
      </c>
      <c r="I38" s="115" t="n">
        <v>109.4</v>
      </c>
      <c r="J38" s="115" t="n">
        <v>98.7</v>
      </c>
      <c r="K38" s="115" t="n">
        <v>125.6</v>
      </c>
      <c r="L38" s="115" t="n">
        <v>111.1</v>
      </c>
      <c r="M38" s="115" t="n">
        <v>128.2</v>
      </c>
    </row>
    <row r="39" customFormat="false" ht="12.75" hidden="false" customHeight="true" outlineLevel="0" collapsed="false">
      <c r="A39" s="148" t="s">
        <v>1115</v>
      </c>
      <c r="B39" s="115" t="n">
        <v>127.5</v>
      </c>
      <c r="C39" s="115" t="n">
        <v>109.9</v>
      </c>
      <c r="D39" s="115" t="n">
        <v>137.4</v>
      </c>
      <c r="E39" s="115" t="n">
        <v>107.7</v>
      </c>
      <c r="F39" s="115" t="n">
        <v>110.6</v>
      </c>
      <c r="G39" s="115" t="n">
        <v>109.5</v>
      </c>
      <c r="H39" s="115" t="n">
        <v>123.7</v>
      </c>
      <c r="I39" s="115" t="n">
        <v>107.8</v>
      </c>
      <c r="J39" s="115" t="n">
        <v>95.8</v>
      </c>
      <c r="K39" s="115" t="n">
        <v>128.2</v>
      </c>
      <c r="L39" s="115" t="n">
        <v>106.4</v>
      </c>
      <c r="M39" s="115" t="n">
        <v>132.1</v>
      </c>
    </row>
    <row r="40" customFormat="false" ht="12.75" hidden="false" customHeight="true" outlineLevel="0" collapsed="false">
      <c r="A40" s="228"/>
      <c r="B40" s="115"/>
      <c r="C40" s="115"/>
      <c r="D40" s="115"/>
      <c r="E40" s="115"/>
      <c r="F40" s="115"/>
      <c r="G40" s="115"/>
      <c r="H40" s="115"/>
      <c r="I40" s="115"/>
      <c r="J40" s="115"/>
      <c r="K40" s="115"/>
      <c r="L40" s="115"/>
      <c r="M40" s="115"/>
    </row>
    <row r="41" customFormat="false" ht="12.75" hidden="false" customHeight="true" outlineLevel="0" collapsed="false">
      <c r="A41" s="103" t="n">
        <v>2004</v>
      </c>
      <c r="B41" s="115"/>
      <c r="C41" s="115"/>
      <c r="D41" s="115"/>
      <c r="E41" s="115"/>
      <c r="F41" s="115"/>
      <c r="G41" s="115"/>
      <c r="H41" s="115"/>
      <c r="I41" s="115"/>
      <c r="J41" s="115"/>
      <c r="K41" s="115"/>
      <c r="L41" s="115"/>
      <c r="M41" s="115"/>
    </row>
    <row r="42" customFormat="false" ht="12.75" hidden="false" customHeight="true" outlineLevel="0" collapsed="false">
      <c r="A42" s="148" t="s">
        <v>246</v>
      </c>
      <c r="B42" s="115" t="n">
        <v>124.9</v>
      </c>
      <c r="C42" s="115" t="n">
        <v>115</v>
      </c>
      <c r="D42" s="115" t="n">
        <v>143.3</v>
      </c>
      <c r="E42" s="115" t="n">
        <v>117.5</v>
      </c>
      <c r="F42" s="115" t="n">
        <v>113.6</v>
      </c>
      <c r="G42" s="115" t="n">
        <v>113.8</v>
      </c>
      <c r="H42" s="115" t="n">
        <v>126.2</v>
      </c>
      <c r="I42" s="115" t="n">
        <v>124.6</v>
      </c>
      <c r="J42" s="115" t="n">
        <v>95.8</v>
      </c>
      <c r="K42" s="115" t="n">
        <v>129.5</v>
      </c>
      <c r="L42" s="115" t="n">
        <v>103.9</v>
      </c>
      <c r="M42" s="115" t="n">
        <v>134.1</v>
      </c>
    </row>
    <row r="43" customFormat="false" ht="12.75" hidden="false" customHeight="true" outlineLevel="0" collapsed="false">
      <c r="A43" s="228"/>
      <c r="B43" s="115"/>
      <c r="C43" s="115"/>
      <c r="D43" s="115"/>
      <c r="E43" s="115"/>
      <c r="F43" s="115"/>
      <c r="G43" s="115"/>
      <c r="H43" s="115"/>
      <c r="I43" s="115"/>
      <c r="J43" s="115"/>
      <c r="K43" s="115"/>
      <c r="L43" s="115"/>
      <c r="M43" s="115"/>
    </row>
    <row r="44" customFormat="false" ht="12.75" hidden="false" customHeight="true" outlineLevel="0" collapsed="false">
      <c r="A44" s="103" t="n">
        <v>2005</v>
      </c>
      <c r="B44" s="115"/>
      <c r="C44" s="115"/>
      <c r="D44" s="115"/>
      <c r="E44" s="115"/>
      <c r="F44" s="115"/>
      <c r="G44" s="115"/>
      <c r="H44" s="115"/>
      <c r="I44" s="115"/>
      <c r="J44" s="115"/>
      <c r="K44" s="115"/>
      <c r="L44" s="115"/>
      <c r="M44" s="115"/>
    </row>
    <row r="45" customFormat="false" ht="12.75" hidden="false" customHeight="true" outlineLevel="0" collapsed="false">
      <c r="A45" s="148" t="s">
        <v>235</v>
      </c>
      <c r="B45" s="115" t="n">
        <v>117.8</v>
      </c>
      <c r="C45" s="115" t="n">
        <v>103.1</v>
      </c>
      <c r="D45" s="115" t="n">
        <v>131.6</v>
      </c>
      <c r="E45" s="115" t="n">
        <v>99.6</v>
      </c>
      <c r="F45" s="115" t="n">
        <v>99.7</v>
      </c>
      <c r="G45" s="115" t="n">
        <v>119.6</v>
      </c>
      <c r="H45" s="115" t="n">
        <v>114.1</v>
      </c>
      <c r="I45" s="115" t="n">
        <v>115.5</v>
      </c>
      <c r="J45" s="115" t="n">
        <v>92.9</v>
      </c>
      <c r="K45" s="115" t="n">
        <v>116.1</v>
      </c>
      <c r="L45" s="115" t="n">
        <v>98.6</v>
      </c>
      <c r="M45" s="115" t="n">
        <v>119.2</v>
      </c>
    </row>
    <row r="46" customFormat="false" ht="12.75" hidden="false" customHeight="true" outlineLevel="0" collapsed="false">
      <c r="A46" s="148" t="s">
        <v>236</v>
      </c>
      <c r="B46" s="115" t="n">
        <v>113.9</v>
      </c>
      <c r="C46" s="115" t="n">
        <v>95.2</v>
      </c>
      <c r="D46" s="115" t="n">
        <v>120.1</v>
      </c>
      <c r="E46" s="115" t="n">
        <v>92.8</v>
      </c>
      <c r="F46" s="115" t="n">
        <v>96.1</v>
      </c>
      <c r="G46" s="115" t="n">
        <v>94.3</v>
      </c>
      <c r="H46" s="115" t="n">
        <v>110.6</v>
      </c>
      <c r="I46" s="115" t="n">
        <v>100.6</v>
      </c>
      <c r="J46" s="115" t="n">
        <v>105.6</v>
      </c>
      <c r="K46" s="115" t="n">
        <v>112.2</v>
      </c>
      <c r="L46" s="115" t="n">
        <v>96.5</v>
      </c>
      <c r="M46" s="115" t="n">
        <v>115.1</v>
      </c>
    </row>
    <row r="47" customFormat="false" ht="12.75" hidden="false" customHeight="true" outlineLevel="0" collapsed="false">
      <c r="A47" s="148" t="s">
        <v>237</v>
      </c>
      <c r="B47" s="115" t="n">
        <v>122.9</v>
      </c>
      <c r="C47" s="115" t="n">
        <v>101.9</v>
      </c>
      <c r="D47" s="115" t="n">
        <v>145.3</v>
      </c>
      <c r="E47" s="115" t="n">
        <v>100</v>
      </c>
      <c r="F47" s="115" t="n">
        <v>107.3</v>
      </c>
      <c r="G47" s="115" t="n">
        <v>81.9</v>
      </c>
      <c r="H47" s="115" t="n">
        <v>118.6</v>
      </c>
      <c r="I47" s="115" t="n">
        <v>115.6</v>
      </c>
      <c r="J47" s="115" t="n">
        <v>92</v>
      </c>
      <c r="K47" s="115" t="n">
        <v>121.6</v>
      </c>
      <c r="L47" s="115" t="n">
        <v>101.4</v>
      </c>
      <c r="M47" s="115" t="n">
        <v>125.2</v>
      </c>
    </row>
    <row r="48" customFormat="false" ht="12.75" hidden="false" customHeight="true" outlineLevel="0" collapsed="false">
      <c r="A48" s="148" t="s">
        <v>238</v>
      </c>
      <c r="B48" s="115" t="n">
        <v>131.8</v>
      </c>
      <c r="C48" s="115" t="n">
        <v>113.9</v>
      </c>
      <c r="D48" s="115" t="n">
        <v>118.1</v>
      </c>
      <c r="E48" s="115" t="n">
        <v>107.7</v>
      </c>
      <c r="F48" s="115" t="n">
        <v>118.5</v>
      </c>
      <c r="G48" s="115" t="n">
        <v>107.7</v>
      </c>
      <c r="H48" s="115" t="n">
        <v>127.7</v>
      </c>
      <c r="I48" s="115" t="n">
        <v>104.9</v>
      </c>
      <c r="J48" s="115" t="n">
        <v>87.5</v>
      </c>
      <c r="K48" s="115" t="n">
        <v>134.3</v>
      </c>
      <c r="L48" s="115" t="n">
        <v>112</v>
      </c>
      <c r="M48" s="115" t="n">
        <v>138.3</v>
      </c>
    </row>
    <row r="49" customFormat="false" ht="12.75" hidden="false" customHeight="true" outlineLevel="0" collapsed="false">
      <c r="A49" s="148" t="s">
        <v>239</v>
      </c>
      <c r="B49" s="115" t="n">
        <v>126.2</v>
      </c>
      <c r="C49" s="115" t="n">
        <v>118.9</v>
      </c>
      <c r="D49" s="115" t="n">
        <v>162.2</v>
      </c>
      <c r="E49" s="115" t="n">
        <v>112.7</v>
      </c>
      <c r="F49" s="115" t="n">
        <v>122.6</v>
      </c>
      <c r="G49" s="115" t="n">
        <v>113.2</v>
      </c>
      <c r="H49" s="115" t="n">
        <v>121.4</v>
      </c>
      <c r="I49" s="115" t="n">
        <v>113.1</v>
      </c>
      <c r="J49" s="115" t="n">
        <v>96.9</v>
      </c>
      <c r="K49" s="115" t="n">
        <v>124.8</v>
      </c>
      <c r="L49" s="115" t="n">
        <v>113</v>
      </c>
      <c r="M49" s="115" t="n">
        <v>127</v>
      </c>
    </row>
    <row r="50" customFormat="false" ht="12.75" hidden="false" customHeight="true" outlineLevel="0" collapsed="false">
      <c r="A50" s="148" t="s">
        <v>240</v>
      </c>
      <c r="B50" s="115" t="n">
        <v>125.7</v>
      </c>
      <c r="C50" s="115" t="n">
        <v>103.7</v>
      </c>
      <c r="D50" s="115" t="n">
        <v>112.4</v>
      </c>
      <c r="E50" s="115" t="n">
        <v>104.4</v>
      </c>
      <c r="F50" s="115" t="n">
        <v>103</v>
      </c>
      <c r="G50" s="115" t="n">
        <v>104.9</v>
      </c>
      <c r="H50" s="115" t="n">
        <v>122.3</v>
      </c>
      <c r="I50" s="115" t="n">
        <v>111.9</v>
      </c>
      <c r="J50" s="115" t="n">
        <v>89.2</v>
      </c>
      <c r="K50" s="115" t="n">
        <v>126.8</v>
      </c>
      <c r="L50" s="115" t="n">
        <v>104.3</v>
      </c>
      <c r="M50" s="115" t="n">
        <v>130.8</v>
      </c>
    </row>
    <row r="51" customFormat="false" ht="12.75" hidden="false" customHeight="true" outlineLevel="0" collapsed="false">
      <c r="A51" s="148" t="s">
        <v>241</v>
      </c>
      <c r="B51" s="115" t="n">
        <v>124</v>
      </c>
      <c r="C51" s="115" t="n">
        <v>103.8</v>
      </c>
      <c r="D51" s="115" t="n">
        <v>161.4</v>
      </c>
      <c r="E51" s="115" t="n">
        <v>97.2</v>
      </c>
      <c r="F51" s="115" t="n">
        <v>103.3</v>
      </c>
      <c r="G51" s="115" t="n">
        <v>113.1</v>
      </c>
      <c r="H51" s="115" t="n">
        <v>120.3</v>
      </c>
      <c r="I51" s="115" t="n">
        <v>74.1</v>
      </c>
      <c r="J51" s="115" t="n">
        <v>96.9</v>
      </c>
      <c r="K51" s="115" t="n">
        <v>127.6</v>
      </c>
      <c r="L51" s="115" t="n">
        <v>109.9</v>
      </c>
      <c r="M51" s="115" t="n">
        <v>130.8</v>
      </c>
    </row>
    <row r="52" customFormat="false" ht="12.75" hidden="false" customHeight="true" outlineLevel="0" collapsed="false">
      <c r="A52" s="148" t="s">
        <v>242</v>
      </c>
      <c r="B52" s="115" t="n">
        <v>124.2</v>
      </c>
      <c r="C52" s="115" t="n">
        <v>113.3</v>
      </c>
      <c r="D52" s="115" t="n">
        <v>148.8</v>
      </c>
      <c r="E52" s="115" t="n">
        <v>110.7</v>
      </c>
      <c r="F52" s="115" t="n">
        <v>116.7</v>
      </c>
      <c r="G52" s="115" t="n">
        <v>102.8</v>
      </c>
      <c r="H52" s="115" t="n">
        <v>120.6</v>
      </c>
      <c r="I52" s="115" t="n">
        <v>120.4</v>
      </c>
      <c r="J52" s="115" t="n">
        <v>99.6</v>
      </c>
      <c r="K52" s="115" t="n">
        <v>122.8</v>
      </c>
      <c r="L52" s="115" t="n">
        <v>102.7</v>
      </c>
      <c r="M52" s="115" t="n">
        <v>126.4</v>
      </c>
    </row>
    <row r="53" customFormat="false" ht="12.75" hidden="false" customHeight="true" outlineLevel="0" collapsed="false">
      <c r="A53" s="148" t="s">
        <v>243</v>
      </c>
      <c r="B53" s="115" t="n">
        <v>130.1</v>
      </c>
      <c r="C53" s="115" t="n">
        <v>111.2</v>
      </c>
      <c r="D53" s="115" t="n">
        <v>131</v>
      </c>
      <c r="E53" s="115" t="n">
        <v>116.3</v>
      </c>
      <c r="F53" s="115" t="n">
        <v>111.1</v>
      </c>
      <c r="G53" s="115" t="n">
        <v>101.1</v>
      </c>
      <c r="H53" s="115" t="n">
        <v>126.6</v>
      </c>
      <c r="I53" s="115" t="n">
        <v>107.2</v>
      </c>
      <c r="J53" s="115" t="n">
        <v>96.9</v>
      </c>
      <c r="K53" s="115" t="n">
        <v>131.7</v>
      </c>
      <c r="L53" s="115" t="n">
        <v>104.9</v>
      </c>
      <c r="M53" s="115" t="n">
        <v>136.5</v>
      </c>
    </row>
    <row r="54" customFormat="false" ht="12.75" hidden="false" customHeight="true" outlineLevel="0" collapsed="false">
      <c r="A54" s="148" t="s">
        <v>244</v>
      </c>
      <c r="B54" s="115" t="n">
        <v>133.6</v>
      </c>
      <c r="C54" s="115" t="n">
        <v>116.9</v>
      </c>
      <c r="D54" s="115" t="n">
        <v>105.2</v>
      </c>
      <c r="E54" s="115" t="n">
        <v>112.7</v>
      </c>
      <c r="F54" s="115" t="n">
        <v>116</v>
      </c>
      <c r="G54" s="115" t="n">
        <v>128.8</v>
      </c>
      <c r="H54" s="115" t="n">
        <v>129.9</v>
      </c>
      <c r="I54" s="115" t="n">
        <v>106.5</v>
      </c>
      <c r="J54" s="115" t="n">
        <v>95.4</v>
      </c>
      <c r="K54" s="115" t="n">
        <v>135.9</v>
      </c>
      <c r="L54" s="115" t="n">
        <v>118.6</v>
      </c>
      <c r="M54" s="115" t="n">
        <v>139</v>
      </c>
    </row>
    <row r="55" customFormat="false" ht="12.75" hidden="false" customHeight="true" outlineLevel="0" collapsed="false">
      <c r="A55" s="148" t="s">
        <v>245</v>
      </c>
      <c r="B55" s="115" t="n">
        <v>141.2</v>
      </c>
      <c r="C55" s="115" t="n">
        <v>116.1</v>
      </c>
      <c r="D55" s="115" t="n">
        <v>199.8</v>
      </c>
      <c r="E55" s="115" t="n">
        <v>112.7</v>
      </c>
      <c r="F55" s="115" t="n">
        <v>116</v>
      </c>
      <c r="G55" s="115" t="n">
        <v>116.7</v>
      </c>
      <c r="H55" s="115" t="n">
        <v>137.5</v>
      </c>
      <c r="I55" s="115" t="n">
        <v>107.6</v>
      </c>
      <c r="J55" s="115" t="n">
        <v>99.4</v>
      </c>
      <c r="K55" s="115" t="n">
        <v>144.6</v>
      </c>
      <c r="L55" s="115" t="n">
        <v>108.5</v>
      </c>
      <c r="M55" s="115" t="n">
        <v>151</v>
      </c>
    </row>
    <row r="56" customFormat="false" ht="12.75" hidden="false" customHeight="true" outlineLevel="0" collapsed="false">
      <c r="A56" s="148" t="s">
        <v>246</v>
      </c>
      <c r="B56" s="115" t="n">
        <v>138.1</v>
      </c>
      <c r="C56" s="115" t="n">
        <v>121.2</v>
      </c>
      <c r="D56" s="115" t="n">
        <v>112.6</v>
      </c>
      <c r="E56" s="115" t="n">
        <v>125.3</v>
      </c>
      <c r="F56" s="115" t="n">
        <v>117.1</v>
      </c>
      <c r="G56" s="115" t="n">
        <v>129.8</v>
      </c>
      <c r="H56" s="115" t="n">
        <v>134.4</v>
      </c>
      <c r="I56" s="115" t="n">
        <v>115.7</v>
      </c>
      <c r="J56" s="115" t="n">
        <v>97.7</v>
      </c>
      <c r="K56" s="115" t="n">
        <v>140.1</v>
      </c>
      <c r="L56" s="115" t="n">
        <v>106.5</v>
      </c>
      <c r="M56" s="115" t="n">
        <v>146.1</v>
      </c>
    </row>
    <row r="57" customFormat="false" ht="12.75" hidden="false" customHeight="true" outlineLevel="0" collapsed="false">
      <c r="A57" s="249"/>
      <c r="B57" s="115"/>
      <c r="C57" s="115"/>
      <c r="D57" s="115"/>
      <c r="E57" s="115"/>
      <c r="F57" s="115"/>
      <c r="G57" s="115"/>
      <c r="H57" s="115"/>
      <c r="I57" s="115"/>
      <c r="J57" s="115"/>
      <c r="K57" s="115"/>
      <c r="L57" s="115"/>
      <c r="M57" s="115"/>
    </row>
    <row r="58" customFormat="false" ht="15" hidden="false" customHeight="true" outlineLevel="0" collapsed="false">
      <c r="A58" s="364" t="s">
        <v>221</v>
      </c>
      <c r="B58" s="364"/>
      <c r="C58" s="364"/>
      <c r="D58" s="364"/>
      <c r="E58" s="364"/>
      <c r="F58" s="364"/>
      <c r="G58" s="364"/>
      <c r="H58" s="364"/>
      <c r="I58" s="364"/>
      <c r="J58" s="364"/>
      <c r="K58" s="364"/>
      <c r="L58" s="364"/>
      <c r="M58" s="364"/>
    </row>
    <row r="59" customFormat="false" ht="12.75" hidden="false" customHeight="true" outlineLevel="0" collapsed="false">
      <c r="F59" s="104"/>
    </row>
    <row r="60" customFormat="false" ht="12.75" hidden="false" customHeight="true" outlineLevel="0" collapsed="false">
      <c r="A60" s="148" t="s">
        <v>1113</v>
      </c>
      <c r="B60" s="115" t="n">
        <v>89.9</v>
      </c>
      <c r="C60" s="115" t="n">
        <v>96.8</v>
      </c>
      <c r="D60" s="115" t="n">
        <v>92.1</v>
      </c>
      <c r="E60" s="115" t="n">
        <v>95.6</v>
      </c>
      <c r="F60" s="115" t="n">
        <v>100.8</v>
      </c>
      <c r="G60" s="115" t="n">
        <v>84.6</v>
      </c>
      <c r="H60" s="115" t="n">
        <v>89.3</v>
      </c>
      <c r="I60" s="115" t="n">
        <v>96.1</v>
      </c>
      <c r="J60" s="115" t="n">
        <v>88.2</v>
      </c>
      <c r="K60" s="115" t="n">
        <v>88.7</v>
      </c>
      <c r="L60" s="115" t="n">
        <v>92.5</v>
      </c>
      <c r="M60" s="115" t="n">
        <v>88.2</v>
      </c>
    </row>
    <row r="61" customFormat="false" ht="12.75" hidden="false" customHeight="true" outlineLevel="0" collapsed="false">
      <c r="A61" s="148" t="s">
        <v>1114</v>
      </c>
      <c r="B61" s="115" t="n">
        <v>89.1</v>
      </c>
      <c r="C61" s="115" t="n">
        <v>95.3</v>
      </c>
      <c r="D61" s="115" t="n">
        <v>100.2</v>
      </c>
      <c r="E61" s="115" t="n">
        <v>95.4</v>
      </c>
      <c r="F61" s="115" t="n">
        <v>99</v>
      </c>
      <c r="G61" s="115" t="n">
        <v>81.2</v>
      </c>
      <c r="H61" s="115" t="n">
        <v>88.6</v>
      </c>
      <c r="I61" s="115" t="n">
        <v>104.2</v>
      </c>
      <c r="J61" s="115" t="n">
        <v>101.5</v>
      </c>
      <c r="K61" s="115" t="n">
        <v>86.1</v>
      </c>
      <c r="L61" s="115" t="n">
        <v>94.6</v>
      </c>
      <c r="M61" s="115" t="n">
        <v>84.8</v>
      </c>
    </row>
    <row r="62" customFormat="false" ht="12.75" hidden="false" customHeight="true" outlineLevel="0" collapsed="false">
      <c r="A62" s="148" t="s">
        <v>1115</v>
      </c>
      <c r="B62" s="115" t="n">
        <v>91.2</v>
      </c>
      <c r="C62" s="115" t="n">
        <v>95.7</v>
      </c>
      <c r="D62" s="115" t="n">
        <v>104.5</v>
      </c>
      <c r="E62" s="115" t="n">
        <v>96.1</v>
      </c>
      <c r="F62" s="115" t="n">
        <v>97.2</v>
      </c>
      <c r="G62" s="115" t="n">
        <v>88.4</v>
      </c>
      <c r="H62" s="115" t="n">
        <v>90.9</v>
      </c>
      <c r="I62" s="115" t="n">
        <v>137.6</v>
      </c>
      <c r="J62" s="115" t="n">
        <v>118.3</v>
      </c>
      <c r="K62" s="115" t="n">
        <v>84.6</v>
      </c>
      <c r="L62" s="115" t="n">
        <v>100.1</v>
      </c>
      <c r="M62" s="115" t="n">
        <v>82.4</v>
      </c>
    </row>
    <row r="63" customFormat="false" ht="12.75" hidden="false" customHeight="true" outlineLevel="0" collapsed="false">
      <c r="A63" s="228"/>
      <c r="B63" s="115"/>
      <c r="C63" s="115"/>
      <c r="D63" s="115"/>
      <c r="E63" s="115"/>
      <c r="F63" s="115"/>
      <c r="G63" s="115"/>
      <c r="H63" s="115"/>
      <c r="I63" s="115"/>
      <c r="J63" s="115"/>
      <c r="K63" s="115"/>
      <c r="L63" s="115"/>
      <c r="M63" s="115"/>
    </row>
    <row r="64" customFormat="false" ht="12.75" hidden="false" customHeight="true" outlineLevel="0" collapsed="false">
      <c r="A64" s="103" t="n">
        <v>2004</v>
      </c>
      <c r="B64" s="115"/>
      <c r="C64" s="115"/>
      <c r="D64" s="115"/>
      <c r="E64" s="115"/>
      <c r="F64" s="115"/>
      <c r="G64" s="115"/>
      <c r="H64" s="115"/>
      <c r="I64" s="115"/>
      <c r="J64" s="115"/>
      <c r="K64" s="115"/>
      <c r="L64" s="115"/>
      <c r="M64" s="115"/>
    </row>
    <row r="65" customFormat="false" ht="12.75" hidden="false" customHeight="true" outlineLevel="0" collapsed="false">
      <c r="A65" s="148" t="s">
        <v>246</v>
      </c>
      <c r="B65" s="115" t="n">
        <v>87.2</v>
      </c>
      <c r="C65" s="115" t="n">
        <v>95.8</v>
      </c>
      <c r="D65" s="115" t="n">
        <v>104.5</v>
      </c>
      <c r="E65" s="115" t="n">
        <v>98.3</v>
      </c>
      <c r="F65" s="115" t="n">
        <v>96.7</v>
      </c>
      <c r="G65" s="115" t="n">
        <v>87</v>
      </c>
      <c r="H65" s="115" t="n">
        <v>86.5</v>
      </c>
      <c r="I65" s="115" t="n">
        <v>113.3</v>
      </c>
      <c r="J65" s="115" t="n">
        <v>107.9</v>
      </c>
      <c r="K65" s="115" t="n">
        <v>82.2</v>
      </c>
      <c r="L65" s="115" t="n">
        <v>96.7</v>
      </c>
      <c r="M65" s="115" t="n">
        <v>80.1</v>
      </c>
    </row>
    <row r="66" customFormat="false" ht="12.75" hidden="false" customHeight="true" outlineLevel="0" collapsed="false">
      <c r="A66" s="228"/>
      <c r="B66" s="115"/>
      <c r="C66" s="115"/>
      <c r="D66" s="115"/>
      <c r="E66" s="115"/>
      <c r="F66" s="115"/>
      <c r="G66" s="115"/>
      <c r="H66" s="115"/>
      <c r="I66" s="115"/>
      <c r="J66" s="115"/>
      <c r="K66" s="115"/>
      <c r="L66" s="115"/>
      <c r="M66" s="115"/>
    </row>
    <row r="67" customFormat="false" ht="12.75" hidden="false" customHeight="true" outlineLevel="0" collapsed="false">
      <c r="A67" s="103" t="n">
        <v>2005</v>
      </c>
      <c r="B67" s="115"/>
      <c r="C67" s="115"/>
      <c r="D67" s="115"/>
      <c r="E67" s="115"/>
      <c r="F67" s="115"/>
      <c r="G67" s="115"/>
      <c r="H67" s="115"/>
      <c r="I67" s="115"/>
      <c r="J67" s="115"/>
      <c r="K67" s="115"/>
      <c r="L67" s="115"/>
      <c r="M67" s="115"/>
    </row>
    <row r="68" customFormat="false" ht="12.75" hidden="false" customHeight="true" outlineLevel="0" collapsed="false">
      <c r="A68" s="148" t="s">
        <v>235</v>
      </c>
      <c r="B68" s="115" t="n">
        <v>89.4</v>
      </c>
      <c r="C68" s="115" t="n">
        <v>93.4</v>
      </c>
      <c r="D68" s="115" t="n">
        <v>102.6</v>
      </c>
      <c r="E68" s="115" t="n">
        <v>94.4</v>
      </c>
      <c r="F68" s="115" t="n">
        <v>97.6</v>
      </c>
      <c r="G68" s="115" t="n">
        <v>78.4</v>
      </c>
      <c r="H68" s="115" t="n">
        <v>89.1</v>
      </c>
      <c r="I68" s="115" t="n">
        <v>109.5</v>
      </c>
      <c r="J68" s="115" t="n">
        <v>105.8</v>
      </c>
      <c r="K68" s="115" t="n">
        <v>85.6</v>
      </c>
      <c r="L68" s="115" t="n">
        <v>100.7</v>
      </c>
      <c r="M68" s="115" t="n">
        <v>83.3</v>
      </c>
    </row>
    <row r="69" customFormat="false" ht="12.75" hidden="false" customHeight="true" outlineLevel="0" collapsed="false">
      <c r="A69" s="148" t="s">
        <v>236</v>
      </c>
      <c r="B69" s="115" t="n">
        <v>90.3</v>
      </c>
      <c r="C69" s="115" t="n">
        <v>96.3</v>
      </c>
      <c r="D69" s="115" t="n">
        <v>109.8</v>
      </c>
      <c r="E69" s="115" t="n">
        <v>97.2</v>
      </c>
      <c r="F69" s="115" t="n">
        <v>98.3</v>
      </c>
      <c r="G69" s="115" t="n">
        <v>86</v>
      </c>
      <c r="H69" s="115" t="n">
        <v>89.9</v>
      </c>
      <c r="I69" s="115" t="n">
        <v>115.7</v>
      </c>
      <c r="J69" s="115" t="n">
        <v>106.2</v>
      </c>
      <c r="K69" s="115" t="n">
        <v>85.8</v>
      </c>
      <c r="L69" s="115" t="n">
        <v>101.9</v>
      </c>
      <c r="M69" s="115" t="n">
        <v>83.4</v>
      </c>
    </row>
    <row r="70" customFormat="false" ht="12.75" hidden="false" customHeight="true" outlineLevel="0" collapsed="false">
      <c r="A70" s="148" t="s">
        <v>237</v>
      </c>
      <c r="B70" s="115" t="n">
        <v>88.7</v>
      </c>
      <c r="C70" s="115" t="n">
        <v>98.1</v>
      </c>
      <c r="D70" s="115" t="n">
        <v>104.6</v>
      </c>
      <c r="E70" s="115" t="n">
        <v>96.4</v>
      </c>
      <c r="F70" s="115" t="n">
        <v>100.6</v>
      </c>
      <c r="G70" s="115" t="n">
        <v>88.8</v>
      </c>
      <c r="H70" s="115" t="n">
        <v>88.4</v>
      </c>
      <c r="I70" s="115" t="n">
        <v>122.4</v>
      </c>
      <c r="J70" s="115" t="n">
        <v>112</v>
      </c>
      <c r="K70" s="115" t="n">
        <v>83.2</v>
      </c>
      <c r="L70" s="115" t="n">
        <v>102.8</v>
      </c>
      <c r="M70" s="115" t="n">
        <v>80.3</v>
      </c>
    </row>
    <row r="71" customFormat="false" ht="12.75" hidden="false" customHeight="true" outlineLevel="0" collapsed="false">
      <c r="A71" s="148" t="s">
        <v>238</v>
      </c>
      <c r="B71" s="115" t="n">
        <v>87.6</v>
      </c>
      <c r="C71" s="115" t="n">
        <v>94.9</v>
      </c>
      <c r="D71" s="115" t="n">
        <v>110.7</v>
      </c>
      <c r="E71" s="115" t="n">
        <v>95.3</v>
      </c>
      <c r="F71" s="115" t="n">
        <v>96.8</v>
      </c>
      <c r="G71" s="115" t="n">
        <v>85.2</v>
      </c>
      <c r="H71" s="115" t="n">
        <v>87</v>
      </c>
      <c r="I71" s="115" t="n">
        <v>127.8</v>
      </c>
      <c r="J71" s="115" t="n">
        <v>115.7</v>
      </c>
      <c r="K71" s="115" t="n">
        <v>81.7</v>
      </c>
      <c r="L71" s="115" t="n">
        <v>97.5</v>
      </c>
      <c r="M71" s="115" t="n">
        <v>79.4</v>
      </c>
    </row>
    <row r="72" customFormat="false" ht="12.75" hidden="false" customHeight="true" outlineLevel="0" collapsed="false">
      <c r="A72" s="148" t="s">
        <v>239</v>
      </c>
      <c r="B72" s="115" t="n">
        <v>90.9</v>
      </c>
      <c r="C72" s="115" t="n">
        <v>95.1</v>
      </c>
      <c r="D72" s="115" t="n">
        <v>106.1</v>
      </c>
      <c r="E72" s="115" t="n">
        <v>94.4</v>
      </c>
      <c r="F72" s="115" t="n">
        <v>96.3</v>
      </c>
      <c r="G72" s="115" t="n">
        <v>90.2</v>
      </c>
      <c r="H72" s="115" t="n">
        <v>90.5</v>
      </c>
      <c r="I72" s="115" t="n">
        <v>128.7</v>
      </c>
      <c r="J72" s="115" t="n">
        <v>116.7</v>
      </c>
      <c r="K72" s="115" t="n">
        <v>84.8</v>
      </c>
      <c r="L72" s="115" t="n">
        <v>101.8</v>
      </c>
      <c r="M72" s="115" t="n">
        <v>82.1</v>
      </c>
    </row>
    <row r="73" customFormat="false" ht="12.75" hidden="false" customHeight="true" outlineLevel="0" collapsed="false">
      <c r="A73" s="148" t="s">
        <v>240</v>
      </c>
      <c r="B73" s="115" t="n">
        <v>92.2</v>
      </c>
      <c r="C73" s="115" t="n">
        <v>95.9</v>
      </c>
      <c r="D73" s="115" t="n">
        <v>101.7</v>
      </c>
      <c r="E73" s="115" t="n">
        <v>96.5</v>
      </c>
      <c r="F73" s="115" t="n">
        <v>96.9</v>
      </c>
      <c r="G73" s="115" t="n">
        <v>90.6</v>
      </c>
      <c r="H73" s="115" t="n">
        <v>92</v>
      </c>
      <c r="I73" s="115" t="n">
        <v>129.6</v>
      </c>
      <c r="J73" s="115" t="n">
        <v>116.3</v>
      </c>
      <c r="K73" s="115" t="n">
        <v>86.7</v>
      </c>
      <c r="L73" s="115" t="n">
        <v>101.5</v>
      </c>
      <c r="M73" s="115" t="n">
        <v>84.5</v>
      </c>
    </row>
    <row r="74" customFormat="false" ht="12.75" hidden="false" customHeight="true" outlineLevel="0" collapsed="false">
      <c r="A74" s="148" t="s">
        <v>241</v>
      </c>
      <c r="B74" s="115" t="n">
        <v>90</v>
      </c>
      <c r="C74" s="115" t="n">
        <v>94.2</v>
      </c>
      <c r="D74" s="115" t="n">
        <v>102</v>
      </c>
      <c r="E74" s="115" t="n">
        <v>94</v>
      </c>
      <c r="F74" s="115" t="n">
        <v>95.3</v>
      </c>
      <c r="G74" s="115" t="n">
        <v>90.3</v>
      </c>
      <c r="H74" s="115" t="n">
        <v>89.6</v>
      </c>
      <c r="I74" s="115" t="n">
        <v>140.5</v>
      </c>
      <c r="J74" s="115" t="n">
        <v>117.6</v>
      </c>
      <c r="K74" s="115" t="n">
        <v>84.3</v>
      </c>
      <c r="L74" s="115" t="n">
        <v>102.8</v>
      </c>
      <c r="M74" s="115" t="n">
        <v>81.5</v>
      </c>
    </row>
    <row r="75" customFormat="false" ht="12.75" hidden="false" customHeight="true" outlineLevel="0" collapsed="false">
      <c r="A75" s="148" t="s">
        <v>242</v>
      </c>
      <c r="B75" s="115" t="n">
        <v>92.9</v>
      </c>
      <c r="C75" s="115" t="n">
        <v>93.5</v>
      </c>
      <c r="D75" s="115" t="n">
        <v>108</v>
      </c>
      <c r="E75" s="115" t="n">
        <v>94.5</v>
      </c>
      <c r="F75" s="115" t="n">
        <v>94.1</v>
      </c>
      <c r="G75" s="115" t="n">
        <v>87.4</v>
      </c>
      <c r="H75" s="115" t="n">
        <v>92.9</v>
      </c>
      <c r="I75" s="115" t="n">
        <v>149.3</v>
      </c>
      <c r="J75" s="115" t="n">
        <v>122.7</v>
      </c>
      <c r="K75" s="115" t="n">
        <v>84.5</v>
      </c>
      <c r="L75" s="115" t="n">
        <v>96.1</v>
      </c>
      <c r="M75" s="115" t="n">
        <v>82.8</v>
      </c>
    </row>
    <row r="76" customFormat="false" ht="12.75" hidden="false" customHeight="true" outlineLevel="0" collapsed="false">
      <c r="A76" s="148" t="s">
        <v>243</v>
      </c>
      <c r="B76" s="115" t="n">
        <v>93.2</v>
      </c>
      <c r="C76" s="115" t="n">
        <v>95.8</v>
      </c>
      <c r="D76" s="115" t="n">
        <v>103</v>
      </c>
      <c r="E76" s="115" t="n">
        <v>96.7</v>
      </c>
      <c r="F76" s="115" t="n">
        <v>96.3</v>
      </c>
      <c r="G76" s="115" t="n">
        <v>91.4</v>
      </c>
      <c r="H76" s="115" t="n">
        <v>93</v>
      </c>
      <c r="I76" s="115" t="n">
        <v>159</v>
      </c>
      <c r="J76" s="115" t="n">
        <v>126.2</v>
      </c>
      <c r="K76" s="115" t="n">
        <v>84.7</v>
      </c>
      <c r="L76" s="115" t="n">
        <v>99.8</v>
      </c>
      <c r="M76" s="115" t="n">
        <v>82.7</v>
      </c>
    </row>
    <row r="77" customFormat="false" ht="12.75" hidden="false" customHeight="true" outlineLevel="0" collapsed="false">
      <c r="A77" s="148" t="s">
        <v>244</v>
      </c>
      <c r="B77" s="115" t="n">
        <v>94.1</v>
      </c>
      <c r="C77" s="115" t="n">
        <v>95.4</v>
      </c>
      <c r="D77" s="115" t="n">
        <v>102.7</v>
      </c>
      <c r="E77" s="115" t="n">
        <v>95.3</v>
      </c>
      <c r="F77" s="115" t="n">
        <v>97.5</v>
      </c>
      <c r="G77" s="115" t="n">
        <v>88.3</v>
      </c>
      <c r="H77" s="115" t="n">
        <v>94</v>
      </c>
      <c r="I77" s="115" t="n">
        <v>156.5</v>
      </c>
      <c r="J77" s="115" t="n">
        <v>127.3</v>
      </c>
      <c r="K77" s="115" t="n">
        <v>86.4</v>
      </c>
      <c r="L77" s="115" t="n">
        <v>97.9</v>
      </c>
      <c r="M77" s="115" t="n">
        <v>84.7</v>
      </c>
    </row>
    <row r="78" customFormat="false" ht="12.75" hidden="false" customHeight="true" outlineLevel="0" collapsed="false">
      <c r="A78" s="148" t="s">
        <v>245</v>
      </c>
      <c r="B78" s="115" t="n">
        <v>91.9</v>
      </c>
      <c r="C78" s="115" t="n">
        <v>97.4</v>
      </c>
      <c r="D78" s="115" t="n">
        <v>100</v>
      </c>
      <c r="E78" s="115" t="n">
        <v>97.6</v>
      </c>
      <c r="F78" s="115" t="n">
        <v>98.8</v>
      </c>
      <c r="G78" s="115" t="n">
        <v>91.6</v>
      </c>
      <c r="H78" s="115" t="n">
        <v>91.6</v>
      </c>
      <c r="I78" s="115" t="n">
        <v>156.6</v>
      </c>
      <c r="J78" s="115" t="n">
        <v>124.5</v>
      </c>
      <c r="K78" s="115" t="n">
        <v>84.1</v>
      </c>
      <c r="L78" s="115" t="n">
        <v>101.1</v>
      </c>
      <c r="M78" s="115" t="n">
        <v>81.9</v>
      </c>
    </row>
    <row r="79" customFormat="false" ht="12.75" hidden="false" customHeight="true" outlineLevel="0" collapsed="false">
      <c r="A79" s="148" t="s">
        <v>246</v>
      </c>
      <c r="B79" s="115" t="n">
        <v>92.6</v>
      </c>
      <c r="C79" s="115" t="n">
        <v>97.9</v>
      </c>
      <c r="D79" s="115" t="n">
        <v>105.6</v>
      </c>
      <c r="E79" s="115" t="n">
        <v>99.9</v>
      </c>
      <c r="F79" s="115" t="n">
        <v>98.3</v>
      </c>
      <c r="G79" s="115" t="n">
        <v>92.3</v>
      </c>
      <c r="H79" s="115" t="n">
        <v>92.2</v>
      </c>
      <c r="I79" s="115" t="n">
        <v>156.8</v>
      </c>
      <c r="J79" s="115" t="n">
        <v>127.7</v>
      </c>
      <c r="K79" s="115" t="n">
        <v>83.9</v>
      </c>
      <c r="L79" s="115" t="n">
        <v>97.9</v>
      </c>
      <c r="M79" s="115" t="n">
        <v>82.1</v>
      </c>
    </row>
    <row r="80" customFormat="false" ht="12.75" hidden="false" customHeight="true" outlineLevel="0" collapsed="false">
      <c r="A80" s="1" t="s">
        <v>1053</v>
      </c>
      <c r="B80" s="365"/>
      <c r="C80" s="365"/>
      <c r="D80" s="365"/>
      <c r="E80" s="365"/>
      <c r="F80" s="365"/>
      <c r="G80" s="365"/>
      <c r="H80" s="365"/>
      <c r="I80" s="365"/>
      <c r="J80" s="365"/>
      <c r="K80" s="365"/>
      <c r="L80" s="365"/>
      <c r="M80" s="365"/>
    </row>
    <row r="81" customFormat="false" ht="12.75" hidden="false" customHeight="true" outlineLevel="0" collapsed="false">
      <c r="A81" s="1" t="s">
        <v>1119</v>
      </c>
      <c r="B81" s="130"/>
      <c r="C81" s="130"/>
      <c r="D81" s="130"/>
      <c r="E81" s="130"/>
      <c r="F81" s="130"/>
      <c r="G81" s="130"/>
      <c r="H81" s="130"/>
      <c r="I81" s="130"/>
      <c r="J81" s="130"/>
      <c r="K81" s="130"/>
      <c r="L81" s="130"/>
      <c r="M81" s="130"/>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false" verticalCentered="false"/>
  <pageMargins left="0.5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366" customFormat="true" ht="20.1" hidden="false" customHeight="true" outlineLevel="0" collapsed="false">
      <c r="A1" s="55"/>
      <c r="B1" s="55"/>
      <c r="C1" s="55"/>
      <c r="D1" s="55"/>
      <c r="E1" s="55"/>
      <c r="F1" s="55"/>
      <c r="G1" s="55"/>
      <c r="H1" s="55"/>
      <c r="I1" s="55"/>
      <c r="J1" s="55"/>
      <c r="K1" s="55"/>
      <c r="L1" s="55"/>
      <c r="M1" s="55"/>
    </row>
    <row r="2" s="366" customFormat="true" ht="20.1" hidden="false" customHeight="true" outlineLevel="0" collapsed="false">
      <c r="A2" s="55" t="s">
        <v>1123</v>
      </c>
      <c r="B2" s="55"/>
      <c r="C2" s="55"/>
      <c r="D2" s="55"/>
      <c r="E2" s="55"/>
      <c r="F2" s="55"/>
      <c r="G2" s="55"/>
      <c r="H2" s="55"/>
      <c r="I2" s="55"/>
      <c r="J2" s="55"/>
      <c r="K2" s="55"/>
      <c r="L2" s="55"/>
      <c r="M2" s="55"/>
    </row>
    <row r="3" s="366" customFormat="true" ht="20.1" hidden="false" customHeight="true" outlineLevel="0" collapsed="false">
      <c r="A3" s="55" t="s">
        <v>1124</v>
      </c>
      <c r="B3" s="55"/>
      <c r="C3" s="55"/>
      <c r="D3" s="55"/>
      <c r="E3" s="55"/>
      <c r="F3" s="55"/>
      <c r="G3" s="55"/>
      <c r="H3" s="55"/>
      <c r="I3" s="55"/>
      <c r="J3" s="55"/>
      <c r="K3" s="55"/>
      <c r="L3" s="55"/>
      <c r="M3" s="55"/>
    </row>
    <row r="4" s="90" customFormat="true" ht="20.1" hidden="false" customHeight="true" outlineLevel="0" collapsed="false">
      <c r="A4" s="55" t="s">
        <v>1125</v>
      </c>
      <c r="B4" s="55"/>
      <c r="C4" s="55"/>
      <c r="D4" s="55"/>
      <c r="E4" s="55"/>
      <c r="F4" s="55"/>
      <c r="G4" s="55"/>
      <c r="H4" s="55"/>
      <c r="I4" s="55"/>
      <c r="J4" s="55"/>
      <c r="K4" s="55"/>
      <c r="L4" s="55"/>
      <c r="M4" s="55"/>
    </row>
    <row r="5" s="90" customFormat="true" ht="20.1" hidden="false" customHeight="true" outlineLevel="0" collapsed="false">
      <c r="A5" s="55" t="s">
        <v>1130</v>
      </c>
      <c r="B5" s="55"/>
      <c r="C5" s="55"/>
      <c r="D5" s="55"/>
      <c r="E5" s="55"/>
      <c r="F5" s="55"/>
      <c r="G5" s="55"/>
      <c r="H5" s="55"/>
      <c r="I5" s="55"/>
      <c r="J5" s="55"/>
      <c r="K5" s="55"/>
      <c r="L5" s="55"/>
      <c r="M5" s="55"/>
    </row>
    <row r="6" customFormat="false" ht="20.1" hidden="false" customHeight="true" outlineLevel="0" collapsed="false">
      <c r="A6" s="91"/>
      <c r="B6" s="91"/>
      <c r="C6" s="91"/>
      <c r="D6" s="91"/>
      <c r="E6" s="91"/>
      <c r="F6" s="91"/>
      <c r="G6" s="91"/>
      <c r="H6" s="91"/>
      <c r="I6" s="91"/>
      <c r="J6" s="91"/>
      <c r="K6" s="91"/>
      <c r="L6" s="91"/>
      <c r="M6" s="91"/>
    </row>
    <row r="7" customFormat="false" ht="12.75" hidden="false" customHeight="true" outlineLevel="0" collapsed="false">
      <c r="A7" s="367" t="s">
        <v>180</v>
      </c>
      <c r="B7" s="59" t="s">
        <v>1127</v>
      </c>
      <c r="C7" s="100" t="s">
        <v>661</v>
      </c>
      <c r="D7" s="100"/>
      <c r="E7" s="100"/>
      <c r="F7" s="100"/>
      <c r="G7" s="100"/>
      <c r="H7" s="363" t="s">
        <v>662</v>
      </c>
      <c r="I7" s="363"/>
      <c r="J7" s="363"/>
      <c r="K7" s="363"/>
      <c r="L7" s="363"/>
      <c r="M7" s="363"/>
    </row>
    <row r="8" customFormat="false" ht="12.75" hidden="false" customHeight="true" outlineLevel="0" collapsed="false">
      <c r="A8" s="367"/>
      <c r="B8" s="59"/>
      <c r="C8" s="59" t="s">
        <v>663</v>
      </c>
      <c r="D8" s="94" t="s">
        <v>1128</v>
      </c>
      <c r="E8" s="246" t="s">
        <v>665</v>
      </c>
      <c r="F8" s="246"/>
      <c r="G8" s="244" t="s">
        <v>666</v>
      </c>
      <c r="H8" s="59" t="s">
        <v>663</v>
      </c>
      <c r="I8" s="59" t="s">
        <v>667</v>
      </c>
      <c r="J8" s="59" t="s">
        <v>668</v>
      </c>
      <c r="K8" s="93" t="s">
        <v>669</v>
      </c>
      <c r="L8" s="93"/>
      <c r="M8" s="93"/>
    </row>
    <row r="9" customFormat="false" ht="12.75" hidden="false" customHeight="true" outlineLevel="0" collapsed="false">
      <c r="A9" s="367"/>
      <c r="B9" s="59"/>
      <c r="C9" s="59"/>
      <c r="D9" s="94"/>
      <c r="E9" s="247" t="s">
        <v>670</v>
      </c>
      <c r="F9" s="247" t="s">
        <v>671</v>
      </c>
      <c r="G9" s="244"/>
      <c r="H9" s="59"/>
      <c r="I9" s="59"/>
      <c r="J9" s="59"/>
      <c r="K9" s="59" t="s">
        <v>663</v>
      </c>
      <c r="L9" s="246" t="s">
        <v>672</v>
      </c>
      <c r="M9" s="129" t="s">
        <v>673</v>
      </c>
    </row>
    <row r="10" customFormat="false" ht="12.75" hidden="false" customHeight="true" outlineLevel="0" collapsed="false">
      <c r="A10" s="367"/>
      <c r="B10" s="59"/>
      <c r="C10" s="59"/>
      <c r="D10" s="94"/>
      <c r="E10" s="100" t="s">
        <v>674</v>
      </c>
      <c r="F10" s="100"/>
      <c r="G10" s="244"/>
      <c r="H10" s="59"/>
      <c r="I10" s="59"/>
      <c r="J10" s="59"/>
      <c r="K10" s="59"/>
      <c r="L10" s="91" t="s">
        <v>675</v>
      </c>
      <c r="M10" s="91"/>
    </row>
    <row r="11" customFormat="false" ht="12.75" hidden="false" customHeight="true" outlineLevel="0" collapsed="false"/>
    <row r="12" customFormat="false" ht="15" hidden="false" customHeight="true" outlineLevel="0" collapsed="false">
      <c r="A12" s="251" t="s">
        <v>1129</v>
      </c>
      <c r="B12" s="251"/>
      <c r="C12" s="251"/>
      <c r="D12" s="251"/>
      <c r="E12" s="251"/>
      <c r="F12" s="251"/>
      <c r="G12" s="251"/>
      <c r="H12" s="251"/>
      <c r="I12" s="251"/>
      <c r="J12" s="251"/>
      <c r="K12" s="251"/>
      <c r="L12" s="251"/>
      <c r="M12" s="251"/>
    </row>
    <row r="13" customFormat="false" ht="12.75" hidden="false" customHeight="true" outlineLevel="0" collapsed="false">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row>
    <row r="14" customFormat="false" ht="12.75" hidden="false" customHeight="true" outlineLevel="0" collapsed="false">
      <c r="A14" s="148" t="s">
        <v>1113</v>
      </c>
      <c r="B14" s="115" t="n">
        <v>97.2</v>
      </c>
      <c r="C14" s="115" t="n">
        <v>108.6</v>
      </c>
      <c r="D14" s="115" t="n">
        <v>107.8</v>
      </c>
      <c r="E14" s="115" t="n">
        <v>105</v>
      </c>
      <c r="F14" s="115" t="n">
        <v>112.2</v>
      </c>
      <c r="G14" s="115" t="n">
        <v>100.8</v>
      </c>
      <c r="H14" s="115" t="n">
        <v>98.5</v>
      </c>
      <c r="I14" s="115" t="n">
        <v>118.7</v>
      </c>
      <c r="J14" s="115" t="n">
        <v>82.5</v>
      </c>
      <c r="K14" s="115" t="n">
        <v>99.5</v>
      </c>
      <c r="L14" s="115" t="n">
        <v>90.7</v>
      </c>
      <c r="M14" s="115" t="n">
        <v>102</v>
      </c>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row>
    <row r="15" customFormat="false" ht="12.75" hidden="false" customHeight="true" outlineLevel="0" collapsed="false">
      <c r="A15" s="148" t="s">
        <v>1114</v>
      </c>
      <c r="B15" s="115" t="n">
        <v>104.1</v>
      </c>
      <c r="C15" s="115" t="n">
        <v>109.4</v>
      </c>
      <c r="D15" s="115" t="n">
        <v>141.5</v>
      </c>
      <c r="E15" s="115" t="n">
        <v>106.8</v>
      </c>
      <c r="F15" s="115" t="n">
        <v>110.7</v>
      </c>
      <c r="G15" s="115" t="n">
        <v>105.7</v>
      </c>
      <c r="H15" s="115" t="n">
        <v>106.4</v>
      </c>
      <c r="I15" s="115" t="n">
        <v>136.4</v>
      </c>
      <c r="J15" s="115" t="n">
        <v>102.1</v>
      </c>
      <c r="K15" s="115" t="n">
        <v>105.5</v>
      </c>
      <c r="L15" s="115" t="n">
        <v>102.5</v>
      </c>
      <c r="M15" s="115" t="n">
        <v>106.4</v>
      </c>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row>
    <row r="16" customFormat="false" ht="12.75" hidden="false" customHeight="true" outlineLevel="0" collapsed="false">
      <c r="A16" s="148" t="s">
        <v>1115</v>
      </c>
      <c r="B16" s="115" t="n">
        <v>113</v>
      </c>
      <c r="C16" s="115" t="n">
        <v>100.7</v>
      </c>
      <c r="D16" s="115" t="n">
        <v>148.4</v>
      </c>
      <c r="E16" s="115" t="n">
        <v>94.9</v>
      </c>
      <c r="F16" s="115" t="n">
        <v>102.7</v>
      </c>
      <c r="G16" s="115" t="n">
        <v>99.2</v>
      </c>
      <c r="H16" s="115" t="n">
        <v>107</v>
      </c>
      <c r="I16" s="115" t="n">
        <v>169.3</v>
      </c>
      <c r="J16" s="115" t="n">
        <v>118</v>
      </c>
      <c r="K16" s="115" t="n">
        <v>102.7</v>
      </c>
      <c r="L16" s="115" t="n">
        <v>102.7</v>
      </c>
      <c r="M16" s="115" t="n">
        <v>102.7</v>
      </c>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row>
    <row r="17" customFormat="false" ht="12.75" hidden="false" customHeight="true" outlineLevel="0" collapsed="false">
      <c r="A17" s="228"/>
      <c r="B17" s="115"/>
      <c r="C17" s="115"/>
      <c r="D17" s="115"/>
      <c r="E17" s="115"/>
      <c r="F17" s="115"/>
      <c r="G17" s="115"/>
      <c r="H17" s="115"/>
      <c r="I17" s="115"/>
      <c r="J17" s="115"/>
      <c r="K17" s="115"/>
      <c r="L17" s="115"/>
      <c r="M17" s="115"/>
      <c r="N17" s="115"/>
      <c r="O17" s="115"/>
      <c r="P17" s="115"/>
    </row>
    <row r="18" customFormat="false" ht="12.75" hidden="false" customHeight="true" outlineLevel="0" collapsed="false">
      <c r="A18" s="103" t="n">
        <v>2004</v>
      </c>
      <c r="B18" s="115"/>
      <c r="C18" s="115"/>
      <c r="D18" s="115"/>
      <c r="E18" s="115"/>
      <c r="F18" s="115"/>
      <c r="G18" s="115"/>
      <c r="H18" s="115"/>
      <c r="I18" s="115"/>
      <c r="J18" s="115"/>
      <c r="K18" s="115"/>
      <c r="L18" s="115"/>
      <c r="M18" s="115"/>
      <c r="N18" s="115"/>
      <c r="O18" s="115"/>
      <c r="P18" s="115"/>
    </row>
    <row r="19" customFormat="false" ht="12.75" hidden="false" customHeight="true" outlineLevel="0" collapsed="false">
      <c r="A19" s="148" t="s">
        <v>246</v>
      </c>
      <c r="B19" s="115" t="n">
        <v>104.5</v>
      </c>
      <c r="C19" s="115" t="n">
        <v>113.1</v>
      </c>
      <c r="D19" s="115" t="n">
        <v>157.2</v>
      </c>
      <c r="E19" s="115" t="n">
        <v>114</v>
      </c>
      <c r="F19" s="115" t="n">
        <v>108.4</v>
      </c>
      <c r="G19" s="115" t="n">
        <v>127</v>
      </c>
      <c r="H19" s="115" t="n">
        <v>104.9</v>
      </c>
      <c r="I19" s="115" t="n">
        <v>181</v>
      </c>
      <c r="J19" s="115" t="n">
        <v>105.9</v>
      </c>
      <c r="K19" s="115" t="n">
        <v>101.2</v>
      </c>
      <c r="L19" s="115" t="n">
        <v>99.2</v>
      </c>
      <c r="M19" s="115" t="n">
        <v>101.8</v>
      </c>
      <c r="N19" s="115"/>
      <c r="O19" s="115"/>
      <c r="P19" s="115"/>
    </row>
    <row r="20" customFormat="false" ht="12.75" hidden="false" customHeight="true" outlineLevel="0" collapsed="false">
      <c r="A20" s="228"/>
      <c r="B20" s="115"/>
      <c r="C20" s="115"/>
      <c r="D20" s="115"/>
      <c r="E20" s="115"/>
      <c r="F20" s="115"/>
      <c r="G20" s="115"/>
      <c r="H20" s="115"/>
      <c r="I20" s="115"/>
      <c r="J20" s="115"/>
      <c r="K20" s="115"/>
      <c r="L20" s="115"/>
      <c r="M20" s="115"/>
      <c r="N20" s="115"/>
      <c r="O20" s="115"/>
      <c r="P20" s="115"/>
    </row>
    <row r="21" customFormat="false" ht="12.75" hidden="false" customHeight="true" outlineLevel="0" collapsed="false">
      <c r="A21" s="103" t="n">
        <v>2005</v>
      </c>
      <c r="B21" s="115"/>
      <c r="C21" s="115"/>
      <c r="D21" s="115"/>
      <c r="E21" s="115"/>
      <c r="F21" s="115"/>
      <c r="G21" s="115"/>
      <c r="H21" s="115"/>
      <c r="I21" s="115"/>
      <c r="J21" s="115"/>
      <c r="K21" s="115"/>
      <c r="L21" s="115"/>
      <c r="M21" s="115"/>
      <c r="N21" s="115"/>
      <c r="O21" s="115"/>
      <c r="P21" s="115"/>
    </row>
    <row r="22" customFormat="false" ht="12.75" hidden="false" customHeight="true" outlineLevel="0" collapsed="false">
      <c r="A22" s="148" t="s">
        <v>235</v>
      </c>
      <c r="B22" s="115" t="n">
        <v>102.3</v>
      </c>
      <c r="C22" s="115" t="n">
        <v>92.1</v>
      </c>
      <c r="D22" s="115" t="n">
        <v>142.7</v>
      </c>
      <c r="E22" s="115" t="n">
        <v>89.5</v>
      </c>
      <c r="F22" s="115" t="n">
        <v>92.5</v>
      </c>
      <c r="G22" s="115" t="n">
        <v>90.4</v>
      </c>
      <c r="H22" s="115" t="n">
        <v>96.6</v>
      </c>
      <c r="I22" s="115" t="n">
        <v>176</v>
      </c>
      <c r="J22" s="115" t="n">
        <v>97.7</v>
      </c>
      <c r="K22" s="115" t="n">
        <v>92.8</v>
      </c>
      <c r="L22" s="115" t="n">
        <v>92.5</v>
      </c>
      <c r="M22" s="115" t="n">
        <v>92.9</v>
      </c>
      <c r="N22" s="115"/>
      <c r="O22" s="115"/>
      <c r="P22" s="115"/>
    </row>
    <row r="23" customFormat="false" ht="12.75" hidden="false" customHeight="true" outlineLevel="0" collapsed="false">
      <c r="A23" s="148" t="s">
        <v>236</v>
      </c>
      <c r="B23" s="115" t="n">
        <v>102.9</v>
      </c>
      <c r="C23" s="115" t="n">
        <v>91.7</v>
      </c>
      <c r="D23" s="115" t="n">
        <v>140.7</v>
      </c>
      <c r="E23" s="115" t="n">
        <v>85.6</v>
      </c>
      <c r="F23" s="115" t="n">
        <v>94.5</v>
      </c>
      <c r="G23" s="115" t="n">
        <v>86.4</v>
      </c>
      <c r="H23" s="115" t="n">
        <v>97.5</v>
      </c>
      <c r="I23" s="115" t="n">
        <v>113.4</v>
      </c>
      <c r="J23" s="115" t="n">
        <v>120.5</v>
      </c>
      <c r="K23" s="115" t="n">
        <v>93.9</v>
      </c>
      <c r="L23" s="115" t="n">
        <v>97.5</v>
      </c>
      <c r="M23" s="115" t="n">
        <v>92.8</v>
      </c>
      <c r="N23" s="115"/>
      <c r="O23" s="115"/>
      <c r="P23" s="115"/>
    </row>
    <row r="24" customFormat="false" ht="12.75" hidden="false" customHeight="true" outlineLevel="0" collapsed="false">
      <c r="A24" s="148" t="s">
        <v>237</v>
      </c>
      <c r="B24" s="115" t="n">
        <v>110.7</v>
      </c>
      <c r="C24" s="115" t="n">
        <v>102.2</v>
      </c>
      <c r="D24" s="115" t="n">
        <v>156.7</v>
      </c>
      <c r="E24" s="115" t="n">
        <v>90</v>
      </c>
      <c r="F24" s="115" t="n">
        <v>110.2</v>
      </c>
      <c r="G24" s="115" t="n">
        <v>86.9</v>
      </c>
      <c r="H24" s="115" t="n">
        <v>104.3</v>
      </c>
      <c r="I24" s="115" t="n">
        <v>200.8</v>
      </c>
      <c r="J24" s="115" t="n">
        <v>105.9</v>
      </c>
      <c r="K24" s="115" t="n">
        <v>99.5</v>
      </c>
      <c r="L24" s="115" t="n">
        <v>98.8</v>
      </c>
      <c r="M24" s="115" t="n">
        <v>99.8</v>
      </c>
      <c r="N24" s="115"/>
      <c r="O24" s="115"/>
      <c r="P24" s="115"/>
    </row>
    <row r="25" customFormat="false" ht="12.75" hidden="false" customHeight="true" outlineLevel="0" collapsed="false">
      <c r="A25" s="148" t="s">
        <v>238</v>
      </c>
      <c r="B25" s="115" t="n">
        <v>113.8</v>
      </c>
      <c r="C25" s="115" t="n">
        <v>104.2</v>
      </c>
      <c r="D25" s="115" t="n">
        <v>129.9</v>
      </c>
      <c r="E25" s="115" t="n">
        <v>95.4</v>
      </c>
      <c r="F25" s="115" t="n">
        <v>111.2</v>
      </c>
      <c r="G25" s="115" t="n">
        <v>89.8</v>
      </c>
      <c r="H25" s="115" t="n">
        <v>107.5</v>
      </c>
      <c r="I25" s="115" t="n">
        <v>116.3</v>
      </c>
      <c r="J25" s="115" t="n">
        <v>105.2</v>
      </c>
      <c r="K25" s="115" t="n">
        <v>107.3</v>
      </c>
      <c r="L25" s="115" t="n">
        <v>106</v>
      </c>
      <c r="M25" s="115" t="n">
        <v>107.7</v>
      </c>
      <c r="N25" s="115"/>
      <c r="O25" s="115"/>
      <c r="P25" s="115"/>
    </row>
    <row r="26" customFormat="false" ht="12.75" hidden="false" customHeight="true" outlineLevel="0" collapsed="false">
      <c r="A26" s="148" t="s">
        <v>239</v>
      </c>
      <c r="B26" s="115" t="n">
        <v>114.8</v>
      </c>
      <c r="C26" s="115" t="n">
        <v>111.9</v>
      </c>
      <c r="D26" s="115" t="n">
        <v>176.1</v>
      </c>
      <c r="E26" s="115" t="n">
        <v>100.6</v>
      </c>
      <c r="F26" s="115" t="n">
        <v>116.5</v>
      </c>
      <c r="G26" s="115" t="n">
        <v>108.9</v>
      </c>
      <c r="H26" s="115" t="n">
        <v>107.7</v>
      </c>
      <c r="I26" s="115" t="n">
        <v>184.9</v>
      </c>
      <c r="J26" s="115" t="n">
        <v>116</v>
      </c>
      <c r="K26" s="115" t="n">
        <v>103.1</v>
      </c>
      <c r="L26" s="115" t="n">
        <v>114</v>
      </c>
      <c r="M26" s="115" t="n">
        <v>100</v>
      </c>
      <c r="N26" s="115"/>
      <c r="O26" s="115"/>
      <c r="P26" s="115"/>
    </row>
    <row r="27" customFormat="false" ht="12.75" hidden="false" customHeight="true" outlineLevel="0" collapsed="false">
      <c r="A27" s="148" t="s">
        <v>240</v>
      </c>
      <c r="B27" s="115" t="n">
        <v>114.5</v>
      </c>
      <c r="C27" s="115" t="n">
        <v>95.8</v>
      </c>
      <c r="D27" s="115" t="n">
        <v>110.3</v>
      </c>
      <c r="E27" s="115" t="n">
        <v>95.6</v>
      </c>
      <c r="F27" s="115" t="n">
        <v>97.8</v>
      </c>
      <c r="G27" s="115" t="n">
        <v>85.6</v>
      </c>
      <c r="H27" s="115" t="n">
        <v>109.1</v>
      </c>
      <c r="I27" s="115" t="n">
        <v>180.7</v>
      </c>
      <c r="J27" s="115" t="n">
        <v>113.6</v>
      </c>
      <c r="K27" s="115" t="n">
        <v>105.2</v>
      </c>
      <c r="L27" s="115" t="n">
        <v>99.8</v>
      </c>
      <c r="M27" s="115" t="n">
        <v>106.7</v>
      </c>
      <c r="N27" s="115"/>
      <c r="O27" s="115"/>
      <c r="P27" s="115"/>
    </row>
    <row r="28" customFormat="false" ht="12.75" hidden="false" customHeight="true" outlineLevel="0" collapsed="false">
      <c r="A28" s="148" t="s">
        <v>241</v>
      </c>
      <c r="B28" s="115" t="n">
        <v>111.1</v>
      </c>
      <c r="C28" s="115" t="n">
        <v>90.5</v>
      </c>
      <c r="D28" s="115" t="n">
        <v>173.2</v>
      </c>
      <c r="E28" s="115" t="n">
        <v>79.7</v>
      </c>
      <c r="F28" s="115" t="n">
        <v>92.8</v>
      </c>
      <c r="G28" s="115" t="n">
        <v>94.7</v>
      </c>
      <c r="H28" s="115" t="n">
        <v>106.4</v>
      </c>
      <c r="I28" s="115" t="n">
        <v>144</v>
      </c>
      <c r="J28" s="115" t="n">
        <v>117.2</v>
      </c>
      <c r="K28" s="115" t="n">
        <v>103.3</v>
      </c>
      <c r="L28" s="115" t="n">
        <v>111.6</v>
      </c>
      <c r="M28" s="115" t="n">
        <v>100.9</v>
      </c>
      <c r="N28" s="115"/>
      <c r="O28" s="115"/>
      <c r="P28" s="115"/>
    </row>
    <row r="29" customFormat="false" ht="12.75" hidden="false" customHeight="true" outlineLevel="0" collapsed="false">
      <c r="A29" s="148" t="s">
        <v>242</v>
      </c>
      <c r="B29" s="115" t="n">
        <v>105</v>
      </c>
      <c r="C29" s="115" t="n">
        <v>101.5</v>
      </c>
      <c r="D29" s="115" t="n">
        <v>168.7</v>
      </c>
      <c r="E29" s="115" t="n">
        <v>94.2</v>
      </c>
      <c r="F29" s="115" t="n">
        <v>104.6</v>
      </c>
      <c r="G29" s="115" t="n">
        <v>95.8</v>
      </c>
      <c r="H29" s="115" t="n">
        <v>98.6</v>
      </c>
      <c r="I29" s="115" t="n">
        <v>137</v>
      </c>
      <c r="J29" s="115" t="n">
        <v>127.6</v>
      </c>
      <c r="K29" s="115" t="n">
        <v>93.2</v>
      </c>
      <c r="L29" s="115" t="n">
        <v>94.8</v>
      </c>
      <c r="M29" s="115" t="n">
        <v>92.8</v>
      </c>
      <c r="N29" s="115"/>
      <c r="O29" s="115"/>
      <c r="P29" s="115"/>
    </row>
    <row r="30" customFormat="false" ht="12.75" hidden="false" customHeight="true" outlineLevel="0" collapsed="false">
      <c r="A30" s="148" t="s">
        <v>243</v>
      </c>
      <c r="B30" s="115" t="n">
        <v>115.1</v>
      </c>
      <c r="C30" s="115" t="n">
        <v>97.3</v>
      </c>
      <c r="D30" s="115" t="n">
        <v>138.8</v>
      </c>
      <c r="E30" s="115" t="n">
        <v>98.9</v>
      </c>
      <c r="F30" s="115" t="n">
        <v>97.2</v>
      </c>
      <c r="G30" s="115" t="n">
        <v>88.9</v>
      </c>
      <c r="H30" s="115" t="n">
        <v>109.6</v>
      </c>
      <c r="I30" s="115" t="n">
        <v>159.9</v>
      </c>
      <c r="J30" s="115" t="n">
        <v>129.2</v>
      </c>
      <c r="K30" s="115" t="n">
        <v>104.9</v>
      </c>
      <c r="L30" s="115" t="n">
        <v>102.6</v>
      </c>
      <c r="M30" s="115" t="n">
        <v>105.5</v>
      </c>
      <c r="N30" s="115"/>
      <c r="O30" s="115"/>
      <c r="P30" s="115"/>
    </row>
    <row r="31" customFormat="false" ht="12.75" hidden="false" customHeight="true" outlineLevel="0" collapsed="false">
      <c r="A31" s="148" t="s">
        <v>244</v>
      </c>
      <c r="B31" s="115" t="n">
        <v>120.8</v>
      </c>
      <c r="C31" s="115" t="n">
        <v>102.8</v>
      </c>
      <c r="D31" s="115" t="n">
        <v>112</v>
      </c>
      <c r="E31" s="115" t="n">
        <v>94.2</v>
      </c>
      <c r="F31" s="115" t="n">
        <v>103.3</v>
      </c>
      <c r="G31" s="115" t="n">
        <v>119.2</v>
      </c>
      <c r="H31" s="115" t="n">
        <v>115.4</v>
      </c>
      <c r="I31" s="115" t="n">
        <v>172.1</v>
      </c>
      <c r="J31" s="115" t="n">
        <v>127.8</v>
      </c>
      <c r="K31" s="115" t="n">
        <v>111.2</v>
      </c>
      <c r="L31" s="115" t="n">
        <v>114.1</v>
      </c>
      <c r="M31" s="115" t="n">
        <v>110.4</v>
      </c>
      <c r="N31" s="115"/>
      <c r="O31" s="115"/>
      <c r="P31" s="115"/>
    </row>
    <row r="32" customFormat="false" ht="12.75" hidden="false" customHeight="true" outlineLevel="0" collapsed="false">
      <c r="A32" s="148" t="s">
        <v>245</v>
      </c>
      <c r="B32" s="115" t="n">
        <v>125.5</v>
      </c>
      <c r="C32" s="115" t="n">
        <v>105.9</v>
      </c>
      <c r="D32" s="115" t="n">
        <v>210.9</v>
      </c>
      <c r="E32" s="115" t="n">
        <v>98.2</v>
      </c>
      <c r="F32" s="115" t="n">
        <v>103.7</v>
      </c>
      <c r="G32" s="115" t="n">
        <v>121.2</v>
      </c>
      <c r="H32" s="115" t="n">
        <v>119.5</v>
      </c>
      <c r="I32" s="115" t="n">
        <v>225.5</v>
      </c>
      <c r="J32" s="115" t="n">
        <v>123.9</v>
      </c>
      <c r="K32" s="115" t="n">
        <v>114</v>
      </c>
      <c r="L32" s="115" t="n">
        <v>102.2</v>
      </c>
      <c r="M32" s="115" t="n">
        <v>117.4</v>
      </c>
      <c r="N32" s="115"/>
      <c r="O32" s="115"/>
      <c r="P32" s="115"/>
    </row>
    <row r="33" customFormat="false" ht="12.75" hidden="false" customHeight="true" outlineLevel="0" collapsed="false">
      <c r="A33" s="148" t="s">
        <v>246</v>
      </c>
      <c r="B33" s="115" t="n">
        <v>119</v>
      </c>
      <c r="C33" s="115" t="n">
        <v>112.8</v>
      </c>
      <c r="D33" s="115" t="n">
        <v>120.2</v>
      </c>
      <c r="E33" s="115" t="n">
        <v>117.1</v>
      </c>
      <c r="F33" s="115" t="n">
        <v>108.5</v>
      </c>
      <c r="G33" s="115" t="n">
        <v>122.1</v>
      </c>
      <c r="H33" s="115" t="n">
        <v>111.9</v>
      </c>
      <c r="I33" s="115" t="n">
        <v>221.2</v>
      </c>
      <c r="J33" s="115" t="n">
        <v>131.4</v>
      </c>
      <c r="K33" s="115" t="n">
        <v>104.4</v>
      </c>
      <c r="L33" s="115" t="n">
        <v>98.3</v>
      </c>
      <c r="M33" s="115" t="n">
        <v>106.2</v>
      </c>
      <c r="N33" s="115"/>
      <c r="O33" s="115"/>
      <c r="P33" s="115"/>
    </row>
    <row r="34" customFormat="false" ht="12.75" hidden="false" customHeight="true" outlineLevel="0" collapsed="false"/>
    <row r="35" customFormat="false" ht="15" hidden="false" customHeight="true" outlineLevel="0" collapsed="false">
      <c r="A35" s="364" t="s">
        <v>220</v>
      </c>
      <c r="B35" s="364"/>
      <c r="C35" s="364"/>
      <c r="D35" s="364"/>
      <c r="E35" s="364"/>
      <c r="F35" s="364"/>
      <c r="G35" s="364"/>
      <c r="H35" s="364"/>
      <c r="I35" s="364"/>
      <c r="J35" s="364"/>
      <c r="K35" s="364"/>
      <c r="L35" s="364"/>
      <c r="M35" s="364"/>
    </row>
    <row r="36" customFormat="false" ht="12.75" hidden="false" customHeight="true" outlineLevel="0" collapsed="false">
      <c r="M36" s="104"/>
    </row>
    <row r="37" customFormat="false" ht="12.75" hidden="false" customHeight="true" outlineLevel="0" collapsed="false">
      <c r="A37" s="148" t="s">
        <v>1113</v>
      </c>
      <c r="B37" s="115" t="n">
        <v>101.3</v>
      </c>
      <c r="C37" s="115" t="n">
        <v>107.5</v>
      </c>
      <c r="D37" s="115" t="n">
        <v>117.4</v>
      </c>
      <c r="E37" s="115" t="n">
        <v>106.9</v>
      </c>
      <c r="F37" s="115" t="n">
        <v>108.8</v>
      </c>
      <c r="G37" s="115" t="n">
        <v>101.5</v>
      </c>
      <c r="H37" s="115" t="n">
        <v>102.7</v>
      </c>
      <c r="I37" s="115" t="n">
        <v>117.1</v>
      </c>
      <c r="J37" s="115" t="n">
        <v>90.8</v>
      </c>
      <c r="K37" s="115" t="n">
        <v>103.5</v>
      </c>
      <c r="L37" s="115" t="n">
        <v>94.7</v>
      </c>
      <c r="M37" s="115" t="n">
        <v>106</v>
      </c>
      <c r="N37" s="115"/>
      <c r="O37" s="115"/>
      <c r="P37" s="115"/>
    </row>
    <row r="38" customFormat="false" ht="12.75" hidden="false" customHeight="true" outlineLevel="0" collapsed="false">
      <c r="A38" s="148" t="s">
        <v>1114</v>
      </c>
      <c r="B38" s="115" t="n">
        <v>109.4</v>
      </c>
      <c r="C38" s="115" t="n">
        <v>109.7</v>
      </c>
      <c r="D38" s="115" t="n">
        <v>142.2</v>
      </c>
      <c r="E38" s="115" t="n">
        <v>107.9</v>
      </c>
      <c r="F38" s="115" t="n">
        <v>110.2</v>
      </c>
      <c r="G38" s="115" t="n">
        <v>107.7</v>
      </c>
      <c r="H38" s="115" t="n">
        <v>111.9</v>
      </c>
      <c r="I38" s="115" t="n">
        <v>128.1</v>
      </c>
      <c r="J38" s="115" t="n">
        <v>100.2</v>
      </c>
      <c r="K38" s="115" t="n">
        <v>112.6</v>
      </c>
      <c r="L38" s="115" t="n">
        <v>103.1</v>
      </c>
      <c r="M38" s="115" t="n">
        <v>115.3</v>
      </c>
      <c r="N38" s="115"/>
      <c r="O38" s="115"/>
      <c r="P38" s="115"/>
    </row>
    <row r="39" customFormat="false" ht="12.75" hidden="false" customHeight="true" outlineLevel="0" collapsed="false">
      <c r="A39" s="148" t="s">
        <v>1115</v>
      </c>
      <c r="B39" s="115" t="n">
        <v>115.7</v>
      </c>
      <c r="C39" s="115" t="n">
        <v>101.2</v>
      </c>
      <c r="D39" s="115" t="n">
        <v>143.4</v>
      </c>
      <c r="E39" s="115" t="n">
        <v>94.3</v>
      </c>
      <c r="F39" s="115" t="n">
        <v>103.7</v>
      </c>
      <c r="G39" s="115" t="n">
        <v>100.9</v>
      </c>
      <c r="H39" s="115" t="n">
        <v>108.3</v>
      </c>
      <c r="I39" s="115" t="n">
        <v>124.1</v>
      </c>
      <c r="J39" s="115" t="n">
        <v>95.6</v>
      </c>
      <c r="K39" s="115" t="n">
        <v>109.2</v>
      </c>
      <c r="L39" s="115" t="n">
        <v>95.7</v>
      </c>
      <c r="M39" s="115" t="n">
        <v>113</v>
      </c>
      <c r="N39" s="115"/>
      <c r="O39" s="115"/>
      <c r="P39" s="115"/>
    </row>
    <row r="40" customFormat="false" ht="12.75" hidden="false" customHeight="true" outlineLevel="0" collapsed="false">
      <c r="A40" s="228"/>
      <c r="B40" s="115"/>
      <c r="C40" s="115"/>
      <c r="D40" s="115"/>
      <c r="E40" s="115"/>
      <c r="F40" s="115"/>
      <c r="G40" s="115"/>
      <c r="H40" s="115"/>
      <c r="I40" s="115"/>
      <c r="J40" s="115"/>
      <c r="K40" s="115"/>
      <c r="L40" s="115"/>
      <c r="M40" s="115"/>
      <c r="N40" s="115"/>
      <c r="O40" s="115"/>
      <c r="P40" s="115"/>
    </row>
    <row r="41" customFormat="false" ht="12.75" hidden="false" customHeight="true" outlineLevel="0" collapsed="false">
      <c r="A41" s="103" t="n">
        <v>2004</v>
      </c>
      <c r="B41" s="115"/>
      <c r="C41" s="115"/>
      <c r="D41" s="115"/>
      <c r="E41" s="115"/>
      <c r="F41" s="115"/>
      <c r="G41" s="115"/>
      <c r="H41" s="115"/>
      <c r="I41" s="115"/>
      <c r="J41" s="115"/>
      <c r="K41" s="115"/>
      <c r="L41" s="115"/>
      <c r="M41" s="115"/>
      <c r="N41" s="115"/>
      <c r="O41" s="115"/>
      <c r="P41" s="115"/>
    </row>
    <row r="42" customFormat="false" ht="12.75" hidden="false" customHeight="true" outlineLevel="0" collapsed="false">
      <c r="A42" s="148" t="s">
        <v>246</v>
      </c>
      <c r="B42" s="115" t="n">
        <v>114.4</v>
      </c>
      <c r="C42" s="115" t="n">
        <v>111.7</v>
      </c>
      <c r="D42" s="115" t="n">
        <v>151</v>
      </c>
      <c r="E42" s="115" t="n">
        <v>110.6</v>
      </c>
      <c r="F42" s="115" t="n">
        <v>108.1</v>
      </c>
      <c r="G42" s="115" t="n">
        <v>125.7</v>
      </c>
      <c r="H42" s="115" t="n">
        <v>115.7</v>
      </c>
      <c r="I42" s="115" t="n">
        <v>156.7</v>
      </c>
      <c r="J42" s="115" t="n">
        <v>95.8</v>
      </c>
      <c r="K42" s="115" t="n">
        <v>116.3</v>
      </c>
      <c r="L42" s="115" t="n">
        <v>98</v>
      </c>
      <c r="M42" s="115" t="n">
        <v>121.4</v>
      </c>
      <c r="N42" s="115"/>
      <c r="O42" s="115"/>
      <c r="P42" s="115"/>
    </row>
    <row r="43" customFormat="false" ht="12.75" hidden="false" customHeight="true" outlineLevel="0" collapsed="false">
      <c r="A43" s="228"/>
      <c r="B43" s="115"/>
      <c r="C43" s="115"/>
      <c r="D43" s="115"/>
      <c r="E43" s="115"/>
      <c r="F43" s="115"/>
      <c r="G43" s="115"/>
      <c r="H43" s="115"/>
      <c r="I43" s="115"/>
      <c r="J43" s="115"/>
      <c r="K43" s="115"/>
      <c r="L43" s="115"/>
      <c r="M43" s="115"/>
      <c r="N43" s="115"/>
      <c r="O43" s="115"/>
      <c r="P43" s="115"/>
    </row>
    <row r="44" customFormat="false" ht="12.75" hidden="false" customHeight="true" outlineLevel="0" collapsed="false">
      <c r="A44" s="103" t="n">
        <v>2005</v>
      </c>
      <c r="B44" s="115"/>
      <c r="C44" s="115"/>
      <c r="D44" s="115"/>
      <c r="E44" s="115"/>
      <c r="F44" s="115"/>
      <c r="G44" s="115"/>
      <c r="H44" s="115"/>
      <c r="I44" s="115"/>
      <c r="J44" s="115"/>
      <c r="K44" s="115"/>
      <c r="L44" s="115"/>
      <c r="M44" s="115"/>
      <c r="N44" s="115"/>
      <c r="O44" s="115"/>
      <c r="P44" s="115"/>
    </row>
    <row r="45" customFormat="false" ht="12.75" hidden="false" customHeight="true" outlineLevel="0" collapsed="false">
      <c r="A45" s="148" t="s">
        <v>235</v>
      </c>
      <c r="B45" s="115" t="n">
        <v>105.2</v>
      </c>
      <c r="C45" s="115" t="n">
        <v>92.2</v>
      </c>
      <c r="D45" s="115" t="n">
        <v>141.2</v>
      </c>
      <c r="E45" s="115" t="n">
        <v>88.2</v>
      </c>
      <c r="F45" s="115" t="n">
        <v>92.9</v>
      </c>
      <c r="G45" s="115" t="n">
        <v>92.5</v>
      </c>
      <c r="H45" s="115" t="n">
        <v>97.9</v>
      </c>
      <c r="I45" s="115" t="n">
        <v>151.9</v>
      </c>
      <c r="J45" s="115" t="n">
        <v>91.3</v>
      </c>
      <c r="K45" s="115" t="n">
        <v>96.3</v>
      </c>
      <c r="L45" s="115" t="n">
        <v>87</v>
      </c>
      <c r="M45" s="115" t="n">
        <v>98.9</v>
      </c>
      <c r="N45" s="115"/>
      <c r="O45" s="115"/>
      <c r="P45" s="115"/>
    </row>
    <row r="46" customFormat="false" ht="12.75" hidden="false" customHeight="true" outlineLevel="0" collapsed="false">
      <c r="A46" s="148" t="s">
        <v>236</v>
      </c>
      <c r="B46" s="115" t="n">
        <v>107.1</v>
      </c>
      <c r="C46" s="115" t="n">
        <v>90.3</v>
      </c>
      <c r="D46" s="115" t="n">
        <v>128.9</v>
      </c>
      <c r="E46" s="115" t="n">
        <v>84.9</v>
      </c>
      <c r="F46" s="115" t="n">
        <v>93.2</v>
      </c>
      <c r="G46" s="115" t="n">
        <v>84.9</v>
      </c>
      <c r="H46" s="115" t="n">
        <v>100.9</v>
      </c>
      <c r="I46" s="115" t="n">
        <v>101</v>
      </c>
      <c r="J46" s="115" t="n">
        <v>113</v>
      </c>
      <c r="K46" s="115" t="n">
        <v>99.4</v>
      </c>
      <c r="L46" s="115" t="n">
        <v>87.4</v>
      </c>
      <c r="M46" s="115" t="n">
        <v>102.8</v>
      </c>
      <c r="N46" s="115"/>
      <c r="O46" s="115"/>
      <c r="P46" s="115"/>
    </row>
    <row r="47" customFormat="false" ht="12.75" hidden="false" customHeight="true" outlineLevel="0" collapsed="false">
      <c r="A47" s="148" t="s">
        <v>237</v>
      </c>
      <c r="B47" s="115" t="n">
        <v>119.4</v>
      </c>
      <c r="C47" s="115" t="n">
        <v>99.9</v>
      </c>
      <c r="D47" s="115" t="n">
        <v>148.3</v>
      </c>
      <c r="E47" s="115" t="n">
        <v>90</v>
      </c>
      <c r="F47" s="115" t="n">
        <v>106.2</v>
      </c>
      <c r="G47" s="115" t="n">
        <v>88</v>
      </c>
      <c r="H47" s="115" t="n">
        <v>111.8</v>
      </c>
      <c r="I47" s="115" t="n">
        <v>158.7</v>
      </c>
      <c r="J47" s="115" t="n">
        <v>92.8</v>
      </c>
      <c r="K47" s="115" t="n">
        <v>112</v>
      </c>
      <c r="L47" s="115" t="n">
        <v>92.2</v>
      </c>
      <c r="M47" s="115" t="n">
        <v>117.6</v>
      </c>
      <c r="N47" s="115"/>
      <c r="O47" s="115"/>
      <c r="P47" s="115"/>
    </row>
    <row r="48" customFormat="false" ht="12.75" hidden="false" customHeight="true" outlineLevel="0" collapsed="false">
      <c r="A48" s="148" t="s">
        <v>238</v>
      </c>
      <c r="B48" s="115" t="n">
        <v>124.5</v>
      </c>
      <c r="C48" s="115" t="n">
        <v>105.3</v>
      </c>
      <c r="D48" s="115" t="n">
        <v>119.6</v>
      </c>
      <c r="E48" s="115" t="n">
        <v>95</v>
      </c>
      <c r="F48" s="115" t="n">
        <v>112.8</v>
      </c>
      <c r="G48" s="115" t="n">
        <v>93.3</v>
      </c>
      <c r="H48" s="115" t="n">
        <v>117.6</v>
      </c>
      <c r="I48" s="115" t="n">
        <v>94.5</v>
      </c>
      <c r="J48" s="115" t="n">
        <v>86.7</v>
      </c>
      <c r="K48" s="115" t="n">
        <v>122.5</v>
      </c>
      <c r="L48" s="115" t="n">
        <v>102.2</v>
      </c>
      <c r="M48" s="115" t="n">
        <v>128.2</v>
      </c>
      <c r="N48" s="115"/>
      <c r="O48" s="115"/>
      <c r="P48" s="115"/>
    </row>
    <row r="49" customFormat="false" ht="12.75" hidden="false" customHeight="true" outlineLevel="0" collapsed="false">
      <c r="A49" s="148" t="s">
        <v>239</v>
      </c>
      <c r="B49" s="115" t="n">
        <v>116.2</v>
      </c>
      <c r="C49" s="115" t="n">
        <v>113.5</v>
      </c>
      <c r="D49" s="115" t="n">
        <v>166.9</v>
      </c>
      <c r="E49" s="115" t="n">
        <v>101.5</v>
      </c>
      <c r="F49" s="115" t="n">
        <v>119.2</v>
      </c>
      <c r="G49" s="115" t="n">
        <v>108.3</v>
      </c>
      <c r="H49" s="115" t="n">
        <v>107.3</v>
      </c>
      <c r="I49" s="115" t="n">
        <v>144.5</v>
      </c>
      <c r="J49" s="115" t="n">
        <v>96.8</v>
      </c>
      <c r="K49" s="115" t="n">
        <v>106.9</v>
      </c>
      <c r="L49" s="115" t="n">
        <v>103.3</v>
      </c>
      <c r="M49" s="115" t="n">
        <v>107.9</v>
      </c>
      <c r="N49" s="115"/>
      <c r="O49" s="115"/>
      <c r="P49" s="115"/>
    </row>
    <row r="50" customFormat="false" ht="12.75" hidden="false" customHeight="true" outlineLevel="0" collapsed="false">
      <c r="A50" s="148" t="s">
        <v>240</v>
      </c>
      <c r="B50" s="115" t="n">
        <v>115.1</v>
      </c>
      <c r="C50" s="115" t="n">
        <v>95.1</v>
      </c>
      <c r="D50" s="115" t="n">
        <v>111.7</v>
      </c>
      <c r="E50" s="115" t="n">
        <v>94.7</v>
      </c>
      <c r="F50" s="115" t="n">
        <v>97.1</v>
      </c>
      <c r="G50" s="115" t="n">
        <v>84.9</v>
      </c>
      <c r="H50" s="115" t="n">
        <v>108.2</v>
      </c>
      <c r="I50" s="115" t="n">
        <v>136.9</v>
      </c>
      <c r="J50" s="115" t="n">
        <v>89.5</v>
      </c>
      <c r="K50" s="115" t="n">
        <v>109.1</v>
      </c>
      <c r="L50" s="115" t="n">
        <v>90.1</v>
      </c>
      <c r="M50" s="115" t="n">
        <v>114.5</v>
      </c>
      <c r="N50" s="115"/>
      <c r="O50" s="115"/>
      <c r="P50" s="115"/>
    </row>
    <row r="51" customFormat="false" ht="12.75" hidden="false" customHeight="true" outlineLevel="0" collapsed="false">
      <c r="A51" s="148" t="s">
        <v>241</v>
      </c>
      <c r="B51" s="115" t="n">
        <v>115.9</v>
      </c>
      <c r="C51" s="115" t="n">
        <v>93.2</v>
      </c>
      <c r="D51" s="115" t="n">
        <v>171.3</v>
      </c>
      <c r="E51" s="115" t="n">
        <v>80.5</v>
      </c>
      <c r="F51" s="115" t="n">
        <v>96.5</v>
      </c>
      <c r="G51" s="115" t="n">
        <v>97.9</v>
      </c>
      <c r="H51" s="115" t="n">
        <v>109.8</v>
      </c>
      <c r="I51" s="115" t="n">
        <v>105</v>
      </c>
      <c r="J51" s="115" t="n">
        <v>94.5</v>
      </c>
      <c r="K51" s="115" t="n">
        <v>111.9</v>
      </c>
      <c r="L51" s="115" t="n">
        <v>98.4</v>
      </c>
      <c r="M51" s="115" t="n">
        <v>115.7</v>
      </c>
      <c r="N51" s="115"/>
      <c r="O51" s="115"/>
      <c r="P51" s="115"/>
    </row>
    <row r="52" customFormat="false" ht="12.75" hidden="false" customHeight="true" outlineLevel="0" collapsed="false">
      <c r="A52" s="148" t="s">
        <v>242</v>
      </c>
      <c r="B52" s="115" t="n">
        <v>106.2</v>
      </c>
      <c r="C52" s="115" t="n">
        <v>106.3</v>
      </c>
      <c r="D52" s="115" t="n">
        <v>157.2</v>
      </c>
      <c r="E52" s="115" t="n">
        <v>94</v>
      </c>
      <c r="F52" s="115" t="n">
        <v>110.9</v>
      </c>
      <c r="G52" s="115" t="n">
        <v>107.7</v>
      </c>
      <c r="H52" s="115" t="n">
        <v>98.1</v>
      </c>
      <c r="I52" s="115" t="n">
        <v>94.1</v>
      </c>
      <c r="J52" s="115" t="n">
        <v>97.4</v>
      </c>
      <c r="K52" s="115" t="n">
        <v>98.4</v>
      </c>
      <c r="L52" s="115" t="n">
        <v>92.2</v>
      </c>
      <c r="M52" s="115" t="n">
        <v>100.1</v>
      </c>
      <c r="N52" s="115"/>
      <c r="O52" s="115"/>
      <c r="P52" s="115"/>
    </row>
    <row r="53" customFormat="false" ht="12.75" hidden="false" customHeight="true" outlineLevel="0" collapsed="false">
      <c r="A53" s="148" t="s">
        <v>243</v>
      </c>
      <c r="B53" s="115" t="n">
        <v>115.1</v>
      </c>
      <c r="C53" s="115" t="n">
        <v>97.5</v>
      </c>
      <c r="D53" s="115" t="n">
        <v>139.4</v>
      </c>
      <c r="E53" s="115" t="n">
        <v>97</v>
      </c>
      <c r="F53" s="115" t="n">
        <v>98.4</v>
      </c>
      <c r="G53" s="115" t="n">
        <v>89.7</v>
      </c>
      <c r="H53" s="115" t="n">
        <v>108.2</v>
      </c>
      <c r="I53" s="115" t="n">
        <v>105</v>
      </c>
      <c r="J53" s="115" t="n">
        <v>95.5</v>
      </c>
      <c r="K53" s="115" t="n">
        <v>109.9</v>
      </c>
      <c r="L53" s="115" t="n">
        <v>94.9</v>
      </c>
      <c r="M53" s="115" t="n">
        <v>114.1</v>
      </c>
      <c r="N53" s="115"/>
      <c r="O53" s="115"/>
      <c r="P53" s="115"/>
    </row>
    <row r="54" customFormat="false" ht="12.75" hidden="false" customHeight="true" outlineLevel="0" collapsed="false">
      <c r="A54" s="148" t="s">
        <v>244</v>
      </c>
      <c r="B54" s="115" t="n">
        <v>118.4</v>
      </c>
      <c r="C54" s="115" t="n">
        <v>103.9</v>
      </c>
      <c r="D54" s="115" t="n">
        <v>110.5</v>
      </c>
      <c r="E54" s="115" t="n">
        <v>94.5</v>
      </c>
      <c r="F54" s="115" t="n">
        <v>104.6</v>
      </c>
      <c r="G54" s="115" t="n">
        <v>121.5</v>
      </c>
      <c r="H54" s="115" t="n">
        <v>111.1</v>
      </c>
      <c r="I54" s="115" t="n">
        <v>113.4</v>
      </c>
      <c r="J54" s="115" t="n">
        <v>95.8</v>
      </c>
      <c r="K54" s="115" t="n">
        <v>112.9</v>
      </c>
      <c r="L54" s="115" t="n">
        <v>107.3</v>
      </c>
      <c r="M54" s="115" t="n">
        <v>114.4</v>
      </c>
      <c r="N54" s="115"/>
      <c r="O54" s="115"/>
      <c r="P54" s="115"/>
    </row>
    <row r="55" customFormat="false" ht="12.75" hidden="false" customHeight="true" outlineLevel="0" collapsed="false">
      <c r="A55" s="148" t="s">
        <v>245</v>
      </c>
      <c r="B55" s="115" t="n">
        <v>126.3</v>
      </c>
      <c r="C55" s="115" t="n">
        <v>105.7</v>
      </c>
      <c r="D55" s="115" t="n">
        <v>211.3</v>
      </c>
      <c r="E55" s="115" t="n">
        <v>96.3</v>
      </c>
      <c r="F55" s="115" t="n">
        <v>104.3</v>
      </c>
      <c r="G55" s="115" t="n">
        <v>121.4</v>
      </c>
      <c r="H55" s="115" t="n">
        <v>118.3</v>
      </c>
      <c r="I55" s="115" t="n">
        <v>144.1</v>
      </c>
      <c r="J55" s="115" t="n">
        <v>94.9</v>
      </c>
      <c r="K55" s="115" t="n">
        <v>120.1</v>
      </c>
      <c r="L55" s="115" t="n">
        <v>99.7</v>
      </c>
      <c r="M55" s="115" t="n">
        <v>125.8</v>
      </c>
      <c r="N55" s="115"/>
      <c r="O55" s="115"/>
      <c r="P55" s="115"/>
    </row>
    <row r="56" customFormat="false" ht="12.75" hidden="false" customHeight="true" outlineLevel="0" collapsed="false">
      <c r="A56" s="148" t="s">
        <v>246</v>
      </c>
      <c r="B56" s="115" t="n">
        <v>119.3</v>
      </c>
      <c r="C56" s="115" t="n">
        <v>112.1</v>
      </c>
      <c r="D56" s="115" t="n">
        <v>114</v>
      </c>
      <c r="E56" s="115" t="n">
        <v>114.8</v>
      </c>
      <c r="F56" s="115" t="n">
        <v>108.7</v>
      </c>
      <c r="G56" s="115" t="n">
        <v>120.9</v>
      </c>
      <c r="H56" s="115" t="n">
        <v>110.7</v>
      </c>
      <c r="I56" s="115" t="n">
        <v>140.7</v>
      </c>
      <c r="J56" s="115" t="n">
        <v>99.5</v>
      </c>
      <c r="K56" s="115" t="n">
        <v>110.7</v>
      </c>
      <c r="L56" s="115" t="n">
        <v>93.7</v>
      </c>
      <c r="M56" s="115" t="n">
        <v>115.5</v>
      </c>
      <c r="N56" s="115"/>
      <c r="O56" s="115"/>
      <c r="P56" s="115"/>
    </row>
    <row r="57" customFormat="false" ht="12.75" hidden="false" customHeight="true" outlineLevel="0" collapsed="false"/>
    <row r="58" customFormat="false" ht="15" hidden="false" customHeight="true" outlineLevel="0" collapsed="false">
      <c r="A58" s="364" t="s">
        <v>221</v>
      </c>
      <c r="B58" s="364"/>
      <c r="C58" s="364"/>
      <c r="D58" s="364"/>
      <c r="E58" s="364"/>
      <c r="F58" s="364"/>
      <c r="G58" s="364"/>
      <c r="H58" s="364"/>
      <c r="I58" s="364"/>
      <c r="J58" s="364"/>
      <c r="K58" s="364"/>
      <c r="L58" s="364"/>
      <c r="M58" s="364"/>
    </row>
    <row r="59" customFormat="false" ht="12.75" hidden="false" customHeight="true" outlineLevel="0" collapsed="false">
      <c r="M59" s="104"/>
    </row>
    <row r="60" customFormat="false" ht="12.75" hidden="false" customHeight="true" outlineLevel="0" collapsed="false">
      <c r="A60" s="148" t="s">
        <v>1113</v>
      </c>
      <c r="B60" s="115" t="n">
        <v>96</v>
      </c>
      <c r="C60" s="115" t="n">
        <v>101.1</v>
      </c>
      <c r="D60" s="115" t="n">
        <v>91.7</v>
      </c>
      <c r="E60" s="115" t="n">
        <v>98.1</v>
      </c>
      <c r="F60" s="115" t="n">
        <v>103.2</v>
      </c>
      <c r="G60" s="115" t="n">
        <v>99.3</v>
      </c>
      <c r="H60" s="115" t="n">
        <v>95.9</v>
      </c>
      <c r="I60" s="115" t="n">
        <v>101.4</v>
      </c>
      <c r="J60" s="115" t="n">
        <v>90.8</v>
      </c>
      <c r="K60" s="115" t="n">
        <v>96.2</v>
      </c>
      <c r="L60" s="115" t="n">
        <v>95.8</v>
      </c>
      <c r="M60" s="115" t="n">
        <v>96.3</v>
      </c>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row>
    <row r="61" customFormat="false" ht="12.75" hidden="false" customHeight="true" outlineLevel="0" collapsed="false">
      <c r="A61" s="148" t="s">
        <v>1114</v>
      </c>
      <c r="B61" s="115" t="n">
        <v>95.1</v>
      </c>
      <c r="C61" s="115" t="n">
        <v>99.7</v>
      </c>
      <c r="D61" s="115" t="n">
        <v>99.6</v>
      </c>
      <c r="E61" s="115" t="n">
        <v>98.9</v>
      </c>
      <c r="F61" s="115" t="n">
        <v>100.5</v>
      </c>
      <c r="G61" s="115" t="n">
        <v>98.2</v>
      </c>
      <c r="H61" s="115" t="n">
        <v>95.1</v>
      </c>
      <c r="I61" s="115" t="n">
        <v>106.5</v>
      </c>
      <c r="J61" s="115" t="n">
        <v>101.9</v>
      </c>
      <c r="K61" s="115" t="n">
        <v>93.7</v>
      </c>
      <c r="L61" s="115" t="n">
        <v>99.3</v>
      </c>
      <c r="M61" s="115" t="n">
        <v>92.3</v>
      </c>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row>
    <row r="62" customFormat="false" ht="12.75" hidden="false" customHeight="true" outlineLevel="0" collapsed="false">
      <c r="A62" s="148" t="s">
        <v>1115</v>
      </c>
      <c r="B62" s="115" t="n">
        <v>97.6</v>
      </c>
      <c r="C62" s="115" t="n">
        <v>99.5</v>
      </c>
      <c r="D62" s="115" t="n">
        <v>103.5</v>
      </c>
      <c r="E62" s="115" t="n">
        <v>100.7</v>
      </c>
      <c r="F62" s="115" t="n">
        <v>99</v>
      </c>
      <c r="G62" s="115" t="n">
        <v>98.3</v>
      </c>
      <c r="H62" s="115" t="n">
        <v>98.8</v>
      </c>
      <c r="I62" s="115" t="n">
        <v>136.4</v>
      </c>
      <c r="J62" s="115" t="n">
        <v>123.4</v>
      </c>
      <c r="K62" s="115" t="n">
        <v>94.1</v>
      </c>
      <c r="L62" s="115" t="n">
        <v>107.3</v>
      </c>
      <c r="M62" s="115" t="n">
        <v>91</v>
      </c>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row>
    <row r="63" customFormat="false" ht="12.75" hidden="false" customHeight="true" outlineLevel="0" collapsed="false">
      <c r="A63" s="228"/>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row>
    <row r="64" customFormat="false" ht="12.75" hidden="false" customHeight="true" outlineLevel="0" collapsed="false">
      <c r="A64" s="103" t="n">
        <v>2004</v>
      </c>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row>
    <row r="65" customFormat="false" ht="12.75" hidden="false" customHeight="true" outlineLevel="0" collapsed="false">
      <c r="A65" s="148" t="s">
        <v>246</v>
      </c>
      <c r="B65" s="115" t="n">
        <v>91.4</v>
      </c>
      <c r="C65" s="115" t="n">
        <v>101.3</v>
      </c>
      <c r="D65" s="115" t="n">
        <v>104.1</v>
      </c>
      <c r="E65" s="115" t="n">
        <v>103.1</v>
      </c>
      <c r="F65" s="115" t="n">
        <v>100.3</v>
      </c>
      <c r="G65" s="115" t="n">
        <v>101</v>
      </c>
      <c r="H65" s="115" t="n">
        <v>90.6</v>
      </c>
      <c r="I65" s="115" t="n">
        <v>115.5</v>
      </c>
      <c r="J65" s="115" t="n">
        <v>110.5</v>
      </c>
      <c r="K65" s="115" t="n">
        <v>87.1</v>
      </c>
      <c r="L65" s="115" t="n">
        <v>101.2</v>
      </c>
      <c r="M65" s="115" t="n">
        <v>83.8</v>
      </c>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row>
    <row r="66" customFormat="false" ht="12.75" hidden="false" customHeight="true" outlineLevel="0" collapsed="false">
      <c r="A66" s="228"/>
      <c r="B66" s="115"/>
      <c r="C66" s="115"/>
      <c r="D66" s="115"/>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row>
    <row r="67" customFormat="false" ht="12.75" hidden="false" customHeight="true" outlineLevel="0" collapsed="false">
      <c r="A67" s="103" t="n">
        <v>2005</v>
      </c>
      <c r="B67" s="115"/>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row>
    <row r="68" customFormat="false" ht="12.75" hidden="false" customHeight="true" outlineLevel="0" collapsed="false">
      <c r="A68" s="148" t="s">
        <v>235</v>
      </c>
      <c r="B68" s="115" t="n">
        <v>97.3</v>
      </c>
      <c r="C68" s="115" t="n">
        <v>99.9</v>
      </c>
      <c r="D68" s="115" t="n">
        <v>101.1</v>
      </c>
      <c r="E68" s="115" t="n">
        <v>101.5</v>
      </c>
      <c r="F68" s="115" t="n">
        <v>99.6</v>
      </c>
      <c r="G68" s="115" t="n">
        <v>97.7</v>
      </c>
      <c r="H68" s="115" t="n">
        <v>98.6</v>
      </c>
      <c r="I68" s="115" t="n">
        <v>115.9</v>
      </c>
      <c r="J68" s="115" t="n">
        <v>107</v>
      </c>
      <c r="K68" s="115" t="n">
        <v>96.4</v>
      </c>
      <c r="L68" s="115" t="n">
        <v>106.2</v>
      </c>
      <c r="M68" s="115" t="n">
        <v>93.9</v>
      </c>
      <c r="N68" s="115"/>
      <c r="O68" s="115"/>
      <c r="P68" s="115"/>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row>
    <row r="69" customFormat="false" ht="12.75" hidden="false" customHeight="true" outlineLevel="0" collapsed="false">
      <c r="A69" s="148" t="s">
        <v>236</v>
      </c>
      <c r="B69" s="115" t="n">
        <v>96.1</v>
      </c>
      <c r="C69" s="115" t="n">
        <v>101.5</v>
      </c>
      <c r="D69" s="115" t="n">
        <v>109.2</v>
      </c>
      <c r="E69" s="115" t="n">
        <v>100.9</v>
      </c>
      <c r="F69" s="115" t="n">
        <v>101.4</v>
      </c>
      <c r="G69" s="115" t="n">
        <v>101.7</v>
      </c>
      <c r="H69" s="115" t="n">
        <v>96.6</v>
      </c>
      <c r="I69" s="115" t="n">
        <v>112.3</v>
      </c>
      <c r="J69" s="115" t="n">
        <v>106.6</v>
      </c>
      <c r="K69" s="115" t="n">
        <v>94.5</v>
      </c>
      <c r="L69" s="115" t="n">
        <v>111.7</v>
      </c>
      <c r="M69" s="115" t="n">
        <v>90.3</v>
      </c>
      <c r="N69" s="115"/>
      <c r="O69" s="115"/>
      <c r="P69" s="115"/>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row>
    <row r="70" customFormat="false" ht="12.75" hidden="false" customHeight="true" outlineLevel="0" collapsed="false">
      <c r="A70" s="148" t="s">
        <v>237</v>
      </c>
      <c r="B70" s="115" t="n">
        <v>92.7</v>
      </c>
      <c r="C70" s="115" t="n">
        <v>102.2</v>
      </c>
      <c r="D70" s="115" t="n">
        <v>105.7</v>
      </c>
      <c r="E70" s="115" t="n">
        <v>100</v>
      </c>
      <c r="F70" s="115" t="n">
        <v>103.7</v>
      </c>
      <c r="G70" s="115" t="n">
        <v>98.8</v>
      </c>
      <c r="H70" s="115" t="n">
        <v>93.2</v>
      </c>
      <c r="I70" s="115" t="n">
        <v>126.6</v>
      </c>
      <c r="J70" s="115" t="n">
        <v>114.1</v>
      </c>
      <c r="K70" s="115" t="n">
        <v>88.9</v>
      </c>
      <c r="L70" s="115" t="n">
        <v>107.2</v>
      </c>
      <c r="M70" s="115" t="n">
        <v>84.8</v>
      </c>
      <c r="N70" s="115"/>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row>
    <row r="71" customFormat="false" ht="12.75" hidden="false" customHeight="true" outlineLevel="0" collapsed="false">
      <c r="A71" s="148" t="s">
        <v>238</v>
      </c>
      <c r="B71" s="115" t="n">
        <v>91.4</v>
      </c>
      <c r="C71" s="115" t="n">
        <v>99</v>
      </c>
      <c r="D71" s="115" t="n">
        <v>108.5</v>
      </c>
      <c r="E71" s="115" t="n">
        <v>100.5</v>
      </c>
      <c r="F71" s="115" t="n">
        <v>98.6</v>
      </c>
      <c r="G71" s="115" t="n">
        <v>96.2</v>
      </c>
      <c r="H71" s="115" t="n">
        <v>91.4</v>
      </c>
      <c r="I71" s="115" t="n">
        <v>123.2</v>
      </c>
      <c r="J71" s="115" t="n">
        <v>121.4</v>
      </c>
      <c r="K71" s="115" t="n">
        <v>87.6</v>
      </c>
      <c r="L71" s="115" t="n">
        <v>103.7</v>
      </c>
      <c r="M71" s="115" t="n">
        <v>84</v>
      </c>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row>
    <row r="72" customFormat="false" ht="12.75" hidden="false" customHeight="true" outlineLevel="0" collapsed="false">
      <c r="A72" s="148" t="s">
        <v>239</v>
      </c>
      <c r="B72" s="115" t="n">
        <v>98.8</v>
      </c>
      <c r="C72" s="115" t="n">
        <v>98.6</v>
      </c>
      <c r="D72" s="115" t="n">
        <v>105.5</v>
      </c>
      <c r="E72" s="115" t="n">
        <v>99.2</v>
      </c>
      <c r="F72" s="115" t="n">
        <v>97.7</v>
      </c>
      <c r="G72" s="115" t="n">
        <v>100.6</v>
      </c>
      <c r="H72" s="115" t="n">
        <v>100.4</v>
      </c>
      <c r="I72" s="115" t="n">
        <v>127.9</v>
      </c>
      <c r="J72" s="115" t="n">
        <v>119.9</v>
      </c>
      <c r="K72" s="115" t="n">
        <v>96.4</v>
      </c>
      <c r="L72" s="115" t="n">
        <v>110.3</v>
      </c>
      <c r="M72" s="115" t="n">
        <v>92.7</v>
      </c>
      <c r="N72" s="115"/>
      <c r="O72" s="115"/>
      <c r="P72" s="115"/>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row>
    <row r="73" customFormat="false" ht="12.75" hidden="false" customHeight="true" outlineLevel="0" collapsed="false">
      <c r="A73" s="148" t="s">
        <v>240</v>
      </c>
      <c r="B73" s="115" t="n">
        <v>99.5</v>
      </c>
      <c r="C73" s="115" t="n">
        <v>100.8</v>
      </c>
      <c r="D73" s="115" t="n">
        <v>98.8</v>
      </c>
      <c r="E73" s="115" t="n">
        <v>100.9</v>
      </c>
      <c r="F73" s="115" t="n">
        <v>100.7</v>
      </c>
      <c r="G73" s="115" t="n">
        <v>100.9</v>
      </c>
      <c r="H73" s="115" t="n">
        <v>100.8</v>
      </c>
      <c r="I73" s="115" t="n">
        <v>132</v>
      </c>
      <c r="J73" s="115" t="n">
        <v>126.9</v>
      </c>
      <c r="K73" s="115" t="n">
        <v>96.4</v>
      </c>
      <c r="L73" s="115" t="n">
        <v>110.7</v>
      </c>
      <c r="M73" s="115" t="n">
        <v>93.2</v>
      </c>
      <c r="N73" s="115"/>
      <c r="O73" s="115"/>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row>
    <row r="74" customFormat="false" ht="12.75" hidden="false" customHeight="true" outlineLevel="0" collapsed="false">
      <c r="A74" s="148" t="s">
        <v>241</v>
      </c>
      <c r="B74" s="115" t="n">
        <v>95.9</v>
      </c>
      <c r="C74" s="115" t="n">
        <v>97.1</v>
      </c>
      <c r="D74" s="115" t="n">
        <v>101.1</v>
      </c>
      <c r="E74" s="115" t="n">
        <v>99</v>
      </c>
      <c r="F74" s="115" t="n">
        <v>96.2</v>
      </c>
      <c r="G74" s="115" t="n">
        <v>96.7</v>
      </c>
      <c r="H74" s="115" t="n">
        <v>96.9</v>
      </c>
      <c r="I74" s="115" t="n">
        <v>137.2</v>
      </c>
      <c r="J74" s="115" t="n">
        <v>124</v>
      </c>
      <c r="K74" s="115" t="n">
        <v>92.3</v>
      </c>
      <c r="L74" s="115" t="n">
        <v>113.4</v>
      </c>
      <c r="M74" s="115" t="n">
        <v>87.2</v>
      </c>
      <c r="N74" s="115"/>
      <c r="O74" s="115"/>
      <c r="P74" s="115"/>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row>
    <row r="75" customFormat="false" ht="12.75" hidden="false" customHeight="true" outlineLevel="0" collapsed="false">
      <c r="A75" s="148" t="s">
        <v>242</v>
      </c>
      <c r="B75" s="115" t="n">
        <v>98.9</v>
      </c>
      <c r="C75" s="115" t="n">
        <v>95.5</v>
      </c>
      <c r="D75" s="115" t="n">
        <v>107.3</v>
      </c>
      <c r="E75" s="115" t="n">
        <v>100.2</v>
      </c>
      <c r="F75" s="115" t="n">
        <v>94.4</v>
      </c>
      <c r="G75" s="115" t="n">
        <v>88.9</v>
      </c>
      <c r="H75" s="115" t="n">
        <v>100.5</v>
      </c>
      <c r="I75" s="115" t="n">
        <v>145.6</v>
      </c>
      <c r="J75" s="115" t="n">
        <v>131</v>
      </c>
      <c r="K75" s="115" t="n">
        <v>94.8</v>
      </c>
      <c r="L75" s="115" t="n">
        <v>102.8</v>
      </c>
      <c r="M75" s="115" t="n">
        <v>92.7</v>
      </c>
      <c r="N75" s="115"/>
      <c r="O75" s="115"/>
      <c r="P75" s="115"/>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row>
    <row r="76" customFormat="false" ht="12.75" hidden="false" customHeight="true" outlineLevel="0" collapsed="false">
      <c r="A76" s="148" t="s">
        <v>243</v>
      </c>
      <c r="B76" s="115" t="n">
        <v>100</v>
      </c>
      <c r="C76" s="115" t="n">
        <v>99.7</v>
      </c>
      <c r="D76" s="115" t="n">
        <v>99.6</v>
      </c>
      <c r="E76" s="115" t="n">
        <v>101.9</v>
      </c>
      <c r="F76" s="115" t="n">
        <v>98.8</v>
      </c>
      <c r="G76" s="115" t="n">
        <v>99.1</v>
      </c>
      <c r="H76" s="115" t="n">
        <v>101.3</v>
      </c>
      <c r="I76" s="115" t="n">
        <v>152.3</v>
      </c>
      <c r="J76" s="115" t="n">
        <v>135.2</v>
      </c>
      <c r="K76" s="115" t="n">
        <v>95.4</v>
      </c>
      <c r="L76" s="115" t="n">
        <v>108.2</v>
      </c>
      <c r="M76" s="115" t="n">
        <v>92.4</v>
      </c>
      <c r="N76" s="115"/>
      <c r="O76" s="115"/>
      <c r="P76" s="115"/>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row>
    <row r="77" customFormat="false" ht="12.75" hidden="false" customHeight="true" outlineLevel="0" collapsed="false">
      <c r="A77" s="148" t="s">
        <v>244</v>
      </c>
      <c r="B77" s="115" t="n">
        <v>102</v>
      </c>
      <c r="C77" s="115" t="n">
        <v>99</v>
      </c>
      <c r="D77" s="115" t="n">
        <v>101.4</v>
      </c>
      <c r="E77" s="115" t="n">
        <v>99.7</v>
      </c>
      <c r="F77" s="115" t="n">
        <v>98.8</v>
      </c>
      <c r="G77" s="115" t="n">
        <v>98.1</v>
      </c>
      <c r="H77" s="115" t="n">
        <v>103.9</v>
      </c>
      <c r="I77" s="115" t="n">
        <v>151.8</v>
      </c>
      <c r="J77" s="115" t="n">
        <v>133.5</v>
      </c>
      <c r="K77" s="115" t="n">
        <v>98.5</v>
      </c>
      <c r="L77" s="115" t="n">
        <v>106.3</v>
      </c>
      <c r="M77" s="115" t="n">
        <v>96.5</v>
      </c>
      <c r="N77" s="115"/>
      <c r="O77" s="115"/>
      <c r="P77" s="115"/>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row>
    <row r="78" customFormat="false" ht="12.75" hidden="false" customHeight="true" outlineLevel="0" collapsed="false">
      <c r="A78" s="148" t="s">
        <v>245</v>
      </c>
      <c r="B78" s="115" t="n">
        <v>99.4</v>
      </c>
      <c r="C78" s="115" t="n">
        <v>100.2</v>
      </c>
      <c r="D78" s="115" t="n">
        <v>99.8</v>
      </c>
      <c r="E78" s="115" t="n">
        <v>102</v>
      </c>
      <c r="F78" s="115" t="n">
        <v>99.4</v>
      </c>
      <c r="G78" s="115" t="n">
        <v>99.8</v>
      </c>
      <c r="H78" s="115" t="n">
        <v>101</v>
      </c>
      <c r="I78" s="115" t="n">
        <v>156.5</v>
      </c>
      <c r="J78" s="115" t="n">
        <v>130.6</v>
      </c>
      <c r="K78" s="115" t="n">
        <v>95</v>
      </c>
      <c r="L78" s="115" t="n">
        <v>102.5</v>
      </c>
      <c r="M78" s="115" t="n">
        <v>93.3</v>
      </c>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row>
    <row r="79" customFormat="false" ht="12.75" hidden="false" customHeight="true" outlineLevel="0" collapsed="false">
      <c r="A79" s="148" t="s">
        <v>246</v>
      </c>
      <c r="B79" s="115" t="n">
        <v>99.8</v>
      </c>
      <c r="C79" s="115" t="n">
        <v>100.7</v>
      </c>
      <c r="D79" s="115" t="n">
        <v>105.5</v>
      </c>
      <c r="E79" s="115" t="n">
        <v>102</v>
      </c>
      <c r="F79" s="115" t="n">
        <v>99.8</v>
      </c>
      <c r="G79" s="115" t="n">
        <v>101</v>
      </c>
      <c r="H79" s="115" t="n">
        <v>101.1</v>
      </c>
      <c r="I79" s="115" t="n">
        <v>157.1</v>
      </c>
      <c r="J79" s="115" t="n">
        <v>132.1</v>
      </c>
      <c r="K79" s="115" t="n">
        <v>94.3</v>
      </c>
      <c r="L79" s="115" t="n">
        <v>104.9</v>
      </c>
      <c r="M79" s="115" t="n">
        <v>91.9</v>
      </c>
      <c r="N79" s="115"/>
      <c r="O79" s="115"/>
      <c r="P79" s="115"/>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row>
    <row r="80" customFormat="false" ht="12.75" hidden="false" customHeight="true" outlineLevel="0" collapsed="false">
      <c r="A80" s="1" t="s">
        <v>1053</v>
      </c>
    </row>
    <row r="81" customFormat="false" ht="12.75" hidden="false" customHeight="false" outlineLevel="0" collapsed="false">
      <c r="A81" s="130" t="s">
        <v>1131</v>
      </c>
    </row>
    <row r="82" customFormat="false" ht="12.75" hidden="false" customHeight="true" outlineLevel="0" collapsed="false">
      <c r="A82" s="1" t="s">
        <v>1119</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366" customFormat="true" ht="20.1" hidden="false" customHeight="true" outlineLevel="0" collapsed="false">
      <c r="A1" s="55"/>
      <c r="B1" s="55"/>
      <c r="C1" s="55"/>
      <c r="D1" s="55"/>
      <c r="E1" s="55"/>
      <c r="F1" s="55"/>
      <c r="G1" s="55"/>
      <c r="H1" s="55"/>
      <c r="I1" s="55"/>
      <c r="J1" s="55"/>
      <c r="K1" s="55"/>
      <c r="L1" s="55"/>
      <c r="M1" s="55"/>
    </row>
    <row r="2" s="366" customFormat="true" ht="20.1" hidden="false" customHeight="true" outlineLevel="0" collapsed="false">
      <c r="A2" s="55" t="s">
        <v>1123</v>
      </c>
      <c r="B2" s="55"/>
      <c r="C2" s="55"/>
      <c r="D2" s="55"/>
      <c r="E2" s="55"/>
      <c r="F2" s="55"/>
      <c r="G2" s="55"/>
      <c r="H2" s="55"/>
      <c r="I2" s="55"/>
      <c r="J2" s="55"/>
      <c r="K2" s="55"/>
      <c r="L2" s="55"/>
      <c r="M2" s="55"/>
    </row>
    <row r="3" s="366" customFormat="true" ht="20.1" hidden="false" customHeight="true" outlineLevel="0" collapsed="false">
      <c r="A3" s="55" t="s">
        <v>1124</v>
      </c>
      <c r="B3" s="55"/>
      <c r="C3" s="55"/>
      <c r="D3" s="55"/>
      <c r="E3" s="55"/>
      <c r="F3" s="55"/>
      <c r="G3" s="55"/>
      <c r="H3" s="55"/>
      <c r="I3" s="55"/>
      <c r="J3" s="55"/>
      <c r="K3" s="55"/>
      <c r="L3" s="55"/>
      <c r="M3" s="55"/>
    </row>
    <row r="4" s="90" customFormat="true" ht="20.1" hidden="false" customHeight="true" outlineLevel="0" collapsed="false">
      <c r="A4" s="55" t="s">
        <v>1125</v>
      </c>
      <c r="B4" s="55"/>
      <c r="C4" s="55"/>
      <c r="D4" s="55"/>
      <c r="E4" s="55"/>
      <c r="F4" s="55"/>
      <c r="G4" s="55"/>
      <c r="H4" s="55"/>
      <c r="I4" s="55"/>
      <c r="J4" s="55"/>
      <c r="K4" s="55"/>
      <c r="L4" s="55"/>
      <c r="M4" s="55"/>
    </row>
    <row r="5" s="90" customFormat="true" ht="20.1" hidden="false" customHeight="true" outlineLevel="0" collapsed="false">
      <c r="A5" s="55" t="s">
        <v>1132</v>
      </c>
      <c r="B5" s="55"/>
      <c r="C5" s="55"/>
      <c r="D5" s="55"/>
      <c r="E5" s="55"/>
      <c r="F5" s="55"/>
      <c r="G5" s="55"/>
      <c r="H5" s="55"/>
      <c r="I5" s="55"/>
      <c r="J5" s="55"/>
      <c r="K5" s="55"/>
      <c r="L5" s="55"/>
      <c r="M5" s="55"/>
    </row>
    <row r="6" customFormat="false" ht="20.1" hidden="false" customHeight="true" outlineLevel="0" collapsed="false">
      <c r="A6" s="91"/>
      <c r="B6" s="91"/>
      <c r="C6" s="91"/>
      <c r="D6" s="91"/>
      <c r="E6" s="91"/>
      <c r="F6" s="91"/>
      <c r="G6" s="91"/>
      <c r="H6" s="91"/>
      <c r="I6" s="91"/>
      <c r="J6" s="91"/>
      <c r="K6" s="91"/>
      <c r="L6" s="91"/>
      <c r="M6" s="91"/>
    </row>
    <row r="7" customFormat="false" ht="12.75" hidden="false" customHeight="true" outlineLevel="0" collapsed="false">
      <c r="A7" s="367" t="s">
        <v>180</v>
      </c>
      <c r="B7" s="65" t="s">
        <v>1127</v>
      </c>
      <c r="C7" s="100" t="s">
        <v>661</v>
      </c>
      <c r="D7" s="100"/>
      <c r="E7" s="100"/>
      <c r="F7" s="100"/>
      <c r="G7" s="100"/>
      <c r="H7" s="363" t="s">
        <v>662</v>
      </c>
      <c r="I7" s="363"/>
      <c r="J7" s="363"/>
      <c r="K7" s="363"/>
      <c r="L7" s="363"/>
      <c r="M7" s="363"/>
    </row>
    <row r="8" customFormat="false" ht="12.75" hidden="false" customHeight="true" outlineLevel="0" collapsed="false">
      <c r="A8" s="367"/>
      <c r="B8" s="65"/>
      <c r="C8" s="59" t="s">
        <v>663</v>
      </c>
      <c r="D8" s="94" t="s">
        <v>1128</v>
      </c>
      <c r="E8" s="246" t="s">
        <v>665</v>
      </c>
      <c r="F8" s="246"/>
      <c r="G8" s="244" t="s">
        <v>666</v>
      </c>
      <c r="H8" s="59" t="s">
        <v>663</v>
      </c>
      <c r="I8" s="59" t="s">
        <v>667</v>
      </c>
      <c r="J8" s="59" t="s">
        <v>668</v>
      </c>
      <c r="K8" s="93" t="s">
        <v>669</v>
      </c>
      <c r="L8" s="93"/>
      <c r="M8" s="93"/>
    </row>
    <row r="9" customFormat="false" ht="12.75" hidden="false" customHeight="true" outlineLevel="0" collapsed="false">
      <c r="A9" s="367"/>
      <c r="B9" s="65"/>
      <c r="C9" s="65"/>
      <c r="D9" s="94"/>
      <c r="E9" s="247" t="s">
        <v>670</v>
      </c>
      <c r="F9" s="247" t="s">
        <v>671</v>
      </c>
      <c r="G9" s="244"/>
      <c r="H9" s="59"/>
      <c r="I9" s="59"/>
      <c r="J9" s="59"/>
      <c r="K9" s="59" t="s">
        <v>663</v>
      </c>
      <c r="L9" s="246" t="s">
        <v>672</v>
      </c>
      <c r="M9" s="129" t="s">
        <v>673</v>
      </c>
    </row>
    <row r="10" customFormat="false" ht="12.75" hidden="false" customHeight="true" outlineLevel="0" collapsed="false">
      <c r="A10" s="367"/>
      <c r="B10" s="65"/>
      <c r="C10" s="65"/>
      <c r="D10" s="94"/>
      <c r="E10" s="100" t="s">
        <v>674</v>
      </c>
      <c r="F10" s="100"/>
      <c r="G10" s="244"/>
      <c r="H10" s="59"/>
      <c r="I10" s="59"/>
      <c r="J10" s="59"/>
      <c r="K10" s="59"/>
      <c r="L10" s="91" t="s">
        <v>675</v>
      </c>
      <c r="M10" s="91"/>
    </row>
    <row r="11" customFormat="false" ht="12.75" hidden="false" customHeight="true" outlineLevel="0" collapsed="false"/>
    <row r="12" customFormat="false" ht="15" hidden="false" customHeight="true" outlineLevel="0" collapsed="false">
      <c r="A12" s="251" t="s">
        <v>1129</v>
      </c>
      <c r="B12" s="251"/>
      <c r="C12" s="251"/>
      <c r="D12" s="251"/>
      <c r="E12" s="251"/>
      <c r="F12" s="251"/>
      <c r="G12" s="251"/>
      <c r="H12" s="251"/>
      <c r="I12" s="251"/>
      <c r="J12" s="251"/>
      <c r="K12" s="251"/>
      <c r="L12" s="251"/>
      <c r="M12" s="251"/>
    </row>
    <row r="13" customFormat="false" ht="12.75" hidden="false" customHeight="true" outlineLevel="0" collapsed="false"/>
    <row r="14" customFormat="false" ht="12.75" hidden="false" customHeight="true" outlineLevel="0" collapsed="false">
      <c r="A14" s="148" t="s">
        <v>1113</v>
      </c>
      <c r="B14" s="115" t="n">
        <v>101.4</v>
      </c>
      <c r="C14" s="115" t="n">
        <v>105.5</v>
      </c>
      <c r="D14" s="115" t="n">
        <v>123.9</v>
      </c>
      <c r="E14" s="115" t="n">
        <v>109.3</v>
      </c>
      <c r="F14" s="115" t="n">
        <v>112.9</v>
      </c>
      <c r="G14" s="115" t="n">
        <v>81.2</v>
      </c>
      <c r="H14" s="115" t="n">
        <v>100.9</v>
      </c>
      <c r="I14" s="115" t="n">
        <v>101</v>
      </c>
      <c r="J14" s="115" t="n">
        <v>81.6</v>
      </c>
      <c r="K14" s="115" t="n">
        <v>102.5</v>
      </c>
      <c r="L14" s="115" t="n">
        <v>101.4</v>
      </c>
      <c r="M14" s="115" t="n">
        <v>102.6</v>
      </c>
      <c r="N14" s="115"/>
      <c r="O14" s="115"/>
      <c r="P14" s="115"/>
    </row>
    <row r="15" customFormat="false" ht="12.75" hidden="false" customHeight="true" outlineLevel="0" collapsed="false">
      <c r="A15" s="148" t="s">
        <v>1114</v>
      </c>
      <c r="B15" s="115" t="n">
        <v>109.8</v>
      </c>
      <c r="C15" s="115" t="n">
        <v>108.2</v>
      </c>
      <c r="D15" s="115" t="n">
        <v>126.6</v>
      </c>
      <c r="E15" s="115" t="n">
        <v>110.8</v>
      </c>
      <c r="F15" s="115" t="n">
        <v>117.1</v>
      </c>
      <c r="G15" s="115" t="n">
        <v>81</v>
      </c>
      <c r="H15" s="115" t="n">
        <v>109.5</v>
      </c>
      <c r="I15" s="115" t="n">
        <v>107.8</v>
      </c>
      <c r="J15" s="115" t="n">
        <v>97.4</v>
      </c>
      <c r="K15" s="115" t="n">
        <v>110.8</v>
      </c>
      <c r="L15" s="115" t="n">
        <v>111.7</v>
      </c>
      <c r="M15" s="115" t="n">
        <v>110.7</v>
      </c>
    </row>
    <row r="16" customFormat="false" ht="12.75" hidden="false" customHeight="true" outlineLevel="0" collapsed="false">
      <c r="A16" s="148" t="s">
        <v>1115</v>
      </c>
      <c r="B16" s="115" t="n">
        <v>119.6</v>
      </c>
      <c r="C16" s="115" t="n">
        <v>113.5</v>
      </c>
      <c r="D16" s="115" t="n">
        <v>104</v>
      </c>
      <c r="E16" s="115" t="n">
        <v>123.2</v>
      </c>
      <c r="F16" s="115" t="n">
        <v>116.8</v>
      </c>
      <c r="G16" s="115" t="n">
        <v>94.1</v>
      </c>
      <c r="H16" s="115" t="n">
        <v>117.3</v>
      </c>
      <c r="I16" s="115" t="n">
        <v>142.6</v>
      </c>
      <c r="J16" s="115" t="n">
        <v>106.6</v>
      </c>
      <c r="K16" s="115" t="n">
        <v>114.1</v>
      </c>
      <c r="L16" s="115" t="n">
        <v>116.4</v>
      </c>
      <c r="M16" s="115" t="n">
        <v>113.8</v>
      </c>
    </row>
    <row r="17" customFormat="false" ht="12.75" hidden="false" customHeight="true" outlineLevel="0" collapsed="false">
      <c r="A17" s="228"/>
      <c r="B17" s="115"/>
      <c r="C17" s="115"/>
      <c r="D17" s="115"/>
      <c r="E17" s="115"/>
      <c r="F17" s="115"/>
      <c r="G17" s="115"/>
      <c r="H17" s="115"/>
      <c r="I17" s="115"/>
      <c r="J17" s="115"/>
      <c r="K17" s="115"/>
      <c r="L17" s="115"/>
      <c r="M17" s="115"/>
    </row>
    <row r="18" customFormat="false" ht="12.75" hidden="false" customHeight="true" outlineLevel="0" collapsed="false">
      <c r="A18" s="103" t="n">
        <v>2004</v>
      </c>
      <c r="B18" s="115"/>
      <c r="C18" s="115"/>
      <c r="D18" s="115"/>
      <c r="E18" s="115"/>
      <c r="F18" s="115"/>
      <c r="G18" s="115"/>
      <c r="H18" s="115"/>
      <c r="I18" s="115"/>
      <c r="J18" s="115"/>
      <c r="K18" s="115"/>
      <c r="L18" s="115"/>
      <c r="M18" s="115"/>
    </row>
    <row r="19" customFormat="false" ht="12.75" hidden="false" customHeight="true" outlineLevel="0" collapsed="false">
      <c r="A19" s="148" t="s">
        <v>246</v>
      </c>
      <c r="B19" s="115" t="n">
        <v>113.5</v>
      </c>
      <c r="C19" s="115" t="n">
        <v>104.7</v>
      </c>
      <c r="D19" s="115" t="n">
        <v>88.5</v>
      </c>
      <c r="E19" s="115" t="n">
        <v>119</v>
      </c>
      <c r="F19" s="115" t="n">
        <v>112.8</v>
      </c>
      <c r="G19" s="115" t="n">
        <v>67.5</v>
      </c>
      <c r="H19" s="115" t="n">
        <v>113.2</v>
      </c>
      <c r="I19" s="115" t="n">
        <v>130.4</v>
      </c>
      <c r="J19" s="115" t="n">
        <v>99.9</v>
      </c>
      <c r="K19" s="115" t="n">
        <v>111.4</v>
      </c>
      <c r="L19" s="115" t="n">
        <v>103.9</v>
      </c>
      <c r="M19" s="115" t="n">
        <v>112.1</v>
      </c>
    </row>
    <row r="20" customFormat="false" ht="12.75" hidden="false" customHeight="true" outlineLevel="0" collapsed="false">
      <c r="A20" s="228"/>
      <c r="B20" s="115"/>
      <c r="C20" s="115"/>
      <c r="D20" s="115"/>
      <c r="E20" s="115"/>
      <c r="F20" s="115"/>
      <c r="G20" s="115"/>
      <c r="H20" s="115"/>
      <c r="I20" s="115"/>
      <c r="J20" s="115"/>
      <c r="K20" s="115"/>
      <c r="L20" s="115"/>
      <c r="M20" s="115"/>
    </row>
    <row r="21" customFormat="false" ht="12.75" hidden="false" customHeight="true" outlineLevel="0" collapsed="false">
      <c r="A21" s="103" t="n">
        <v>2005</v>
      </c>
      <c r="B21" s="115"/>
      <c r="C21" s="115"/>
      <c r="D21" s="115"/>
      <c r="E21" s="115"/>
      <c r="F21" s="115"/>
      <c r="G21" s="115"/>
      <c r="H21" s="115"/>
      <c r="I21" s="115"/>
      <c r="J21" s="115"/>
      <c r="K21" s="115"/>
      <c r="L21" s="115"/>
      <c r="M21" s="115"/>
    </row>
    <row r="22" customFormat="false" ht="12.75" hidden="false" customHeight="true" outlineLevel="0" collapsed="false">
      <c r="A22" s="148" t="s">
        <v>235</v>
      </c>
      <c r="B22" s="115" t="n">
        <v>108.3</v>
      </c>
      <c r="C22" s="115" t="n">
        <v>104.2</v>
      </c>
      <c r="D22" s="115" t="n">
        <v>70.2</v>
      </c>
      <c r="E22" s="115" t="n">
        <v>104.4</v>
      </c>
      <c r="F22" s="115" t="n">
        <v>106.8</v>
      </c>
      <c r="G22" s="115" t="n">
        <v>97.7</v>
      </c>
      <c r="H22" s="115" t="n">
        <v>106.2</v>
      </c>
      <c r="I22" s="115" t="n">
        <v>112.9</v>
      </c>
      <c r="J22" s="115" t="n">
        <v>99.4</v>
      </c>
      <c r="K22" s="115" t="n">
        <v>105.7</v>
      </c>
      <c r="L22" s="115" t="n">
        <v>116.6</v>
      </c>
      <c r="M22" s="115" t="n">
        <v>104.7</v>
      </c>
    </row>
    <row r="23" customFormat="false" ht="12.75" hidden="false" customHeight="true" outlineLevel="0" collapsed="false">
      <c r="A23" s="148" t="s">
        <v>236</v>
      </c>
      <c r="B23" s="115" t="n">
        <v>102.9</v>
      </c>
      <c r="C23" s="115" t="n">
        <v>91.7</v>
      </c>
      <c r="D23" s="115" t="n">
        <v>58.6</v>
      </c>
      <c r="E23" s="115" t="n">
        <v>100.7</v>
      </c>
      <c r="F23" s="115" t="n">
        <v>94.3</v>
      </c>
      <c r="G23" s="115" t="n">
        <v>75.1</v>
      </c>
      <c r="H23" s="115" t="n">
        <v>101.3</v>
      </c>
      <c r="I23" s="115" t="n">
        <v>117.2</v>
      </c>
      <c r="J23" s="115" t="n">
        <v>100.1</v>
      </c>
      <c r="K23" s="115" t="n">
        <v>98.7</v>
      </c>
      <c r="L23" s="115" t="n">
        <v>100.3</v>
      </c>
      <c r="M23" s="115" t="n">
        <v>98.6</v>
      </c>
    </row>
    <row r="24" customFormat="false" ht="12.75" hidden="false" customHeight="true" outlineLevel="0" collapsed="false">
      <c r="A24" s="148" t="s">
        <v>237</v>
      </c>
      <c r="B24" s="115" t="n">
        <v>107.2</v>
      </c>
      <c r="C24" s="115" t="n">
        <v>95.8</v>
      </c>
      <c r="D24" s="115" t="n">
        <v>112.8</v>
      </c>
      <c r="E24" s="115" t="n">
        <v>111.3</v>
      </c>
      <c r="F24" s="115" t="n">
        <v>103.8</v>
      </c>
      <c r="G24" s="115" t="n">
        <v>56.7</v>
      </c>
      <c r="H24" s="115" t="n">
        <v>105.4</v>
      </c>
      <c r="I24" s="115" t="n">
        <v>125.4</v>
      </c>
      <c r="J24" s="115" t="n">
        <v>98.8</v>
      </c>
      <c r="K24" s="115" t="n">
        <v>102.6</v>
      </c>
      <c r="L24" s="115" t="n">
        <v>118.3</v>
      </c>
      <c r="M24" s="115" t="n">
        <v>101.2</v>
      </c>
    </row>
    <row r="25" customFormat="false" ht="12.75" hidden="false" customHeight="true" outlineLevel="0" collapsed="false">
      <c r="A25" s="148" t="s">
        <v>238</v>
      </c>
      <c r="B25" s="115" t="n">
        <v>117.1</v>
      </c>
      <c r="C25" s="115" t="n">
        <v>115.4</v>
      </c>
      <c r="D25" s="115" t="n">
        <v>138.1</v>
      </c>
      <c r="E25" s="115" t="n">
        <v>119.5</v>
      </c>
      <c r="F25" s="115" t="n">
        <v>121.5</v>
      </c>
      <c r="G25" s="115" t="n">
        <v>94.1</v>
      </c>
      <c r="H25" s="115" t="n">
        <v>114.5</v>
      </c>
      <c r="I25" s="115" t="n">
        <v>138.8</v>
      </c>
      <c r="J25" s="115" t="n">
        <v>95.4</v>
      </c>
      <c r="K25" s="115" t="n">
        <v>112</v>
      </c>
      <c r="L25" s="115" t="n">
        <v>117.3</v>
      </c>
      <c r="M25" s="115" t="n">
        <v>111.5</v>
      </c>
    </row>
    <row r="26" customFormat="false" ht="12.75" hidden="false" customHeight="true" outlineLevel="0" collapsed="false">
      <c r="A26" s="148" t="s">
        <v>239</v>
      </c>
      <c r="B26" s="115" t="n">
        <v>114.7</v>
      </c>
      <c r="C26" s="115" t="n">
        <v>115.2</v>
      </c>
      <c r="D26" s="115" t="n">
        <v>138.4</v>
      </c>
      <c r="E26" s="115" t="n">
        <v>119.5</v>
      </c>
      <c r="F26" s="115" t="n">
        <v>121.1</v>
      </c>
      <c r="G26" s="115" t="n">
        <v>94.4</v>
      </c>
      <c r="H26" s="115" t="n">
        <v>112</v>
      </c>
      <c r="I26" s="115" t="n">
        <v>134.7</v>
      </c>
      <c r="J26" s="115" t="n">
        <v>108.8</v>
      </c>
      <c r="K26" s="115" t="n">
        <v>108.5</v>
      </c>
      <c r="L26" s="115" t="n">
        <v>117.7</v>
      </c>
      <c r="M26" s="115" t="n">
        <v>107.6</v>
      </c>
    </row>
    <row r="27" customFormat="false" ht="12.75" hidden="false" customHeight="true" outlineLevel="0" collapsed="false">
      <c r="A27" s="148" t="s">
        <v>240</v>
      </c>
      <c r="B27" s="115" t="n">
        <v>117.4</v>
      </c>
      <c r="C27" s="115" t="n">
        <v>106.3</v>
      </c>
      <c r="D27" s="115" t="n">
        <v>147.5</v>
      </c>
      <c r="E27" s="115" t="n">
        <v>112.6</v>
      </c>
      <c r="F27" s="115" t="n">
        <v>103.6</v>
      </c>
      <c r="G27" s="115" t="n">
        <v>105.6</v>
      </c>
      <c r="H27" s="115" t="n">
        <v>115.5</v>
      </c>
      <c r="I27" s="115" t="n">
        <v>135.3</v>
      </c>
      <c r="J27" s="115" t="n">
        <v>89.5</v>
      </c>
      <c r="K27" s="115" t="n">
        <v>114.4</v>
      </c>
      <c r="L27" s="115" t="n">
        <v>121.3</v>
      </c>
      <c r="M27" s="115" t="n">
        <v>113.8</v>
      </c>
    </row>
    <row r="28" customFormat="false" ht="12.75" hidden="false" customHeight="true" outlineLevel="0" collapsed="false">
      <c r="A28" s="148" t="s">
        <v>241</v>
      </c>
      <c r="B28" s="115" t="n">
        <v>112</v>
      </c>
      <c r="C28" s="115" t="n">
        <v>111.5</v>
      </c>
      <c r="D28" s="115" t="n">
        <v>93.4</v>
      </c>
      <c r="E28" s="115" t="n">
        <v>118.2</v>
      </c>
      <c r="F28" s="115" t="n">
        <v>109.2</v>
      </c>
      <c r="G28" s="115" t="n">
        <v>110.5</v>
      </c>
      <c r="H28" s="115" t="n">
        <v>109.2</v>
      </c>
      <c r="I28" s="115" t="n">
        <v>93.3</v>
      </c>
      <c r="J28" s="115" t="n">
        <v>109.4</v>
      </c>
      <c r="K28" s="115" t="n">
        <v>111.8</v>
      </c>
      <c r="L28" s="115" t="n">
        <v>116.5</v>
      </c>
      <c r="M28" s="115" t="n">
        <v>111.3</v>
      </c>
    </row>
    <row r="29" customFormat="false" ht="12.75" hidden="false" customHeight="true" outlineLevel="0" collapsed="false">
      <c r="A29" s="148" t="s">
        <v>242</v>
      </c>
      <c r="B29" s="115" t="n">
        <v>126.1</v>
      </c>
      <c r="C29" s="115" t="n">
        <v>114.2</v>
      </c>
      <c r="D29" s="115" t="n">
        <v>94.9</v>
      </c>
      <c r="E29" s="115" t="n">
        <v>128.7</v>
      </c>
      <c r="F29" s="115" t="n">
        <v>119.9</v>
      </c>
      <c r="G29" s="115" t="n">
        <v>83</v>
      </c>
      <c r="H29" s="115" t="n">
        <v>124.3</v>
      </c>
      <c r="I29" s="115" t="n">
        <v>191.4</v>
      </c>
      <c r="J29" s="115" t="n">
        <v>114.2</v>
      </c>
      <c r="K29" s="115" t="n">
        <v>114</v>
      </c>
      <c r="L29" s="115" t="n">
        <v>108.7</v>
      </c>
      <c r="M29" s="115" t="n">
        <v>114.5</v>
      </c>
    </row>
    <row r="30" customFormat="false" ht="12.75" hidden="false" customHeight="true" outlineLevel="0" collapsed="false">
      <c r="A30" s="148" t="s">
        <v>243</v>
      </c>
      <c r="B30" s="115" t="n">
        <v>127.6</v>
      </c>
      <c r="C30" s="115" t="n">
        <v>124</v>
      </c>
      <c r="D30" s="115" t="n">
        <v>103.1</v>
      </c>
      <c r="E30" s="115" t="n">
        <v>144.1</v>
      </c>
      <c r="F30" s="115" t="n">
        <v>126</v>
      </c>
      <c r="G30" s="115" t="n">
        <v>96.3</v>
      </c>
      <c r="H30" s="115" t="n">
        <v>125.1</v>
      </c>
      <c r="I30" s="115" t="n">
        <v>173.3</v>
      </c>
      <c r="J30" s="115" t="n">
        <v>112.4</v>
      </c>
      <c r="K30" s="115" t="n">
        <v>118.2</v>
      </c>
      <c r="L30" s="115" t="n">
        <v>109.8</v>
      </c>
      <c r="M30" s="115" t="n">
        <v>119</v>
      </c>
    </row>
    <row r="31" customFormat="false" ht="12.75" hidden="false" customHeight="true" outlineLevel="0" collapsed="false">
      <c r="A31" s="148" t="s">
        <v>244</v>
      </c>
      <c r="B31" s="115" t="n">
        <v>130.9</v>
      </c>
      <c r="C31" s="115" t="n">
        <v>128</v>
      </c>
      <c r="D31" s="115" t="n">
        <v>74.9</v>
      </c>
      <c r="E31" s="115" t="n">
        <v>137.8</v>
      </c>
      <c r="F31" s="115" t="n">
        <v>131.9</v>
      </c>
      <c r="G31" s="115" t="n">
        <v>107.4</v>
      </c>
      <c r="H31" s="115" t="n">
        <v>128.3</v>
      </c>
      <c r="I31" s="115" t="n">
        <v>165.2</v>
      </c>
      <c r="J31" s="115" t="n">
        <v>112</v>
      </c>
      <c r="K31" s="115" t="n">
        <v>123.5</v>
      </c>
      <c r="L31" s="115" t="n">
        <v>121.5</v>
      </c>
      <c r="M31" s="115" t="n">
        <v>123.7</v>
      </c>
    </row>
    <row r="32" customFormat="false" ht="12.75" hidden="false" customHeight="true" outlineLevel="0" collapsed="false">
      <c r="A32" s="148" t="s">
        <v>245</v>
      </c>
      <c r="B32" s="115" t="n">
        <v>134.1</v>
      </c>
      <c r="C32" s="115" t="n">
        <v>126.6</v>
      </c>
      <c r="D32" s="115" t="n">
        <v>106.8</v>
      </c>
      <c r="E32" s="115" t="n">
        <v>137.4</v>
      </c>
      <c r="F32" s="115" t="n">
        <v>135.6</v>
      </c>
      <c r="G32" s="115" t="n">
        <v>90.7</v>
      </c>
      <c r="H32" s="115" t="n">
        <v>131.6</v>
      </c>
      <c r="I32" s="115" t="n">
        <v>152.9</v>
      </c>
      <c r="J32" s="115" t="n">
        <v>123.7</v>
      </c>
      <c r="K32" s="115" t="n">
        <v>128.8</v>
      </c>
      <c r="L32" s="115" t="n">
        <v>128.7</v>
      </c>
      <c r="M32" s="115" t="n">
        <v>128.8</v>
      </c>
    </row>
    <row r="33" customFormat="false" ht="12.75" hidden="false" customHeight="true" outlineLevel="0" collapsed="false">
      <c r="A33" s="148" t="s">
        <v>246</v>
      </c>
      <c r="B33" s="115" t="n">
        <v>137</v>
      </c>
      <c r="C33" s="115" t="n">
        <v>129.5</v>
      </c>
      <c r="D33" s="115" t="n">
        <v>108.7</v>
      </c>
      <c r="E33" s="115" t="n">
        <v>144</v>
      </c>
      <c r="F33" s="115" t="n">
        <v>128</v>
      </c>
      <c r="G33" s="115" t="n">
        <v>117.4</v>
      </c>
      <c r="H33" s="115" t="n">
        <v>134.8</v>
      </c>
      <c r="I33" s="115" t="n">
        <v>170.6</v>
      </c>
      <c r="J33" s="115" t="n">
        <v>115.2</v>
      </c>
      <c r="K33" s="115" t="n">
        <v>130.5</v>
      </c>
      <c r="L33" s="115" t="n">
        <v>119.6</v>
      </c>
      <c r="M33" s="115" t="n">
        <v>131.5</v>
      </c>
    </row>
    <row r="34" customFormat="false" ht="12.75" hidden="false" customHeight="true" outlineLevel="0" collapsed="false">
      <c r="B34" s="115"/>
      <c r="C34" s="115"/>
      <c r="D34" s="115"/>
      <c r="E34" s="115"/>
      <c r="F34" s="115"/>
      <c r="G34" s="115"/>
      <c r="H34" s="115"/>
      <c r="I34" s="115"/>
      <c r="J34" s="115"/>
      <c r="K34" s="115"/>
      <c r="L34" s="115"/>
      <c r="M34" s="115"/>
    </row>
    <row r="35" customFormat="false" ht="15" hidden="false" customHeight="true" outlineLevel="0" collapsed="false">
      <c r="A35" s="364" t="s">
        <v>220</v>
      </c>
      <c r="B35" s="364"/>
      <c r="C35" s="364"/>
      <c r="D35" s="364"/>
      <c r="E35" s="364"/>
      <c r="F35" s="364"/>
      <c r="G35" s="364"/>
      <c r="H35" s="364"/>
      <c r="I35" s="364"/>
      <c r="J35" s="364"/>
      <c r="K35" s="364"/>
      <c r="L35" s="364"/>
      <c r="M35" s="364"/>
    </row>
    <row r="36" customFormat="false" ht="12.75" hidden="false" customHeight="true" outlineLevel="0" collapsed="false"/>
    <row r="37" customFormat="false" ht="12.75" hidden="false" customHeight="true" outlineLevel="0" collapsed="false">
      <c r="A37" s="148" t="s">
        <v>1113</v>
      </c>
      <c r="B37" s="115" t="n">
        <v>119.9</v>
      </c>
      <c r="C37" s="115" t="n">
        <v>117.8</v>
      </c>
      <c r="D37" s="115" t="n">
        <v>130.6</v>
      </c>
      <c r="E37" s="115" t="n">
        <v>120.9</v>
      </c>
      <c r="F37" s="115" t="n">
        <v>117</v>
      </c>
      <c r="G37" s="115" t="n">
        <v>116</v>
      </c>
      <c r="H37" s="115" t="n">
        <v>119.9</v>
      </c>
      <c r="I37" s="115" t="n">
        <v>106.8</v>
      </c>
      <c r="J37" s="115" t="n">
        <v>96.2</v>
      </c>
      <c r="K37" s="115" t="n">
        <v>124</v>
      </c>
      <c r="L37" s="115" t="n">
        <v>118.2</v>
      </c>
      <c r="M37" s="115" t="n">
        <v>124.5</v>
      </c>
    </row>
    <row r="38" customFormat="false" ht="12.75" hidden="false" customHeight="true" outlineLevel="0" collapsed="false">
      <c r="A38" s="148" t="s">
        <v>1114</v>
      </c>
      <c r="B38" s="115" t="n">
        <v>131</v>
      </c>
      <c r="C38" s="115" t="n">
        <v>123.1</v>
      </c>
      <c r="D38" s="115" t="n">
        <v>118.5</v>
      </c>
      <c r="E38" s="115" t="n">
        <v>125.4</v>
      </c>
      <c r="F38" s="115" t="n">
        <v>121.4</v>
      </c>
      <c r="G38" s="115" t="n">
        <v>125.1</v>
      </c>
      <c r="H38" s="115" t="n">
        <v>131</v>
      </c>
      <c r="I38" s="115" t="n">
        <v>104.3</v>
      </c>
      <c r="J38" s="115" t="n">
        <v>96.5</v>
      </c>
      <c r="K38" s="115" t="n">
        <v>138.3</v>
      </c>
      <c r="L38" s="115" t="n">
        <v>131.2</v>
      </c>
      <c r="M38" s="115" t="n">
        <v>139</v>
      </c>
    </row>
    <row r="39" customFormat="false" ht="12.75" hidden="false" customHeight="true" outlineLevel="0" collapsed="false">
      <c r="A39" s="148" t="s">
        <v>1115</v>
      </c>
      <c r="B39" s="115" t="n">
        <v>139.6</v>
      </c>
      <c r="C39" s="115" t="n">
        <v>126.3</v>
      </c>
      <c r="D39" s="115" t="n">
        <v>87.6</v>
      </c>
      <c r="E39" s="115" t="n">
        <v>138.6</v>
      </c>
      <c r="F39" s="115" t="n">
        <v>124</v>
      </c>
      <c r="G39" s="115" t="n">
        <v>119.2</v>
      </c>
      <c r="H39" s="115" t="n">
        <v>137.6</v>
      </c>
      <c r="I39" s="115" t="n">
        <v>103.3</v>
      </c>
      <c r="J39" s="115" t="n">
        <v>96.1</v>
      </c>
      <c r="K39" s="115" t="n">
        <v>146.7</v>
      </c>
      <c r="L39" s="115" t="n">
        <v>133.6</v>
      </c>
      <c r="M39" s="115" t="n">
        <v>147.9</v>
      </c>
    </row>
    <row r="40" customFormat="false" ht="12.75" hidden="false" customHeight="true" outlineLevel="0" collapsed="false">
      <c r="A40" s="228"/>
      <c r="B40" s="115"/>
      <c r="C40" s="115"/>
      <c r="D40" s="115"/>
      <c r="E40" s="115"/>
      <c r="F40" s="115"/>
      <c r="G40" s="115"/>
      <c r="H40" s="115"/>
      <c r="I40" s="115"/>
      <c r="J40" s="115"/>
      <c r="K40" s="115"/>
      <c r="L40" s="115"/>
      <c r="M40" s="115"/>
    </row>
    <row r="41" customFormat="false" ht="12.75" hidden="false" customHeight="true" outlineLevel="0" collapsed="false">
      <c r="A41" s="103" t="n">
        <v>2004</v>
      </c>
      <c r="B41" s="115"/>
      <c r="C41" s="115"/>
      <c r="D41" s="115"/>
      <c r="E41" s="115"/>
      <c r="F41" s="115"/>
      <c r="G41" s="115"/>
      <c r="H41" s="115"/>
      <c r="I41" s="115"/>
      <c r="J41" s="115"/>
      <c r="K41" s="115"/>
      <c r="L41" s="115"/>
      <c r="M41" s="115"/>
    </row>
    <row r="42" customFormat="false" ht="12.75" hidden="false" customHeight="true" outlineLevel="0" collapsed="false">
      <c r="A42" s="148" t="s">
        <v>246</v>
      </c>
      <c r="B42" s="115" t="n">
        <v>135.8</v>
      </c>
      <c r="C42" s="115" t="n">
        <v>121.3</v>
      </c>
      <c r="D42" s="115" t="n">
        <v>79.6</v>
      </c>
      <c r="E42" s="115" t="n">
        <v>133.4</v>
      </c>
      <c r="F42" s="115" t="n">
        <v>124.4</v>
      </c>
      <c r="G42" s="115" t="n">
        <v>100.3</v>
      </c>
      <c r="H42" s="115" t="n">
        <v>135.8</v>
      </c>
      <c r="I42" s="115" t="n">
        <v>115.9</v>
      </c>
      <c r="J42" s="115" t="n">
        <v>95.9</v>
      </c>
      <c r="K42" s="115" t="n">
        <v>142.4</v>
      </c>
      <c r="L42" s="115" t="n">
        <v>119</v>
      </c>
      <c r="M42" s="115" t="n">
        <v>144.5</v>
      </c>
    </row>
    <row r="43" customFormat="false" ht="12.75" hidden="false" customHeight="true" outlineLevel="0" collapsed="false">
      <c r="A43" s="228"/>
      <c r="B43" s="115"/>
      <c r="C43" s="115"/>
      <c r="D43" s="115"/>
      <c r="E43" s="115"/>
      <c r="F43" s="115"/>
      <c r="G43" s="115"/>
      <c r="H43" s="115"/>
      <c r="I43" s="115"/>
      <c r="J43" s="115"/>
      <c r="K43" s="115"/>
      <c r="L43" s="115"/>
      <c r="M43" s="115"/>
    </row>
    <row r="44" customFormat="false" ht="12.75" hidden="false" customHeight="true" outlineLevel="0" collapsed="false">
      <c r="A44" s="103" t="n">
        <v>2005</v>
      </c>
      <c r="B44" s="115"/>
      <c r="C44" s="115"/>
      <c r="D44" s="115"/>
      <c r="E44" s="115"/>
      <c r="F44" s="115"/>
      <c r="G44" s="115"/>
      <c r="H44" s="115"/>
      <c r="I44" s="115"/>
      <c r="J44" s="115"/>
      <c r="K44" s="115"/>
      <c r="L44" s="115"/>
      <c r="M44" s="115"/>
    </row>
    <row r="45" customFormat="false" ht="12.75" hidden="false" customHeight="true" outlineLevel="0" collapsed="false">
      <c r="A45" s="148" t="s">
        <v>235</v>
      </c>
      <c r="B45" s="115" t="n">
        <v>130.9</v>
      </c>
      <c r="C45" s="115" t="n">
        <v>123.5</v>
      </c>
      <c r="D45" s="115" t="n">
        <v>51.2</v>
      </c>
      <c r="E45" s="115" t="n">
        <v>125.8</v>
      </c>
      <c r="F45" s="115" t="n">
        <v>113</v>
      </c>
      <c r="G45" s="115" t="n">
        <v>150.3</v>
      </c>
      <c r="H45" s="115" t="n">
        <v>128.8</v>
      </c>
      <c r="I45" s="115" t="n">
        <v>105.5</v>
      </c>
      <c r="J45" s="115" t="n">
        <v>95.3</v>
      </c>
      <c r="K45" s="115" t="n">
        <v>135.4</v>
      </c>
      <c r="L45" s="115" t="n">
        <v>128</v>
      </c>
      <c r="M45" s="115" t="n">
        <v>136</v>
      </c>
    </row>
    <row r="46" customFormat="false" ht="12.75" hidden="false" customHeight="true" outlineLevel="0" collapsed="false">
      <c r="A46" s="148" t="s">
        <v>236</v>
      </c>
      <c r="B46" s="115" t="n">
        <v>121</v>
      </c>
      <c r="C46" s="115" t="n">
        <v>104.4</v>
      </c>
      <c r="D46" s="115" t="n">
        <v>47.1</v>
      </c>
      <c r="E46" s="115" t="n">
        <v>111.2</v>
      </c>
      <c r="F46" s="115" t="n">
        <v>101.7</v>
      </c>
      <c r="G46" s="115" t="n">
        <v>104.8</v>
      </c>
      <c r="H46" s="115" t="n">
        <v>119.5</v>
      </c>
      <c r="I46" s="115" t="n">
        <v>100.5</v>
      </c>
      <c r="J46" s="115" t="n">
        <v>94.8</v>
      </c>
      <c r="K46" s="115" t="n">
        <v>124.7</v>
      </c>
      <c r="L46" s="115" t="n">
        <v>119.6</v>
      </c>
      <c r="M46" s="115" t="n">
        <v>125.2</v>
      </c>
    </row>
    <row r="47" customFormat="false" ht="12.75" hidden="false" customHeight="true" outlineLevel="0" collapsed="false">
      <c r="A47" s="148" t="s">
        <v>237</v>
      </c>
      <c r="B47" s="115" t="n">
        <v>126.4</v>
      </c>
      <c r="C47" s="115" t="n">
        <v>105.6</v>
      </c>
      <c r="D47" s="115" t="n">
        <v>119.9</v>
      </c>
      <c r="E47" s="115" t="n">
        <v>123.3</v>
      </c>
      <c r="F47" s="115" t="n">
        <v>109.4</v>
      </c>
      <c r="G47" s="115" t="n">
        <v>75.1</v>
      </c>
      <c r="H47" s="115" t="n">
        <v>124.7</v>
      </c>
      <c r="I47" s="115" t="n">
        <v>103.9</v>
      </c>
      <c r="J47" s="115" t="n">
        <v>90.8</v>
      </c>
      <c r="K47" s="115" t="n">
        <v>130.9</v>
      </c>
      <c r="L47" s="115" t="n">
        <v>125</v>
      </c>
      <c r="M47" s="115" t="n">
        <v>131.5</v>
      </c>
    </row>
    <row r="48" customFormat="false" ht="12.75" hidden="false" customHeight="true" outlineLevel="0" collapsed="false">
      <c r="A48" s="148" t="s">
        <v>238</v>
      </c>
      <c r="B48" s="115" t="n">
        <v>139.4</v>
      </c>
      <c r="C48" s="115" t="n">
        <v>130.2</v>
      </c>
      <c r="D48" s="115" t="n">
        <v>105.7</v>
      </c>
      <c r="E48" s="115" t="n">
        <v>137.1</v>
      </c>
      <c r="F48" s="115" t="n">
        <v>129.7</v>
      </c>
      <c r="G48" s="115" t="n">
        <v>124.1</v>
      </c>
      <c r="H48" s="115" t="n">
        <v>136.9</v>
      </c>
      <c r="I48" s="115" t="n">
        <v>107.7</v>
      </c>
      <c r="J48" s="115" t="n">
        <v>88.7</v>
      </c>
      <c r="K48" s="115" t="n">
        <v>145.7</v>
      </c>
      <c r="L48" s="115" t="n">
        <v>136.9</v>
      </c>
      <c r="M48" s="115" t="n">
        <v>146.6</v>
      </c>
    </row>
    <row r="49" customFormat="false" ht="12.75" hidden="false" customHeight="true" outlineLevel="0" collapsed="false">
      <c r="A49" s="148" t="s">
        <v>239</v>
      </c>
      <c r="B49" s="115" t="n">
        <v>136.6</v>
      </c>
      <c r="C49" s="115" t="n">
        <v>129.1</v>
      </c>
      <c r="D49" s="115" t="n">
        <v>122.8</v>
      </c>
      <c r="E49" s="115" t="n">
        <v>138.5</v>
      </c>
      <c r="F49" s="115" t="n">
        <v>129.1</v>
      </c>
      <c r="G49" s="115" t="n">
        <v>118.8</v>
      </c>
      <c r="H49" s="115" t="n">
        <v>134.2</v>
      </c>
      <c r="I49" s="115" t="n">
        <v>104.5</v>
      </c>
      <c r="J49" s="115" t="n">
        <v>97</v>
      </c>
      <c r="K49" s="115" t="n">
        <v>142.3</v>
      </c>
      <c r="L49" s="115" t="n">
        <v>137.6</v>
      </c>
      <c r="M49" s="115" t="n">
        <v>142.7</v>
      </c>
    </row>
    <row r="50" customFormat="false" ht="12.75" hidden="false" customHeight="true" outlineLevel="0" collapsed="false">
      <c r="A50" s="148" t="s">
        <v>240</v>
      </c>
      <c r="B50" s="115" t="n">
        <v>136.7</v>
      </c>
      <c r="C50" s="115" t="n">
        <v>120</v>
      </c>
      <c r="D50" s="115" t="n">
        <v>118.4</v>
      </c>
      <c r="E50" s="115" t="n">
        <v>126.7</v>
      </c>
      <c r="F50" s="115" t="n">
        <v>114.4</v>
      </c>
      <c r="G50" s="115" t="n">
        <v>127.5</v>
      </c>
      <c r="H50" s="115" t="n">
        <v>135.1</v>
      </c>
      <c r="I50" s="115" t="n">
        <v>105.1</v>
      </c>
      <c r="J50" s="115" t="n">
        <v>88.8</v>
      </c>
      <c r="K50" s="115" t="n">
        <v>143.9</v>
      </c>
      <c r="L50" s="115" t="n">
        <v>140.3</v>
      </c>
      <c r="M50" s="115" t="n">
        <v>144.2</v>
      </c>
    </row>
    <row r="51" customFormat="false" ht="12.75" hidden="false" customHeight="true" outlineLevel="0" collapsed="false">
      <c r="A51" s="148" t="s">
        <v>241</v>
      </c>
      <c r="B51" s="115" t="n">
        <v>132.4</v>
      </c>
      <c r="C51" s="115" t="n">
        <v>123.8</v>
      </c>
      <c r="D51" s="115" t="n">
        <v>78.8</v>
      </c>
      <c r="E51" s="115" t="n">
        <v>135.7</v>
      </c>
      <c r="F51" s="115" t="n">
        <v>116.6</v>
      </c>
      <c r="G51" s="115" t="n">
        <v>130.2</v>
      </c>
      <c r="H51" s="115" t="n">
        <v>129.8</v>
      </c>
      <c r="I51" s="115" t="n">
        <v>65.7</v>
      </c>
      <c r="J51" s="115" t="n">
        <v>100.5</v>
      </c>
      <c r="K51" s="115" t="n">
        <v>142.9</v>
      </c>
      <c r="L51" s="115" t="n">
        <v>139</v>
      </c>
      <c r="M51" s="115" t="n">
        <v>143.2</v>
      </c>
    </row>
    <row r="52" customFormat="false" ht="12.75" hidden="false" customHeight="true" outlineLevel="0" collapsed="false">
      <c r="A52" s="148" t="s">
        <v>242</v>
      </c>
      <c r="B52" s="115" t="n">
        <v>142.8</v>
      </c>
      <c r="C52" s="115" t="n">
        <v>126.4</v>
      </c>
      <c r="D52" s="115" t="n">
        <v>79.3</v>
      </c>
      <c r="E52" s="115" t="n">
        <v>149.5</v>
      </c>
      <c r="F52" s="115" t="n">
        <v>127.9</v>
      </c>
      <c r="G52" s="115" t="n">
        <v>97.2</v>
      </c>
      <c r="H52" s="115" t="n">
        <v>141.1</v>
      </c>
      <c r="I52" s="115" t="n">
        <v>127.6</v>
      </c>
      <c r="J52" s="115" t="n">
        <v>102.7</v>
      </c>
      <c r="K52" s="115" t="n">
        <v>146.5</v>
      </c>
      <c r="L52" s="115" t="n">
        <v>129.3</v>
      </c>
      <c r="M52" s="115" t="n">
        <v>148.1</v>
      </c>
    </row>
    <row r="53" customFormat="false" ht="12.75" hidden="false" customHeight="true" outlineLevel="0" collapsed="false">
      <c r="A53" s="148" t="s">
        <v>243</v>
      </c>
      <c r="B53" s="115" t="n">
        <v>145.6</v>
      </c>
      <c r="C53" s="115" t="n">
        <v>136.9</v>
      </c>
      <c r="D53" s="115" t="n">
        <v>61.3</v>
      </c>
      <c r="E53" s="115" t="n">
        <v>160.9</v>
      </c>
      <c r="F53" s="115" t="n">
        <v>135.8</v>
      </c>
      <c r="G53" s="115" t="n">
        <v>114</v>
      </c>
      <c r="H53" s="115" t="n">
        <v>143.4</v>
      </c>
      <c r="I53" s="115" t="n">
        <v>107.8</v>
      </c>
      <c r="J53" s="115" t="n">
        <v>99</v>
      </c>
      <c r="K53" s="115" t="n">
        <v>152.9</v>
      </c>
      <c r="L53" s="115" t="n">
        <v>130.3</v>
      </c>
      <c r="M53" s="115" t="n">
        <v>155</v>
      </c>
    </row>
    <row r="54" customFormat="false" ht="12.75" hidden="false" customHeight="true" outlineLevel="0" collapsed="false">
      <c r="A54" s="148" t="s">
        <v>244</v>
      </c>
      <c r="B54" s="115" t="n">
        <v>149.4</v>
      </c>
      <c r="C54" s="115" t="n">
        <v>141.4</v>
      </c>
      <c r="D54" s="115" t="n">
        <v>61.4</v>
      </c>
      <c r="E54" s="115" t="n">
        <v>154.5</v>
      </c>
      <c r="F54" s="115" t="n">
        <v>138</v>
      </c>
      <c r="G54" s="115" t="n">
        <v>137.1</v>
      </c>
      <c r="H54" s="115" t="n">
        <v>147</v>
      </c>
      <c r="I54" s="115" t="n">
        <v>104.6</v>
      </c>
      <c r="J54" s="115" t="n">
        <v>94.8</v>
      </c>
      <c r="K54" s="115" t="n">
        <v>158.3</v>
      </c>
      <c r="L54" s="115" t="n">
        <v>147.6</v>
      </c>
      <c r="M54" s="115" t="n">
        <v>159.3</v>
      </c>
    </row>
    <row r="55" customFormat="false" ht="12.75" hidden="false" customHeight="true" outlineLevel="0" collapsed="false">
      <c r="A55" s="148" t="s">
        <v>245</v>
      </c>
      <c r="B55" s="115" t="n">
        <v>156.7</v>
      </c>
      <c r="C55" s="115" t="n">
        <v>135.6</v>
      </c>
      <c r="D55" s="115" t="n">
        <v>103.2</v>
      </c>
      <c r="E55" s="115" t="n">
        <v>150.7</v>
      </c>
      <c r="F55" s="115" t="n">
        <v>138.6</v>
      </c>
      <c r="G55" s="115" t="n">
        <v>111.4</v>
      </c>
      <c r="H55" s="115" t="n">
        <v>154.9</v>
      </c>
      <c r="I55" s="115" t="n">
        <v>97.7</v>
      </c>
      <c r="J55" s="115" t="n">
        <v>106.1</v>
      </c>
      <c r="K55" s="115" t="n">
        <v>168.4</v>
      </c>
      <c r="L55" s="115" t="n">
        <v>130.8</v>
      </c>
      <c r="M55" s="115" t="n">
        <v>171.8</v>
      </c>
    </row>
    <row r="56" customFormat="false" ht="12.75" hidden="false" customHeight="true" outlineLevel="0" collapsed="false">
      <c r="A56" s="148" t="s">
        <v>246</v>
      </c>
      <c r="B56" s="115" t="n">
        <v>157.6</v>
      </c>
      <c r="C56" s="115" t="n">
        <v>138.4</v>
      </c>
      <c r="D56" s="115" t="n">
        <v>101.7</v>
      </c>
      <c r="E56" s="115" t="n">
        <v>149.5</v>
      </c>
      <c r="F56" s="115" t="n">
        <v>133.4</v>
      </c>
      <c r="G56" s="115" t="n">
        <v>140</v>
      </c>
      <c r="H56" s="115" t="n">
        <v>155.9</v>
      </c>
      <c r="I56" s="115" t="n">
        <v>108.9</v>
      </c>
      <c r="J56" s="115" t="n">
        <v>95.2</v>
      </c>
      <c r="K56" s="115" t="n">
        <v>168.7</v>
      </c>
      <c r="L56" s="115" t="n">
        <v>139.2</v>
      </c>
      <c r="M56" s="115" t="n">
        <v>171.4</v>
      </c>
    </row>
    <row r="57" customFormat="false" ht="12.75" hidden="false" customHeight="true" outlineLevel="0" collapsed="false">
      <c r="B57" s="115"/>
      <c r="C57" s="115"/>
      <c r="D57" s="115"/>
      <c r="E57" s="115"/>
      <c r="F57" s="115"/>
      <c r="G57" s="115"/>
      <c r="H57" s="115"/>
      <c r="I57" s="115"/>
      <c r="J57" s="115"/>
      <c r="K57" s="115"/>
      <c r="L57" s="115"/>
      <c r="M57" s="115"/>
    </row>
    <row r="58" s="17" customFormat="true" ht="15" hidden="false" customHeight="true" outlineLevel="0" collapsed="false">
      <c r="A58" s="364" t="s">
        <v>221</v>
      </c>
      <c r="B58" s="364"/>
      <c r="C58" s="364"/>
      <c r="D58" s="364"/>
      <c r="E58" s="364"/>
      <c r="F58" s="364"/>
      <c r="G58" s="364"/>
      <c r="H58" s="364"/>
      <c r="I58" s="364"/>
      <c r="J58" s="364"/>
      <c r="K58" s="364"/>
      <c r="L58" s="364"/>
      <c r="M58" s="364"/>
    </row>
    <row r="59" customFormat="false" ht="12.75" hidden="false" customHeight="true" outlineLevel="0" collapsed="false">
      <c r="F59" s="104"/>
    </row>
    <row r="60" customFormat="false" ht="12.75" hidden="false" customHeight="true" outlineLevel="0" collapsed="false">
      <c r="A60" s="148" t="s">
        <v>1113</v>
      </c>
      <c r="B60" s="115" t="n">
        <v>84.6</v>
      </c>
      <c r="C60" s="115" t="n">
        <v>89.6</v>
      </c>
      <c r="D60" s="115" t="n">
        <v>94.8</v>
      </c>
      <c r="E60" s="115" t="n">
        <v>90.5</v>
      </c>
      <c r="F60" s="115" t="n">
        <v>96.4</v>
      </c>
      <c r="G60" s="115" t="n">
        <v>70</v>
      </c>
      <c r="H60" s="115" t="n">
        <v>84.2</v>
      </c>
      <c r="I60" s="115" t="n">
        <v>94.6</v>
      </c>
      <c r="J60" s="115" t="n">
        <v>84.7</v>
      </c>
      <c r="K60" s="115" t="n">
        <v>82.7</v>
      </c>
      <c r="L60" s="115" t="n">
        <v>85.8</v>
      </c>
      <c r="M60" s="115" t="n">
        <v>82.4</v>
      </c>
      <c r="N60" s="115"/>
      <c r="O60" s="115"/>
      <c r="P60" s="115"/>
      <c r="Q60" s="115"/>
      <c r="R60" s="115"/>
      <c r="S60" s="115"/>
    </row>
    <row r="61" customFormat="false" ht="12.75" hidden="false" customHeight="true" outlineLevel="0" collapsed="false">
      <c r="A61" s="148" t="s">
        <v>1114</v>
      </c>
      <c r="B61" s="115" t="n">
        <v>83.9</v>
      </c>
      <c r="C61" s="115" t="n">
        <v>87.9</v>
      </c>
      <c r="D61" s="115" t="n">
        <v>106.9</v>
      </c>
      <c r="E61" s="115" t="n">
        <v>88.4</v>
      </c>
      <c r="F61" s="115" t="n">
        <v>96.5</v>
      </c>
      <c r="G61" s="115" t="n">
        <v>64.7</v>
      </c>
      <c r="H61" s="115" t="n">
        <v>83.6</v>
      </c>
      <c r="I61" s="115" t="n">
        <v>103.4</v>
      </c>
      <c r="J61" s="115" t="n">
        <v>100.9</v>
      </c>
      <c r="K61" s="115" t="n">
        <v>80.1</v>
      </c>
      <c r="L61" s="115" t="n">
        <v>85.1</v>
      </c>
      <c r="M61" s="115" t="n">
        <v>79.6</v>
      </c>
      <c r="N61" s="115"/>
      <c r="O61" s="115"/>
      <c r="P61" s="115"/>
      <c r="Q61" s="115"/>
      <c r="R61" s="115"/>
      <c r="S61" s="115"/>
    </row>
    <row r="62" customFormat="false" ht="12.75" hidden="false" customHeight="true" outlineLevel="0" collapsed="false">
      <c r="A62" s="148" t="s">
        <v>1115</v>
      </c>
      <c r="B62" s="115" t="n">
        <v>85.7</v>
      </c>
      <c r="C62" s="115" t="n">
        <v>89.9</v>
      </c>
      <c r="D62" s="115" t="n">
        <v>118.7</v>
      </c>
      <c r="E62" s="115" t="n">
        <v>88.9</v>
      </c>
      <c r="F62" s="115" t="n">
        <v>94.2</v>
      </c>
      <c r="G62" s="115" t="n">
        <v>78.9</v>
      </c>
      <c r="H62" s="115" t="n">
        <v>85.3</v>
      </c>
      <c r="I62" s="115" t="n">
        <v>138.1</v>
      </c>
      <c r="J62" s="115" t="n">
        <v>110.8</v>
      </c>
      <c r="K62" s="115" t="n">
        <v>77.7</v>
      </c>
      <c r="L62" s="115" t="n">
        <v>87.1</v>
      </c>
      <c r="M62" s="115" t="n">
        <v>77</v>
      </c>
      <c r="N62" s="115"/>
      <c r="O62" s="115"/>
      <c r="P62" s="115"/>
      <c r="Q62" s="115"/>
      <c r="R62" s="115"/>
      <c r="S62" s="115"/>
    </row>
    <row r="63" customFormat="false" ht="12.75" hidden="false" customHeight="true" outlineLevel="0" collapsed="false">
      <c r="A63" s="228"/>
      <c r="B63" s="115"/>
      <c r="C63" s="115"/>
      <c r="D63" s="115"/>
      <c r="E63" s="115"/>
      <c r="F63" s="115"/>
      <c r="G63" s="115"/>
      <c r="H63" s="115"/>
      <c r="I63" s="115"/>
      <c r="J63" s="115"/>
      <c r="K63" s="115"/>
      <c r="L63" s="115"/>
      <c r="M63" s="115"/>
      <c r="N63" s="115"/>
      <c r="O63" s="115"/>
      <c r="P63" s="115"/>
      <c r="Q63" s="115"/>
      <c r="R63" s="115"/>
      <c r="S63" s="115"/>
    </row>
    <row r="64" customFormat="false" ht="12.75" hidden="false" customHeight="true" outlineLevel="0" collapsed="false">
      <c r="A64" s="103" t="n">
        <v>2004</v>
      </c>
      <c r="B64" s="115"/>
      <c r="C64" s="115"/>
      <c r="D64" s="115"/>
      <c r="E64" s="115"/>
      <c r="F64" s="115"/>
      <c r="G64" s="115"/>
      <c r="H64" s="115"/>
      <c r="I64" s="115"/>
      <c r="J64" s="115"/>
      <c r="K64" s="115"/>
      <c r="L64" s="115"/>
      <c r="M64" s="115"/>
      <c r="N64" s="115"/>
      <c r="O64" s="115"/>
      <c r="P64" s="115"/>
      <c r="Q64" s="115"/>
      <c r="R64" s="115"/>
      <c r="S64" s="115"/>
    </row>
    <row r="65" customFormat="false" ht="12.75" hidden="false" customHeight="true" outlineLevel="0" collapsed="false">
      <c r="A65" s="148" t="s">
        <v>246</v>
      </c>
      <c r="B65" s="115" t="n">
        <v>83.6</v>
      </c>
      <c r="C65" s="115" t="n">
        <v>86.3</v>
      </c>
      <c r="D65" s="115" t="n">
        <v>111.1</v>
      </c>
      <c r="E65" s="115" t="n">
        <v>89.3</v>
      </c>
      <c r="F65" s="115" t="n">
        <v>90.7</v>
      </c>
      <c r="G65" s="115" t="n">
        <v>67.3</v>
      </c>
      <c r="H65" s="115" t="n">
        <v>83.4</v>
      </c>
      <c r="I65" s="115" t="n">
        <v>112.5</v>
      </c>
      <c r="J65" s="115" t="n">
        <v>104.2</v>
      </c>
      <c r="K65" s="115" t="n">
        <v>78.3</v>
      </c>
      <c r="L65" s="115" t="n">
        <v>87.3</v>
      </c>
      <c r="M65" s="115" t="n">
        <v>77.6</v>
      </c>
      <c r="N65" s="115"/>
      <c r="O65" s="115"/>
      <c r="P65" s="115"/>
      <c r="Q65" s="115"/>
      <c r="R65" s="115"/>
      <c r="S65" s="115"/>
    </row>
    <row r="66" customFormat="false" ht="12.75" hidden="false" customHeight="true" outlineLevel="0" collapsed="false">
      <c r="A66" s="228"/>
      <c r="B66" s="115"/>
      <c r="C66" s="115"/>
      <c r="D66" s="115"/>
      <c r="E66" s="115"/>
      <c r="F66" s="115"/>
      <c r="G66" s="115"/>
      <c r="H66" s="115"/>
      <c r="I66" s="115"/>
      <c r="J66" s="115"/>
      <c r="K66" s="115"/>
      <c r="L66" s="115"/>
      <c r="M66" s="115"/>
      <c r="N66" s="115"/>
      <c r="O66" s="115"/>
      <c r="P66" s="115"/>
      <c r="Q66" s="115"/>
      <c r="R66" s="115"/>
      <c r="S66" s="115"/>
    </row>
    <row r="67" customFormat="false" ht="12.75" hidden="false" customHeight="true" outlineLevel="0" collapsed="false">
      <c r="A67" s="103" t="n">
        <v>2005</v>
      </c>
      <c r="B67" s="115"/>
      <c r="C67" s="115"/>
      <c r="D67" s="115"/>
      <c r="E67" s="115"/>
      <c r="F67" s="115"/>
      <c r="G67" s="115"/>
      <c r="H67" s="115"/>
      <c r="I67" s="115"/>
      <c r="J67" s="115"/>
      <c r="K67" s="115"/>
      <c r="L67" s="115"/>
      <c r="M67" s="115"/>
      <c r="N67" s="115"/>
      <c r="O67" s="115"/>
      <c r="P67" s="115"/>
      <c r="Q67" s="115"/>
      <c r="R67" s="115"/>
      <c r="S67" s="115"/>
    </row>
    <row r="68" customFormat="false" ht="12.75" hidden="false" customHeight="true" outlineLevel="0" collapsed="false">
      <c r="A68" s="148" t="s">
        <v>235</v>
      </c>
      <c r="B68" s="115" t="n">
        <v>82.8</v>
      </c>
      <c r="C68" s="115" t="n">
        <v>84.4</v>
      </c>
      <c r="D68" s="115" t="n">
        <v>137.1</v>
      </c>
      <c r="E68" s="115" t="n">
        <v>83</v>
      </c>
      <c r="F68" s="115" t="n">
        <v>94.5</v>
      </c>
      <c r="G68" s="115" t="n">
        <v>65</v>
      </c>
      <c r="H68" s="115" t="n">
        <v>82.5</v>
      </c>
      <c r="I68" s="115" t="n">
        <v>106.9</v>
      </c>
      <c r="J68" s="115" t="n">
        <v>104.2</v>
      </c>
      <c r="K68" s="115" t="n">
        <v>78.1</v>
      </c>
      <c r="L68" s="115" t="n">
        <v>91</v>
      </c>
      <c r="M68" s="115" t="n">
        <v>76.9</v>
      </c>
      <c r="N68" s="115"/>
      <c r="O68" s="115"/>
      <c r="P68" s="115"/>
      <c r="Q68" s="115"/>
      <c r="R68" s="115"/>
      <c r="S68" s="115"/>
    </row>
    <row r="69" customFormat="false" ht="12.75" hidden="false" customHeight="true" outlineLevel="0" collapsed="false">
      <c r="A69" s="148" t="s">
        <v>236</v>
      </c>
      <c r="B69" s="115" t="n">
        <v>85</v>
      </c>
      <c r="C69" s="115" t="n">
        <v>87.8</v>
      </c>
      <c r="D69" s="115" t="n">
        <v>124.5</v>
      </c>
      <c r="E69" s="115" t="n">
        <v>90.6</v>
      </c>
      <c r="F69" s="115" t="n">
        <v>92.8</v>
      </c>
      <c r="G69" s="115" t="n">
        <v>71.6</v>
      </c>
      <c r="H69" s="115" t="n">
        <v>84.7</v>
      </c>
      <c r="I69" s="115" t="n">
        <v>116.6</v>
      </c>
      <c r="J69" s="115" t="n">
        <v>105.6</v>
      </c>
      <c r="K69" s="115" t="n">
        <v>79.2</v>
      </c>
      <c r="L69" s="115" t="n">
        <v>83.9</v>
      </c>
      <c r="M69" s="115" t="n">
        <v>78.7</v>
      </c>
      <c r="N69" s="115"/>
      <c r="O69" s="115"/>
      <c r="P69" s="115"/>
      <c r="Q69" s="115"/>
      <c r="R69" s="115"/>
      <c r="S69" s="115"/>
    </row>
    <row r="70" customFormat="false" ht="12.75" hidden="false" customHeight="true" outlineLevel="0" collapsed="false">
      <c r="A70" s="148" t="s">
        <v>237</v>
      </c>
      <c r="B70" s="115" t="n">
        <v>84.8</v>
      </c>
      <c r="C70" s="115" t="n">
        <v>90.7</v>
      </c>
      <c r="D70" s="115" t="n">
        <v>94.1</v>
      </c>
      <c r="E70" s="115" t="n">
        <v>90.3</v>
      </c>
      <c r="F70" s="115" t="n">
        <v>94.8</v>
      </c>
      <c r="G70" s="115" t="n">
        <v>75.5</v>
      </c>
      <c r="H70" s="115" t="n">
        <v>84.5</v>
      </c>
      <c r="I70" s="115" t="n">
        <v>120.7</v>
      </c>
      <c r="J70" s="115" t="n">
        <v>108.9</v>
      </c>
      <c r="K70" s="115" t="n">
        <v>78.4</v>
      </c>
      <c r="L70" s="115" t="n">
        <v>94.6</v>
      </c>
      <c r="M70" s="115" t="n">
        <v>77</v>
      </c>
      <c r="N70" s="115"/>
      <c r="O70" s="115"/>
      <c r="P70" s="115"/>
      <c r="Q70" s="115"/>
      <c r="R70" s="115"/>
      <c r="S70" s="115"/>
    </row>
    <row r="71" customFormat="false" ht="12.75" hidden="false" customHeight="true" outlineLevel="0" collapsed="false">
      <c r="A71" s="148" t="s">
        <v>238</v>
      </c>
      <c r="B71" s="115" t="n">
        <v>84</v>
      </c>
      <c r="C71" s="115" t="n">
        <v>88.7</v>
      </c>
      <c r="D71" s="115" t="n">
        <v>130.7</v>
      </c>
      <c r="E71" s="115" t="n">
        <v>87.2</v>
      </c>
      <c r="F71" s="115" t="n">
        <v>93.7</v>
      </c>
      <c r="G71" s="115" t="n">
        <v>75.8</v>
      </c>
      <c r="H71" s="115" t="n">
        <v>83.6</v>
      </c>
      <c r="I71" s="115" t="n">
        <v>128.9</v>
      </c>
      <c r="J71" s="115" t="n">
        <v>107.5</v>
      </c>
      <c r="K71" s="115" t="n">
        <v>76.9</v>
      </c>
      <c r="L71" s="115" t="n">
        <v>85.7</v>
      </c>
      <c r="M71" s="115" t="n">
        <v>76.1</v>
      </c>
      <c r="N71" s="115"/>
      <c r="O71" s="115"/>
      <c r="P71" s="115"/>
      <c r="Q71" s="115"/>
      <c r="R71" s="115"/>
      <c r="S71" s="115"/>
    </row>
    <row r="72" customFormat="false" ht="12.75" hidden="false" customHeight="true" outlineLevel="0" collapsed="false">
      <c r="A72" s="148" t="s">
        <v>239</v>
      </c>
      <c r="B72" s="115" t="n">
        <v>83.9</v>
      </c>
      <c r="C72" s="115" t="n">
        <v>89.2</v>
      </c>
      <c r="D72" s="115" t="n">
        <v>112.7</v>
      </c>
      <c r="E72" s="115" t="n">
        <v>86.3</v>
      </c>
      <c r="F72" s="115" t="n">
        <v>93.8</v>
      </c>
      <c r="G72" s="115" t="n">
        <v>79.5</v>
      </c>
      <c r="H72" s="115" t="n">
        <v>83.4</v>
      </c>
      <c r="I72" s="115" t="n">
        <v>129</v>
      </c>
      <c r="J72" s="115" t="n">
        <v>112.2</v>
      </c>
      <c r="K72" s="115" t="n">
        <v>76.2</v>
      </c>
      <c r="L72" s="115" t="n">
        <v>85.6</v>
      </c>
      <c r="M72" s="115" t="n">
        <v>75.4</v>
      </c>
      <c r="N72" s="115"/>
      <c r="O72" s="115"/>
      <c r="P72" s="115"/>
      <c r="Q72" s="115"/>
      <c r="R72" s="115"/>
      <c r="S72" s="115"/>
    </row>
    <row r="73" customFormat="false" ht="12.75" hidden="false" customHeight="true" outlineLevel="0" collapsed="false">
      <c r="A73" s="148" t="s">
        <v>240</v>
      </c>
      <c r="B73" s="115" t="n">
        <v>85.9</v>
      </c>
      <c r="C73" s="115" t="n">
        <v>88.5</v>
      </c>
      <c r="D73" s="115" t="n">
        <v>124.6</v>
      </c>
      <c r="E73" s="115" t="n">
        <v>88.9</v>
      </c>
      <c r="F73" s="115" t="n">
        <v>90.6</v>
      </c>
      <c r="G73" s="115" t="n">
        <v>82.8</v>
      </c>
      <c r="H73" s="115" t="n">
        <v>85.5</v>
      </c>
      <c r="I73" s="115" t="n">
        <v>128.8</v>
      </c>
      <c r="J73" s="115" t="n">
        <v>100.7</v>
      </c>
      <c r="K73" s="115" t="n">
        <v>79.5</v>
      </c>
      <c r="L73" s="115" t="n">
        <v>86.4</v>
      </c>
      <c r="M73" s="115" t="n">
        <v>78.9</v>
      </c>
      <c r="N73" s="115"/>
      <c r="O73" s="115"/>
      <c r="P73" s="115"/>
      <c r="Q73" s="115"/>
      <c r="R73" s="115"/>
      <c r="S73" s="115"/>
    </row>
    <row r="74" customFormat="false" ht="12.75" hidden="false" customHeight="true" outlineLevel="0" collapsed="false">
      <c r="A74" s="148" t="s">
        <v>241</v>
      </c>
      <c r="B74" s="115" t="n">
        <v>84.6</v>
      </c>
      <c r="C74" s="115" t="n">
        <v>90.1</v>
      </c>
      <c r="D74" s="115" t="n">
        <v>118.6</v>
      </c>
      <c r="E74" s="115" t="n">
        <v>87.1</v>
      </c>
      <c r="F74" s="115" t="n">
        <v>93.7</v>
      </c>
      <c r="G74" s="115" t="n">
        <v>84.9</v>
      </c>
      <c r="H74" s="115" t="n">
        <v>84.1</v>
      </c>
      <c r="I74" s="115" t="n">
        <v>142</v>
      </c>
      <c r="J74" s="115" t="n">
        <v>108.8</v>
      </c>
      <c r="K74" s="115" t="n">
        <v>78.2</v>
      </c>
      <c r="L74" s="115" t="n">
        <v>83.8</v>
      </c>
      <c r="M74" s="115" t="n">
        <v>77.7</v>
      </c>
      <c r="N74" s="115"/>
      <c r="O74" s="115"/>
      <c r="P74" s="115"/>
      <c r="Q74" s="115"/>
      <c r="R74" s="115"/>
      <c r="S74" s="115"/>
    </row>
    <row r="75" customFormat="false" ht="12.75" hidden="false" customHeight="true" outlineLevel="0" collapsed="false">
      <c r="A75" s="148" t="s">
        <v>242</v>
      </c>
      <c r="B75" s="115" t="n">
        <v>88.3</v>
      </c>
      <c r="C75" s="115" t="n">
        <v>90.4</v>
      </c>
      <c r="D75" s="115" t="n">
        <v>119.7</v>
      </c>
      <c r="E75" s="115" t="n">
        <v>86.1</v>
      </c>
      <c r="F75" s="115" t="n">
        <v>93.8</v>
      </c>
      <c r="G75" s="115" t="n">
        <v>85.4</v>
      </c>
      <c r="H75" s="115" t="n">
        <v>88.1</v>
      </c>
      <c r="I75" s="115" t="n">
        <v>150</v>
      </c>
      <c r="J75" s="115" t="n">
        <v>111.2</v>
      </c>
      <c r="K75" s="115" t="n">
        <v>77.8</v>
      </c>
      <c r="L75" s="115" t="n">
        <v>84.1</v>
      </c>
      <c r="M75" s="115" t="n">
        <v>77.3</v>
      </c>
      <c r="N75" s="115"/>
      <c r="O75" s="115"/>
      <c r="P75" s="115"/>
      <c r="Q75" s="115"/>
      <c r="R75" s="115"/>
      <c r="S75" s="115"/>
    </row>
    <row r="76" customFormat="false" ht="12.75" hidden="false" customHeight="true" outlineLevel="0" collapsed="false">
      <c r="A76" s="148" t="s">
        <v>243</v>
      </c>
      <c r="B76" s="115" t="n">
        <v>87.6</v>
      </c>
      <c r="C76" s="115" t="n">
        <v>90.6</v>
      </c>
      <c r="D76" s="115" t="n">
        <v>168.4</v>
      </c>
      <c r="E76" s="115" t="n">
        <v>89.6</v>
      </c>
      <c r="F76" s="115" t="n">
        <v>92.8</v>
      </c>
      <c r="G76" s="115" t="n">
        <v>84.5</v>
      </c>
      <c r="H76" s="115" t="n">
        <v>87.3</v>
      </c>
      <c r="I76" s="115" t="n">
        <v>160.8</v>
      </c>
      <c r="J76" s="115" t="n">
        <v>113.5</v>
      </c>
      <c r="K76" s="115" t="n">
        <v>77.3</v>
      </c>
      <c r="L76" s="115" t="n">
        <v>84.3</v>
      </c>
      <c r="M76" s="115" t="n">
        <v>76.7</v>
      </c>
      <c r="N76" s="115"/>
      <c r="O76" s="115"/>
      <c r="P76" s="115"/>
      <c r="Q76" s="115"/>
      <c r="R76" s="115"/>
      <c r="S76" s="115"/>
    </row>
    <row r="77" customFormat="false" ht="12.75" hidden="false" customHeight="true" outlineLevel="0" collapsed="false">
      <c r="A77" s="148" t="s">
        <v>244</v>
      </c>
      <c r="B77" s="115" t="n">
        <v>87.6</v>
      </c>
      <c r="C77" s="115" t="n">
        <v>90.5</v>
      </c>
      <c r="D77" s="115" t="n">
        <v>122</v>
      </c>
      <c r="E77" s="115" t="n">
        <v>89.1</v>
      </c>
      <c r="F77" s="115" t="n">
        <v>95.6</v>
      </c>
      <c r="G77" s="115" t="n">
        <v>78.4</v>
      </c>
      <c r="H77" s="115" t="n">
        <v>87.3</v>
      </c>
      <c r="I77" s="115" t="n">
        <v>157.9</v>
      </c>
      <c r="J77" s="115" t="n">
        <v>118.2</v>
      </c>
      <c r="K77" s="115" t="n">
        <v>78</v>
      </c>
      <c r="L77" s="115" t="n">
        <v>82.3</v>
      </c>
      <c r="M77" s="115" t="n">
        <v>77.6</v>
      </c>
      <c r="N77" s="115"/>
      <c r="O77" s="115"/>
      <c r="P77" s="115"/>
      <c r="Q77" s="115"/>
      <c r="R77" s="115"/>
      <c r="S77" s="115"/>
    </row>
    <row r="78" customFormat="false" ht="12.75" hidden="false" customHeight="true" outlineLevel="0" collapsed="false">
      <c r="A78" s="148" t="s">
        <v>245</v>
      </c>
      <c r="B78" s="115" t="n">
        <v>85.6</v>
      </c>
      <c r="C78" s="115" t="n">
        <v>93.3</v>
      </c>
      <c r="D78" s="115" t="n">
        <v>103.5</v>
      </c>
      <c r="E78" s="115" t="n">
        <v>91.2</v>
      </c>
      <c r="F78" s="115" t="n">
        <v>97.9</v>
      </c>
      <c r="G78" s="115" t="n">
        <v>81.4</v>
      </c>
      <c r="H78" s="115" t="n">
        <v>85</v>
      </c>
      <c r="I78" s="115" t="n">
        <v>156.6</v>
      </c>
      <c r="J78" s="115" t="n">
        <v>116.6</v>
      </c>
      <c r="K78" s="115" t="n">
        <v>76.5</v>
      </c>
      <c r="L78" s="115" t="n">
        <v>98.4</v>
      </c>
      <c r="M78" s="115" t="n">
        <v>74.9</v>
      </c>
      <c r="N78" s="115"/>
      <c r="O78" s="115"/>
      <c r="P78" s="115"/>
      <c r="Q78" s="115"/>
      <c r="R78" s="115"/>
      <c r="S78" s="115"/>
    </row>
    <row r="79" customFormat="false" ht="12.75" hidden="false" customHeight="true" outlineLevel="0" collapsed="false">
      <c r="A79" s="148" t="s">
        <v>246</v>
      </c>
      <c r="B79" s="115" t="n">
        <v>87</v>
      </c>
      <c r="C79" s="115" t="n">
        <v>93.6</v>
      </c>
      <c r="D79" s="115" t="n">
        <v>106.8</v>
      </c>
      <c r="E79" s="115" t="n">
        <v>96.4</v>
      </c>
      <c r="F79" s="115" t="n">
        <v>96</v>
      </c>
      <c r="G79" s="115" t="n">
        <v>83.9</v>
      </c>
      <c r="H79" s="115" t="n">
        <v>86.4</v>
      </c>
      <c r="I79" s="115" t="n">
        <v>156.7</v>
      </c>
      <c r="J79" s="115" t="n">
        <v>121</v>
      </c>
      <c r="K79" s="115" t="n">
        <v>77.3</v>
      </c>
      <c r="L79" s="115" t="n">
        <v>85.9</v>
      </c>
      <c r="M79" s="115" t="n">
        <v>76.7</v>
      </c>
      <c r="N79" s="115"/>
      <c r="O79" s="115"/>
      <c r="P79" s="115"/>
      <c r="Q79" s="115"/>
      <c r="R79" s="115"/>
      <c r="S79" s="115"/>
    </row>
    <row r="80" customFormat="false" ht="12.75" hidden="false" customHeight="true" outlineLevel="0" collapsed="false">
      <c r="A80" s="1" t="s">
        <v>1053</v>
      </c>
      <c r="N80" s="115"/>
      <c r="O80" s="115"/>
      <c r="P80" s="115"/>
      <c r="Q80" s="115"/>
      <c r="R80" s="115"/>
      <c r="S80" s="115"/>
    </row>
    <row r="81" customFormat="false" ht="12.75" hidden="false" customHeight="false" outlineLevel="0" collapsed="false">
      <c r="A81" s="1" t="s">
        <v>1131</v>
      </c>
    </row>
    <row r="82" customFormat="false" ht="12.75" hidden="false" customHeight="true" outlineLevel="0" collapsed="false">
      <c r="A82" s="1" t="s">
        <v>1119</v>
      </c>
      <c r="B82" s="186"/>
      <c r="C82" s="186"/>
      <c r="D82" s="186"/>
      <c r="E82" s="186"/>
      <c r="F82" s="186"/>
      <c r="G82" s="186"/>
      <c r="H82" s="186"/>
      <c r="I82" s="186"/>
      <c r="J82" s="186"/>
      <c r="K82" s="186"/>
      <c r="L82" s="186"/>
      <c r="M82" s="186"/>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false" verticalCentered="false"/>
  <pageMargins left="0.5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90" customFormat="true" ht="20.1" hidden="false" customHeight="true" outlineLevel="0" collapsed="false">
      <c r="A1" s="55"/>
      <c r="B1" s="55"/>
      <c r="C1" s="55"/>
      <c r="D1" s="55"/>
      <c r="E1" s="55"/>
      <c r="F1" s="55"/>
      <c r="G1" s="55"/>
      <c r="H1" s="55"/>
      <c r="I1" s="55"/>
      <c r="J1" s="55"/>
      <c r="K1" s="55"/>
      <c r="L1" s="55"/>
      <c r="M1" s="55"/>
      <c r="N1" s="55"/>
    </row>
    <row r="2" s="90" customFormat="true" ht="20.1" hidden="false" customHeight="true" outlineLevel="0" collapsed="false">
      <c r="A2" s="55" t="s">
        <v>1123</v>
      </c>
      <c r="B2" s="55"/>
      <c r="C2" s="55"/>
      <c r="D2" s="55"/>
      <c r="E2" s="55"/>
      <c r="F2" s="55"/>
      <c r="G2" s="55"/>
      <c r="H2" s="55"/>
      <c r="I2" s="55"/>
      <c r="J2" s="55"/>
      <c r="K2" s="55"/>
      <c r="L2" s="55"/>
      <c r="M2" s="55"/>
      <c r="N2" s="55"/>
    </row>
    <row r="3" s="90" customFormat="true" ht="20.1" hidden="false" customHeight="true" outlineLevel="0" collapsed="false">
      <c r="A3" s="55" t="s">
        <v>1124</v>
      </c>
      <c r="B3" s="55"/>
      <c r="C3" s="55"/>
      <c r="D3" s="55"/>
      <c r="E3" s="55"/>
      <c r="F3" s="55"/>
      <c r="G3" s="55"/>
      <c r="H3" s="55"/>
      <c r="I3" s="55"/>
      <c r="J3" s="55"/>
      <c r="K3" s="55"/>
      <c r="L3" s="55"/>
      <c r="M3" s="55"/>
      <c r="N3" s="55"/>
    </row>
    <row r="4" s="90" customFormat="true" ht="20.1" hidden="false" customHeight="true" outlineLevel="0" collapsed="false">
      <c r="A4" s="55" t="s">
        <v>1133</v>
      </c>
      <c r="B4" s="55"/>
      <c r="C4" s="55"/>
      <c r="D4" s="55"/>
      <c r="E4" s="55"/>
      <c r="F4" s="55"/>
      <c r="G4" s="55"/>
      <c r="H4" s="55"/>
      <c r="I4" s="55"/>
      <c r="J4" s="55"/>
      <c r="K4" s="55"/>
      <c r="L4" s="55"/>
      <c r="M4" s="55"/>
      <c r="N4" s="55"/>
    </row>
    <row r="5" s="40" customFormat="true" ht="20.1" hidden="false" customHeight="true" outlineLevel="0" collapsed="false">
      <c r="A5" s="55" t="s">
        <v>1134</v>
      </c>
      <c r="B5" s="55"/>
      <c r="C5" s="55"/>
      <c r="D5" s="55"/>
      <c r="E5" s="55"/>
      <c r="F5" s="55"/>
      <c r="G5" s="55"/>
      <c r="H5" s="55"/>
      <c r="I5" s="55"/>
      <c r="J5" s="55"/>
      <c r="K5" s="55"/>
      <c r="L5" s="55"/>
      <c r="M5" s="55"/>
      <c r="N5" s="55"/>
    </row>
    <row r="6" customFormat="false" ht="20.1" hidden="false" customHeight="true" outlineLevel="0" collapsed="false">
      <c r="A6" s="91"/>
      <c r="B6" s="91"/>
      <c r="C6" s="91"/>
      <c r="D6" s="91"/>
      <c r="E6" s="91"/>
      <c r="F6" s="91"/>
      <c r="G6" s="91"/>
      <c r="H6" s="91"/>
      <c r="I6" s="91"/>
      <c r="J6" s="91"/>
      <c r="K6" s="91"/>
      <c r="L6" s="91"/>
      <c r="M6" s="91"/>
      <c r="N6" s="91"/>
    </row>
    <row r="7" customFormat="false" ht="12.75" hidden="false" customHeight="true" outlineLevel="0" collapsed="false">
      <c r="A7" s="58" t="s">
        <v>180</v>
      </c>
      <c r="B7" s="59" t="s">
        <v>1127</v>
      </c>
      <c r="C7" s="92" t="s">
        <v>661</v>
      </c>
      <c r="D7" s="92"/>
      <c r="E7" s="92"/>
      <c r="F7" s="92"/>
      <c r="G7" s="92"/>
      <c r="H7" s="92" t="s">
        <v>662</v>
      </c>
      <c r="I7" s="92"/>
      <c r="J7" s="92"/>
      <c r="K7" s="92"/>
      <c r="L7" s="92"/>
      <c r="M7" s="92"/>
      <c r="N7" s="284" t="s">
        <v>1135</v>
      </c>
    </row>
    <row r="8" customFormat="false" ht="12.75" hidden="false" customHeight="true" outlineLevel="0" collapsed="false">
      <c r="A8" s="58"/>
      <c r="B8" s="59"/>
      <c r="C8" s="59" t="s">
        <v>663</v>
      </c>
      <c r="D8" s="94" t="s">
        <v>1128</v>
      </c>
      <c r="E8" s="246" t="s">
        <v>665</v>
      </c>
      <c r="F8" s="246"/>
      <c r="G8" s="59" t="s">
        <v>666</v>
      </c>
      <c r="H8" s="59" t="s">
        <v>663</v>
      </c>
      <c r="I8" s="59" t="s">
        <v>667</v>
      </c>
      <c r="J8" s="59" t="s">
        <v>668</v>
      </c>
      <c r="K8" s="92" t="s">
        <v>669</v>
      </c>
      <c r="L8" s="92"/>
      <c r="M8" s="92"/>
      <c r="N8" s="284"/>
    </row>
    <row r="9" customFormat="false" ht="12.75" hidden="false" customHeight="true" outlineLevel="0" collapsed="false">
      <c r="A9" s="58"/>
      <c r="B9" s="59"/>
      <c r="C9" s="59"/>
      <c r="D9" s="94"/>
      <c r="E9" s="247" t="s">
        <v>670</v>
      </c>
      <c r="F9" s="247" t="s">
        <v>671</v>
      </c>
      <c r="G9" s="59"/>
      <c r="H9" s="59"/>
      <c r="I9" s="59"/>
      <c r="J9" s="59"/>
      <c r="K9" s="59" t="s">
        <v>663</v>
      </c>
      <c r="L9" s="246" t="s">
        <v>672</v>
      </c>
      <c r="M9" s="248" t="s">
        <v>673</v>
      </c>
      <c r="N9" s="284"/>
    </row>
    <row r="10" customFormat="false" ht="12.75" hidden="false" customHeight="true" outlineLevel="0" collapsed="false">
      <c r="A10" s="58"/>
      <c r="B10" s="59"/>
      <c r="C10" s="59"/>
      <c r="D10" s="94"/>
      <c r="E10" s="100" t="s">
        <v>674</v>
      </c>
      <c r="F10" s="100"/>
      <c r="G10" s="59"/>
      <c r="H10" s="59"/>
      <c r="I10" s="59"/>
      <c r="J10" s="59"/>
      <c r="K10" s="59"/>
      <c r="L10" s="100" t="s">
        <v>675</v>
      </c>
      <c r="M10" s="100"/>
      <c r="N10" s="284"/>
    </row>
    <row r="11" customFormat="false" ht="12.75" hidden="false" customHeight="true" outlineLevel="0" collapsed="false"/>
    <row r="12" customFormat="false" ht="15" hidden="false" customHeight="true" outlineLevel="0" collapsed="false">
      <c r="A12" s="251" t="s">
        <v>1129</v>
      </c>
      <c r="B12" s="251"/>
      <c r="C12" s="251"/>
      <c r="D12" s="251"/>
      <c r="E12" s="251"/>
      <c r="F12" s="251"/>
      <c r="G12" s="251"/>
      <c r="H12" s="251"/>
      <c r="I12" s="251"/>
      <c r="J12" s="251"/>
      <c r="K12" s="251"/>
      <c r="L12" s="251"/>
      <c r="M12" s="251"/>
      <c r="N12" s="251"/>
    </row>
    <row r="13" customFormat="false" ht="12.75" hidden="false" customHeight="true" outlineLevel="0" collapsed="false">
      <c r="N13" s="368"/>
    </row>
    <row r="14" customFormat="false" ht="12.75" hidden="false" customHeight="true" outlineLevel="0" collapsed="false">
      <c r="A14" s="148" t="s">
        <v>1136</v>
      </c>
      <c r="B14" s="115" t="n">
        <v>111.2</v>
      </c>
      <c r="C14" s="115" t="n">
        <v>114.3</v>
      </c>
      <c r="D14" s="115" t="n">
        <v>98.5</v>
      </c>
      <c r="E14" s="115" t="n">
        <v>116.3</v>
      </c>
      <c r="F14" s="115" t="n">
        <v>115.9</v>
      </c>
      <c r="G14" s="115" t="n">
        <v>108.2</v>
      </c>
      <c r="H14" s="115" t="n">
        <v>110.9</v>
      </c>
      <c r="I14" s="115" t="n">
        <v>123.2</v>
      </c>
      <c r="J14" s="115" t="n">
        <v>101.2</v>
      </c>
      <c r="K14" s="115" t="n">
        <v>111.2</v>
      </c>
      <c r="L14" s="115" t="n">
        <v>100.5</v>
      </c>
      <c r="M14" s="115" t="n">
        <v>113.1</v>
      </c>
      <c r="N14" s="368" t="s">
        <v>1137</v>
      </c>
    </row>
    <row r="15" customFormat="false" ht="12.75" hidden="false" customHeight="true" outlineLevel="0" collapsed="false">
      <c r="A15" s="148" t="s">
        <v>1138</v>
      </c>
      <c r="B15" s="115" t="n">
        <v>122.4</v>
      </c>
      <c r="C15" s="115" t="n">
        <v>120.7</v>
      </c>
      <c r="D15" s="115" t="n">
        <v>113.9</v>
      </c>
      <c r="E15" s="115" t="n">
        <v>125.6</v>
      </c>
      <c r="F15" s="115" t="n">
        <v>119.5</v>
      </c>
      <c r="G15" s="115" t="n">
        <v>115.1</v>
      </c>
      <c r="H15" s="115" t="n">
        <v>122.4</v>
      </c>
      <c r="I15" s="115" t="n">
        <v>134.5</v>
      </c>
      <c r="J15" s="115" t="n">
        <v>124.9</v>
      </c>
      <c r="K15" s="115" t="n">
        <v>122.1</v>
      </c>
      <c r="L15" s="115" t="n">
        <v>113.8</v>
      </c>
      <c r="M15" s="115" t="n">
        <v>123.6</v>
      </c>
      <c r="N15" s="368" t="s">
        <v>1137</v>
      </c>
    </row>
    <row r="16" customFormat="false" ht="12.75" hidden="false" customHeight="true" outlineLevel="0" collapsed="false">
      <c r="A16" s="148" t="s">
        <v>1139</v>
      </c>
      <c r="B16" s="115" t="n">
        <v>131.6</v>
      </c>
      <c r="C16" s="115" t="n">
        <v>122.2</v>
      </c>
      <c r="D16" s="115" t="n">
        <v>98.1</v>
      </c>
      <c r="E16" s="115" t="n">
        <v>121.9</v>
      </c>
      <c r="F16" s="115" t="n">
        <v>117.5</v>
      </c>
      <c r="G16" s="115" t="n">
        <v>140.2</v>
      </c>
      <c r="H16" s="115" t="n">
        <v>127.1</v>
      </c>
      <c r="I16" s="115" t="n">
        <v>127.4</v>
      </c>
      <c r="J16" s="115" t="n">
        <v>142.2</v>
      </c>
      <c r="K16" s="115" t="n">
        <v>126.4</v>
      </c>
      <c r="L16" s="115" t="n">
        <v>120</v>
      </c>
      <c r="M16" s="115" t="n">
        <v>127.5</v>
      </c>
      <c r="N16" s="368" t="s">
        <v>1137</v>
      </c>
    </row>
    <row r="17" customFormat="false" ht="12.75" hidden="false" customHeight="true" outlineLevel="0" collapsed="false">
      <c r="A17" s="228"/>
      <c r="B17" s="104"/>
      <c r="C17" s="104"/>
      <c r="D17" s="104"/>
      <c r="E17" s="104"/>
      <c r="F17" s="104"/>
      <c r="G17" s="104"/>
      <c r="H17" s="104"/>
      <c r="I17" s="104"/>
      <c r="J17" s="104"/>
      <c r="K17" s="104"/>
      <c r="L17" s="104"/>
      <c r="M17" s="104"/>
      <c r="N17" s="368"/>
    </row>
    <row r="18" customFormat="false" ht="12.75" hidden="false" customHeight="true" outlineLevel="0" collapsed="false">
      <c r="A18" s="103" t="n">
        <v>2004</v>
      </c>
      <c r="B18" s="115"/>
      <c r="C18" s="115"/>
      <c r="D18" s="115"/>
      <c r="E18" s="115"/>
      <c r="F18" s="115"/>
      <c r="G18" s="115"/>
      <c r="H18" s="115"/>
      <c r="I18" s="115"/>
      <c r="J18" s="115"/>
      <c r="K18" s="115"/>
      <c r="L18" s="115"/>
      <c r="M18" s="115"/>
      <c r="N18" s="368"/>
    </row>
    <row r="19" customFormat="false" ht="12.75" hidden="false" customHeight="true" outlineLevel="0" collapsed="false">
      <c r="A19" s="148" t="s">
        <v>246</v>
      </c>
      <c r="B19" s="115" t="n">
        <v>119.9</v>
      </c>
      <c r="C19" s="115" t="n">
        <v>117.4</v>
      </c>
      <c r="D19" s="115" t="n">
        <v>115.9</v>
      </c>
      <c r="E19" s="115" t="n">
        <v>118.3</v>
      </c>
      <c r="F19" s="115" t="n">
        <v>118.7</v>
      </c>
      <c r="G19" s="115" t="n">
        <v>111.7</v>
      </c>
      <c r="H19" s="115" t="n">
        <v>120.2</v>
      </c>
      <c r="I19" s="115" t="n">
        <v>172.7</v>
      </c>
      <c r="J19" s="115" t="n">
        <v>129.2</v>
      </c>
      <c r="K19" s="115" t="n">
        <v>119.1</v>
      </c>
      <c r="L19" s="115" t="n">
        <v>105.8</v>
      </c>
      <c r="M19" s="115" t="n">
        <v>121.6</v>
      </c>
      <c r="N19" s="368" t="s">
        <v>1137</v>
      </c>
    </row>
    <row r="20" customFormat="false" ht="12.75" hidden="false" customHeight="true" outlineLevel="0" collapsed="false">
      <c r="A20" s="228"/>
      <c r="B20" s="115"/>
      <c r="C20" s="115"/>
      <c r="D20" s="115"/>
      <c r="E20" s="115"/>
      <c r="F20" s="115"/>
      <c r="G20" s="115"/>
      <c r="H20" s="115"/>
      <c r="I20" s="115"/>
      <c r="J20" s="115"/>
      <c r="K20" s="115"/>
      <c r="L20" s="115"/>
      <c r="M20" s="115"/>
      <c r="N20" s="368"/>
    </row>
    <row r="21" customFormat="false" ht="12.75" hidden="false" customHeight="true" outlineLevel="0" collapsed="false">
      <c r="A21" s="103" t="n">
        <v>2005</v>
      </c>
      <c r="B21" s="115"/>
      <c r="C21" s="115"/>
      <c r="D21" s="115"/>
      <c r="E21" s="115"/>
      <c r="F21" s="115"/>
      <c r="G21" s="115"/>
      <c r="H21" s="115"/>
      <c r="I21" s="115"/>
      <c r="J21" s="115"/>
      <c r="K21" s="115"/>
      <c r="L21" s="115"/>
      <c r="M21" s="115"/>
      <c r="N21" s="368"/>
    </row>
    <row r="22" customFormat="false" ht="12.75" hidden="false" customHeight="true" outlineLevel="0" collapsed="false">
      <c r="A22" s="148" t="s">
        <v>235</v>
      </c>
      <c r="B22" s="115" t="n">
        <v>121.6</v>
      </c>
      <c r="C22" s="115" t="n">
        <v>115.6</v>
      </c>
      <c r="D22" s="115" t="n">
        <v>88.4</v>
      </c>
      <c r="E22" s="115" t="n">
        <v>118.4</v>
      </c>
      <c r="F22" s="115" t="n">
        <v>113.8</v>
      </c>
      <c r="G22" s="115" t="n">
        <v>119.4</v>
      </c>
      <c r="H22" s="115" t="n">
        <v>117.4</v>
      </c>
      <c r="I22" s="115" t="n">
        <v>142.7</v>
      </c>
      <c r="J22" s="115" t="n">
        <v>121.4</v>
      </c>
      <c r="K22" s="115" t="n">
        <v>116.9</v>
      </c>
      <c r="L22" s="115" t="n">
        <v>113.4</v>
      </c>
      <c r="M22" s="115" t="n">
        <v>117.5</v>
      </c>
      <c r="N22" s="368" t="s">
        <v>1137</v>
      </c>
    </row>
    <row r="23" customFormat="false" ht="12.75" hidden="false" customHeight="true" outlineLevel="0" collapsed="false">
      <c r="A23" s="148" t="s">
        <v>236</v>
      </c>
      <c r="B23" s="115" t="n">
        <v>120</v>
      </c>
      <c r="C23" s="115" t="n">
        <v>111.6</v>
      </c>
      <c r="D23" s="115" t="n">
        <v>84.8</v>
      </c>
      <c r="E23" s="115" t="n">
        <v>115.2</v>
      </c>
      <c r="F23" s="115" t="n">
        <v>110.7</v>
      </c>
      <c r="G23" s="115" t="n">
        <v>110.6</v>
      </c>
      <c r="H23" s="115" t="n">
        <v>115.7</v>
      </c>
      <c r="I23" s="115" t="n">
        <v>129.2</v>
      </c>
      <c r="J23" s="115" t="n">
        <v>123.6</v>
      </c>
      <c r="K23" s="115" t="n">
        <v>115.2</v>
      </c>
      <c r="L23" s="115" t="n">
        <v>117.1</v>
      </c>
      <c r="M23" s="115" t="n">
        <v>114.8</v>
      </c>
      <c r="N23" s="368" t="s">
        <v>1137</v>
      </c>
    </row>
    <row r="24" customFormat="false" ht="12.75" hidden="false" customHeight="true" outlineLevel="0" collapsed="false">
      <c r="A24" s="148" t="s">
        <v>237</v>
      </c>
      <c r="B24" s="115" t="n">
        <v>131</v>
      </c>
      <c r="C24" s="115" t="n">
        <v>116.2</v>
      </c>
      <c r="D24" s="115" t="n">
        <v>72.6</v>
      </c>
      <c r="E24" s="115" t="n">
        <v>117.4</v>
      </c>
      <c r="F24" s="115" t="n">
        <v>112.8</v>
      </c>
      <c r="G24" s="115" t="n">
        <v>130.1</v>
      </c>
      <c r="H24" s="115" t="n">
        <v>126.7</v>
      </c>
      <c r="I24" s="115" t="n">
        <v>141.5</v>
      </c>
      <c r="J24" s="115" t="n">
        <v>138</v>
      </c>
      <c r="K24" s="115" t="n">
        <v>125.9</v>
      </c>
      <c r="L24" s="115" t="n">
        <v>117.4</v>
      </c>
      <c r="M24" s="115" t="n">
        <v>127.5</v>
      </c>
      <c r="N24" s="368" t="s">
        <v>1137</v>
      </c>
    </row>
    <row r="25" customFormat="false" ht="12.75" hidden="false" customHeight="true" outlineLevel="0" collapsed="false">
      <c r="A25" s="148" t="s">
        <v>238</v>
      </c>
      <c r="B25" s="115" t="n">
        <v>129.5</v>
      </c>
      <c r="C25" s="115" t="n">
        <v>112.9</v>
      </c>
      <c r="D25" s="115" t="n">
        <v>90.5</v>
      </c>
      <c r="E25" s="115" t="n">
        <v>110.8</v>
      </c>
      <c r="F25" s="115" t="n">
        <v>111.2</v>
      </c>
      <c r="G25" s="115" t="n">
        <v>125.1</v>
      </c>
      <c r="H25" s="115" t="n">
        <v>125.3</v>
      </c>
      <c r="I25" s="115" t="n">
        <v>92</v>
      </c>
      <c r="J25" s="115" t="n">
        <v>137</v>
      </c>
      <c r="K25" s="115" t="n">
        <v>125.1</v>
      </c>
      <c r="L25" s="115" t="n">
        <v>118.7</v>
      </c>
      <c r="M25" s="115" t="n">
        <v>126.3</v>
      </c>
      <c r="N25" s="368" t="s">
        <v>1137</v>
      </c>
    </row>
    <row r="26" customFormat="false" ht="12.75" hidden="false" customHeight="true" outlineLevel="0" collapsed="false">
      <c r="A26" s="148" t="s">
        <v>239</v>
      </c>
      <c r="B26" s="115" t="n">
        <v>127.6</v>
      </c>
      <c r="C26" s="115" t="n">
        <v>128.8</v>
      </c>
      <c r="D26" s="115" t="n">
        <v>98.9</v>
      </c>
      <c r="E26" s="115" t="n">
        <v>136.8</v>
      </c>
      <c r="F26" s="115" t="n">
        <v>116</v>
      </c>
      <c r="G26" s="115" t="n">
        <v>154.6</v>
      </c>
      <c r="H26" s="115" t="n">
        <v>122.6</v>
      </c>
      <c r="I26" s="115" t="n">
        <v>145.2</v>
      </c>
      <c r="J26" s="115" t="n">
        <v>137.9</v>
      </c>
      <c r="K26" s="115" t="n">
        <v>121.6</v>
      </c>
      <c r="L26" s="115" t="n">
        <v>123</v>
      </c>
      <c r="M26" s="115" t="n">
        <v>121.3</v>
      </c>
      <c r="N26" s="368" t="s">
        <v>1137</v>
      </c>
    </row>
    <row r="27" customFormat="false" ht="12.75" hidden="false" customHeight="true" outlineLevel="0" collapsed="false">
      <c r="A27" s="148" t="s">
        <v>240</v>
      </c>
      <c r="B27" s="115" t="n">
        <v>138.1</v>
      </c>
      <c r="C27" s="115" t="n">
        <v>118</v>
      </c>
      <c r="D27" s="115" t="n">
        <v>91.2</v>
      </c>
      <c r="E27" s="115" t="n">
        <v>114.9</v>
      </c>
      <c r="F27" s="115" t="n">
        <v>110.3</v>
      </c>
      <c r="G27" s="115" t="n">
        <v>150.6</v>
      </c>
      <c r="H27" s="115" t="n">
        <v>133.9</v>
      </c>
      <c r="I27" s="115" t="n">
        <v>102.6</v>
      </c>
      <c r="J27" s="115" t="n">
        <v>150.7</v>
      </c>
      <c r="K27" s="115" t="n">
        <v>133.5</v>
      </c>
      <c r="L27" s="115" t="n">
        <v>126.3</v>
      </c>
      <c r="M27" s="115" t="n">
        <v>134.8</v>
      </c>
      <c r="N27" s="368" t="s">
        <v>1137</v>
      </c>
    </row>
    <row r="28" customFormat="false" ht="12.75" hidden="false" customHeight="true" outlineLevel="0" collapsed="false">
      <c r="A28" s="148" t="s">
        <v>241</v>
      </c>
      <c r="B28" s="115" t="n">
        <v>129.5</v>
      </c>
      <c r="C28" s="115" t="n">
        <v>119.3</v>
      </c>
      <c r="D28" s="115" t="n">
        <v>95.3</v>
      </c>
      <c r="E28" s="115" t="n">
        <v>116.2</v>
      </c>
      <c r="F28" s="115" t="n">
        <v>112</v>
      </c>
      <c r="G28" s="115" t="n">
        <v>150.1</v>
      </c>
      <c r="H28" s="115" t="n">
        <v>125.3</v>
      </c>
      <c r="I28" s="115" t="n">
        <v>113</v>
      </c>
      <c r="J28" s="115" t="n">
        <v>140.2</v>
      </c>
      <c r="K28" s="115" t="n">
        <v>124.7</v>
      </c>
      <c r="L28" s="115" t="n">
        <v>119.3</v>
      </c>
      <c r="M28" s="115" t="n">
        <v>125.7</v>
      </c>
      <c r="N28" s="368" t="s">
        <v>1137</v>
      </c>
    </row>
    <row r="29" customFormat="false" ht="12.75" hidden="false" customHeight="true" outlineLevel="0" collapsed="false">
      <c r="A29" s="148" t="s">
        <v>242</v>
      </c>
      <c r="B29" s="115" t="n">
        <v>127.2</v>
      </c>
      <c r="C29" s="115" t="n">
        <v>122.8</v>
      </c>
      <c r="D29" s="115" t="n">
        <v>101.3</v>
      </c>
      <c r="E29" s="115" t="n">
        <v>118.9</v>
      </c>
      <c r="F29" s="115" t="n">
        <v>121.4</v>
      </c>
      <c r="G29" s="115" t="n">
        <v>137.5</v>
      </c>
      <c r="H29" s="115" t="n">
        <v>123</v>
      </c>
      <c r="I29" s="115" t="n">
        <v>105.5</v>
      </c>
      <c r="J29" s="115" t="n">
        <v>142.8</v>
      </c>
      <c r="K29" s="115" t="n">
        <v>122.2</v>
      </c>
      <c r="L29" s="115" t="n">
        <v>114.4</v>
      </c>
      <c r="M29" s="115" t="n">
        <v>123.7</v>
      </c>
      <c r="N29" s="368" t="s">
        <v>1137</v>
      </c>
    </row>
    <row r="30" customFormat="false" ht="12.75" hidden="false" customHeight="true" outlineLevel="0" collapsed="false">
      <c r="A30" s="148" t="s">
        <v>243</v>
      </c>
      <c r="B30" s="115" t="n">
        <v>139.4</v>
      </c>
      <c r="C30" s="115" t="n">
        <v>129.2</v>
      </c>
      <c r="D30" s="115" t="n">
        <v>97.7</v>
      </c>
      <c r="E30" s="115" t="n">
        <v>119.7</v>
      </c>
      <c r="F30" s="115" t="n">
        <v>125.6</v>
      </c>
      <c r="G30" s="115" t="n">
        <v>163.3</v>
      </c>
      <c r="H30" s="115" t="n">
        <v>134.8</v>
      </c>
      <c r="I30" s="115" t="n">
        <v>107.9</v>
      </c>
      <c r="J30" s="115" t="n">
        <v>154.4</v>
      </c>
      <c r="K30" s="115" t="n">
        <v>134.2</v>
      </c>
      <c r="L30" s="115" t="n">
        <v>123.8</v>
      </c>
      <c r="M30" s="115" t="n">
        <v>136.1</v>
      </c>
      <c r="N30" s="368" t="s">
        <v>1137</v>
      </c>
    </row>
    <row r="31" customFormat="false" ht="12.75" hidden="false" customHeight="true" outlineLevel="0" collapsed="false">
      <c r="A31" s="148" t="s">
        <v>244</v>
      </c>
      <c r="B31" s="115" t="n">
        <v>137.8</v>
      </c>
      <c r="C31" s="115" t="n">
        <v>134.1</v>
      </c>
      <c r="D31" s="115" t="n">
        <v>105</v>
      </c>
      <c r="E31" s="115" t="n">
        <v>129.3</v>
      </c>
      <c r="F31" s="115" t="n">
        <v>132.4</v>
      </c>
      <c r="G31" s="115" t="n">
        <v>153.1</v>
      </c>
      <c r="H31" s="115" t="n">
        <v>132.8</v>
      </c>
      <c r="I31" s="115" t="n">
        <v>106.7</v>
      </c>
      <c r="J31" s="115" t="n">
        <v>155.7</v>
      </c>
      <c r="K31" s="115" t="n">
        <v>132</v>
      </c>
      <c r="L31" s="115" t="n">
        <v>127</v>
      </c>
      <c r="M31" s="115" t="n">
        <v>132.9</v>
      </c>
      <c r="N31" s="368" t="s">
        <v>1137</v>
      </c>
    </row>
    <row r="32" customFormat="false" ht="12.75" hidden="false" customHeight="true" outlineLevel="0" collapsed="false">
      <c r="A32" s="148" t="s">
        <v>245</v>
      </c>
      <c r="B32" s="115" t="n">
        <v>143.6</v>
      </c>
      <c r="C32" s="115" t="n">
        <v>128.6</v>
      </c>
      <c r="D32" s="115" t="n">
        <v>121.4</v>
      </c>
      <c r="E32" s="115" t="n">
        <v>135.5</v>
      </c>
      <c r="F32" s="115" t="n">
        <v>119.7</v>
      </c>
      <c r="G32" s="115" t="n">
        <v>142</v>
      </c>
      <c r="H32" s="115" t="n">
        <v>138.7</v>
      </c>
      <c r="I32" s="115" t="n">
        <v>181.7</v>
      </c>
      <c r="J32" s="115" t="n">
        <v>163.5</v>
      </c>
      <c r="K32" s="115" t="n">
        <v>137</v>
      </c>
      <c r="L32" s="115" t="n">
        <v>125.4</v>
      </c>
      <c r="M32" s="115" t="n">
        <v>139.1</v>
      </c>
      <c r="N32" s="368" t="s">
        <v>1137</v>
      </c>
    </row>
    <row r="33" customFormat="false" ht="12.75" hidden="false" customHeight="true" outlineLevel="0" collapsed="false">
      <c r="A33" s="148" t="s">
        <v>246</v>
      </c>
      <c r="B33" s="115" t="n">
        <v>133.8</v>
      </c>
      <c r="C33" s="115" t="n">
        <v>129.9</v>
      </c>
      <c r="D33" s="115" t="n">
        <v>130.3</v>
      </c>
      <c r="E33" s="115" t="n">
        <v>129.7</v>
      </c>
      <c r="F33" s="115" t="n">
        <v>124.6</v>
      </c>
      <c r="G33" s="115" t="n">
        <v>145.7</v>
      </c>
      <c r="H33" s="115" t="n">
        <v>129.1</v>
      </c>
      <c r="I33" s="115" t="n">
        <v>160.6</v>
      </c>
      <c r="J33" s="115" t="n">
        <v>141.3</v>
      </c>
      <c r="K33" s="115" t="n">
        <v>128.1</v>
      </c>
      <c r="L33" s="115" t="n">
        <v>114.6</v>
      </c>
      <c r="M33" s="115" t="n">
        <v>130.6</v>
      </c>
      <c r="N33" s="368" t="s">
        <v>1137</v>
      </c>
    </row>
    <row r="34" customFormat="false" ht="12.75" hidden="false" customHeight="true" outlineLevel="0" collapsed="false">
      <c r="B34" s="104"/>
      <c r="C34" s="104"/>
      <c r="D34" s="52"/>
      <c r="E34" s="52"/>
      <c r="F34" s="52"/>
      <c r="G34" s="52"/>
      <c r="H34" s="104"/>
      <c r="I34" s="104"/>
      <c r="J34" s="104"/>
      <c r="K34" s="104"/>
      <c r="L34" s="104"/>
      <c r="M34" s="104"/>
      <c r="N34" s="305"/>
    </row>
    <row r="35" customFormat="false" ht="15" hidden="false" customHeight="true" outlineLevel="0" collapsed="false">
      <c r="A35" s="364" t="s">
        <v>220</v>
      </c>
      <c r="B35" s="364"/>
      <c r="C35" s="364"/>
      <c r="D35" s="364"/>
      <c r="E35" s="364"/>
      <c r="F35" s="364"/>
      <c r="G35" s="364"/>
      <c r="H35" s="364"/>
      <c r="I35" s="364"/>
      <c r="J35" s="364"/>
      <c r="K35" s="364"/>
      <c r="L35" s="364"/>
      <c r="M35" s="364"/>
      <c r="N35" s="364"/>
    </row>
    <row r="36" customFormat="false" ht="12.75" hidden="false" customHeight="true" outlineLevel="0" collapsed="false"/>
    <row r="37" customFormat="false" ht="12.75" hidden="false" customHeight="true" outlineLevel="0" collapsed="false">
      <c r="A37" s="148" t="s">
        <v>1136</v>
      </c>
      <c r="B37" s="115" t="n">
        <v>115.1</v>
      </c>
      <c r="C37" s="115" t="n">
        <v>116.3</v>
      </c>
      <c r="D37" s="115" t="n">
        <v>101.5</v>
      </c>
      <c r="E37" s="115" t="n">
        <v>119.7</v>
      </c>
      <c r="F37" s="115" t="n">
        <v>114.2</v>
      </c>
      <c r="G37" s="115" t="n">
        <v>117.9</v>
      </c>
      <c r="H37" s="115" t="n">
        <v>114.8</v>
      </c>
      <c r="I37" s="115" t="n">
        <v>114</v>
      </c>
      <c r="J37" s="115" t="n">
        <v>104.9</v>
      </c>
      <c r="K37" s="115" t="n">
        <v>115.3</v>
      </c>
      <c r="L37" s="115" t="n">
        <v>108.7</v>
      </c>
      <c r="M37" s="115" t="n">
        <v>116.5</v>
      </c>
      <c r="N37" s="368" t="s">
        <v>1137</v>
      </c>
    </row>
    <row r="38" customFormat="false" ht="12.75" hidden="false" customHeight="true" outlineLevel="0" collapsed="false">
      <c r="A38" s="148" t="s">
        <v>1138</v>
      </c>
      <c r="B38" s="115" t="n">
        <v>128.3</v>
      </c>
      <c r="C38" s="115" t="n">
        <v>123.8</v>
      </c>
      <c r="D38" s="115" t="n">
        <v>117.3</v>
      </c>
      <c r="E38" s="115" t="n">
        <v>129.2</v>
      </c>
      <c r="F38" s="115" t="n">
        <v>117.7</v>
      </c>
      <c r="G38" s="115" t="n">
        <v>131.9</v>
      </c>
      <c r="H38" s="115" t="n">
        <v>128.3</v>
      </c>
      <c r="I38" s="115" t="n">
        <v>123.3</v>
      </c>
      <c r="J38" s="115" t="n">
        <v>118</v>
      </c>
      <c r="K38" s="115" t="n">
        <v>128.9</v>
      </c>
      <c r="L38" s="115" t="n">
        <v>123.5</v>
      </c>
      <c r="M38" s="115" t="n">
        <v>129.9</v>
      </c>
      <c r="N38" s="368" t="s">
        <v>1137</v>
      </c>
    </row>
    <row r="39" customFormat="false" ht="12.75" hidden="false" customHeight="true" outlineLevel="0" collapsed="false">
      <c r="A39" s="148" t="s">
        <v>1139</v>
      </c>
      <c r="B39" s="115" t="n">
        <v>137</v>
      </c>
      <c r="C39" s="115" t="n">
        <v>125.1</v>
      </c>
      <c r="D39" s="115" t="n">
        <v>90.9</v>
      </c>
      <c r="E39" s="115" t="n">
        <v>121.9</v>
      </c>
      <c r="F39" s="115" t="n">
        <v>120.9</v>
      </c>
      <c r="G39" s="115" t="n">
        <v>148.7</v>
      </c>
      <c r="H39" s="115" t="n">
        <v>132.4</v>
      </c>
      <c r="I39" s="115" t="n">
        <v>104.1</v>
      </c>
      <c r="J39" s="115" t="n">
        <v>119.6</v>
      </c>
      <c r="K39" s="115" t="n">
        <v>133.4</v>
      </c>
      <c r="L39" s="115" t="n">
        <v>122.6</v>
      </c>
      <c r="M39" s="115" t="n">
        <v>135.3</v>
      </c>
      <c r="N39" s="368" t="s">
        <v>1137</v>
      </c>
    </row>
    <row r="40" customFormat="false" ht="12.75" hidden="false" customHeight="true" outlineLevel="0" collapsed="false">
      <c r="A40" s="228"/>
      <c r="B40" s="115"/>
      <c r="C40" s="115"/>
      <c r="D40" s="115"/>
      <c r="E40" s="115"/>
      <c r="F40" s="115"/>
      <c r="G40" s="115"/>
      <c r="H40" s="115"/>
      <c r="I40" s="115"/>
      <c r="J40" s="115"/>
      <c r="K40" s="115"/>
      <c r="L40" s="115"/>
      <c r="M40" s="115"/>
      <c r="N40" s="368"/>
    </row>
    <row r="41" customFormat="false" ht="12.75" hidden="false" customHeight="true" outlineLevel="0" collapsed="false">
      <c r="A41" s="103" t="n">
        <v>2004</v>
      </c>
      <c r="B41" s="115"/>
      <c r="C41" s="115"/>
      <c r="D41" s="115"/>
      <c r="E41" s="115"/>
      <c r="F41" s="115"/>
      <c r="G41" s="115"/>
      <c r="H41" s="115"/>
      <c r="I41" s="115"/>
      <c r="J41" s="115"/>
      <c r="K41" s="115"/>
      <c r="L41" s="115"/>
      <c r="M41" s="115"/>
      <c r="N41" s="368"/>
    </row>
    <row r="42" customFormat="false" ht="12.75" hidden="false" customHeight="true" outlineLevel="0" collapsed="false">
      <c r="A42" s="148" t="s">
        <v>246</v>
      </c>
      <c r="B42" s="115" t="n">
        <v>125.4</v>
      </c>
      <c r="C42" s="115" t="n">
        <v>122.1</v>
      </c>
      <c r="D42" s="115" t="n">
        <v>117.3</v>
      </c>
      <c r="E42" s="115" t="n">
        <v>119</v>
      </c>
      <c r="F42" s="115" t="n">
        <v>121.8</v>
      </c>
      <c r="G42" s="115" t="n">
        <v>129.6</v>
      </c>
      <c r="H42" s="115" t="n">
        <v>125.7</v>
      </c>
      <c r="I42" s="115" t="n">
        <v>141.3</v>
      </c>
      <c r="J42" s="115" t="n">
        <v>115.8</v>
      </c>
      <c r="K42" s="115" t="n">
        <v>126</v>
      </c>
      <c r="L42" s="115" t="n">
        <v>110.9</v>
      </c>
      <c r="M42" s="115" t="n">
        <v>128.8</v>
      </c>
      <c r="N42" s="368" t="s">
        <v>1137</v>
      </c>
    </row>
    <row r="43" customFormat="false" ht="12.75" hidden="false" customHeight="true" outlineLevel="0" collapsed="false">
      <c r="A43" s="228"/>
      <c r="B43" s="115"/>
      <c r="C43" s="115"/>
      <c r="D43" s="115"/>
      <c r="E43" s="115"/>
      <c r="F43" s="115"/>
      <c r="G43" s="115"/>
      <c r="H43" s="115"/>
      <c r="I43" s="115"/>
      <c r="J43" s="115"/>
      <c r="K43" s="115"/>
      <c r="L43" s="115"/>
      <c r="M43" s="115"/>
      <c r="N43" s="368"/>
    </row>
    <row r="44" customFormat="false" ht="12.75" hidden="false" customHeight="true" outlineLevel="0" collapsed="false">
      <c r="A44" s="103" t="n">
        <v>2005</v>
      </c>
      <c r="B44" s="115"/>
      <c r="C44" s="115"/>
      <c r="D44" s="115"/>
      <c r="E44" s="115"/>
      <c r="F44" s="115"/>
      <c r="G44" s="115"/>
      <c r="H44" s="115"/>
      <c r="I44" s="115"/>
      <c r="J44" s="115"/>
      <c r="K44" s="115"/>
      <c r="L44" s="115"/>
      <c r="M44" s="115"/>
      <c r="N44" s="368"/>
    </row>
    <row r="45" customFormat="false" ht="12.75" hidden="false" customHeight="true" outlineLevel="0" collapsed="false">
      <c r="A45" s="148" t="s">
        <v>235</v>
      </c>
      <c r="B45" s="115" t="n">
        <v>128.3</v>
      </c>
      <c r="C45" s="115" t="n">
        <v>119</v>
      </c>
      <c r="D45" s="115" t="n">
        <v>85.3</v>
      </c>
      <c r="E45" s="115" t="n">
        <v>117.2</v>
      </c>
      <c r="F45" s="115" t="n">
        <v>116.6</v>
      </c>
      <c r="G45" s="115" t="n">
        <v>134.2</v>
      </c>
      <c r="H45" s="115" t="n">
        <v>123.9</v>
      </c>
      <c r="I45" s="115" t="n">
        <v>118.6</v>
      </c>
      <c r="J45" s="115" t="n">
        <v>113.7</v>
      </c>
      <c r="K45" s="115" t="n">
        <v>124.5</v>
      </c>
      <c r="L45" s="115" t="n">
        <v>121.6</v>
      </c>
      <c r="M45" s="115" t="n">
        <v>125</v>
      </c>
      <c r="N45" s="368" t="s">
        <v>1137</v>
      </c>
    </row>
    <row r="46" customFormat="false" ht="12.75" hidden="false" customHeight="true" outlineLevel="0" collapsed="false">
      <c r="A46" s="148" t="s">
        <v>236</v>
      </c>
      <c r="B46" s="115" t="n">
        <v>124.7</v>
      </c>
      <c r="C46" s="115" t="n">
        <v>115.2</v>
      </c>
      <c r="D46" s="115" t="n">
        <v>77.2</v>
      </c>
      <c r="E46" s="115" t="n">
        <v>114.5</v>
      </c>
      <c r="F46" s="115" t="n">
        <v>115.6</v>
      </c>
      <c r="G46" s="115" t="n">
        <v>121.1</v>
      </c>
      <c r="H46" s="115" t="n">
        <v>120.3</v>
      </c>
      <c r="I46" s="115" t="n">
        <v>107.2</v>
      </c>
      <c r="J46" s="115" t="n">
        <v>113.2</v>
      </c>
      <c r="K46" s="115" t="n">
        <v>120.8</v>
      </c>
      <c r="L46" s="115" t="n">
        <v>120.5</v>
      </c>
      <c r="M46" s="115" t="n">
        <v>120.8</v>
      </c>
      <c r="N46" s="368" t="s">
        <v>1137</v>
      </c>
    </row>
    <row r="47" customFormat="false" ht="12.75" hidden="false" customHeight="true" outlineLevel="0" collapsed="false">
      <c r="A47" s="148" t="s">
        <v>237</v>
      </c>
      <c r="B47" s="115" t="n">
        <v>136.8</v>
      </c>
      <c r="C47" s="115" t="n">
        <v>118.3</v>
      </c>
      <c r="D47" s="115" t="n">
        <v>74</v>
      </c>
      <c r="E47" s="115" t="n">
        <v>118.3</v>
      </c>
      <c r="F47" s="115" t="n">
        <v>114.2</v>
      </c>
      <c r="G47" s="115" t="n">
        <v>136.9</v>
      </c>
      <c r="H47" s="115" t="n">
        <v>132.4</v>
      </c>
      <c r="I47" s="115" t="n">
        <v>117.6</v>
      </c>
      <c r="J47" s="115" t="n">
        <v>120.9</v>
      </c>
      <c r="K47" s="115" t="n">
        <v>133.1</v>
      </c>
      <c r="L47" s="115" t="n">
        <v>122.3</v>
      </c>
      <c r="M47" s="115" t="n">
        <v>135.1</v>
      </c>
      <c r="N47" s="368" t="s">
        <v>1137</v>
      </c>
    </row>
    <row r="48" customFormat="false" ht="12.75" hidden="false" customHeight="true" outlineLevel="0" collapsed="false">
      <c r="A48" s="148" t="s">
        <v>238</v>
      </c>
      <c r="B48" s="115" t="n">
        <v>133.7</v>
      </c>
      <c r="C48" s="115" t="n">
        <v>116</v>
      </c>
      <c r="D48" s="115" t="n">
        <v>83</v>
      </c>
      <c r="E48" s="115" t="n">
        <v>110.5</v>
      </c>
      <c r="F48" s="115" t="n">
        <v>114.9</v>
      </c>
      <c r="G48" s="115" t="n">
        <v>134.9</v>
      </c>
      <c r="H48" s="115" t="n">
        <v>129.3</v>
      </c>
      <c r="I48" s="115" t="n">
        <v>87.1</v>
      </c>
      <c r="J48" s="115" t="n">
        <v>116.6</v>
      </c>
      <c r="K48" s="115" t="n">
        <v>130.4</v>
      </c>
      <c r="L48" s="115" t="n">
        <v>122</v>
      </c>
      <c r="M48" s="115" t="n">
        <v>132</v>
      </c>
      <c r="N48" s="368" t="s">
        <v>1137</v>
      </c>
    </row>
    <row r="49" customFormat="false" ht="12.75" hidden="false" customHeight="true" outlineLevel="0" collapsed="false">
      <c r="A49" s="148" t="s">
        <v>239</v>
      </c>
      <c r="B49" s="115" t="n">
        <v>135.5</v>
      </c>
      <c r="C49" s="115" t="n">
        <v>132.3</v>
      </c>
      <c r="D49" s="115" t="n">
        <v>92.9</v>
      </c>
      <c r="E49" s="115" t="n">
        <v>137.8</v>
      </c>
      <c r="F49" s="115" t="n">
        <v>120.1</v>
      </c>
      <c r="G49" s="115" t="n">
        <v>162.3</v>
      </c>
      <c r="H49" s="115" t="n">
        <v>130.4</v>
      </c>
      <c r="I49" s="115" t="n">
        <v>123.1</v>
      </c>
      <c r="J49" s="115" t="n">
        <v>120.6</v>
      </c>
      <c r="K49" s="115" t="n">
        <v>130.9</v>
      </c>
      <c r="L49" s="115" t="n">
        <v>125.8</v>
      </c>
      <c r="M49" s="115" t="n">
        <v>131.8</v>
      </c>
      <c r="N49" s="368" t="s">
        <v>1137</v>
      </c>
    </row>
    <row r="50" customFormat="false" ht="12.75" hidden="false" customHeight="true" outlineLevel="0" collapsed="false">
      <c r="A50" s="148" t="s">
        <v>240</v>
      </c>
      <c r="B50" s="115" t="n">
        <v>142.9</v>
      </c>
      <c r="C50" s="115" t="n">
        <v>121.5</v>
      </c>
      <c r="D50" s="115" t="n">
        <v>86.1</v>
      </c>
      <c r="E50" s="115" t="n">
        <v>115.7</v>
      </c>
      <c r="F50" s="115" t="n">
        <v>114.3</v>
      </c>
      <c r="G50" s="115" t="n">
        <v>159.2</v>
      </c>
      <c r="H50" s="115" t="n">
        <v>138.6</v>
      </c>
      <c r="I50" s="115" t="n">
        <v>91.7</v>
      </c>
      <c r="J50" s="115" t="n">
        <v>127.8</v>
      </c>
      <c r="K50" s="115" t="n">
        <v>139.7</v>
      </c>
      <c r="L50" s="115" t="n">
        <v>129.3</v>
      </c>
      <c r="M50" s="115" t="n">
        <v>141.6</v>
      </c>
      <c r="N50" s="368" t="s">
        <v>1137</v>
      </c>
    </row>
    <row r="51" customFormat="false" ht="12.75" hidden="false" customHeight="true" outlineLevel="0" collapsed="false">
      <c r="A51" s="148" t="s">
        <v>241</v>
      </c>
      <c r="B51" s="115" t="n">
        <v>134</v>
      </c>
      <c r="C51" s="115" t="n">
        <v>122.6</v>
      </c>
      <c r="D51" s="115" t="n">
        <v>90.2</v>
      </c>
      <c r="E51" s="115" t="n">
        <v>114.9</v>
      </c>
      <c r="F51" s="115" t="n">
        <v>117.4</v>
      </c>
      <c r="G51" s="115" t="n">
        <v>158</v>
      </c>
      <c r="H51" s="115" t="n">
        <v>129.6</v>
      </c>
      <c r="I51" s="115" t="n">
        <v>97.1</v>
      </c>
      <c r="J51" s="115" t="n">
        <v>118.6</v>
      </c>
      <c r="K51" s="115" t="n">
        <v>130.5</v>
      </c>
      <c r="L51" s="115" t="n">
        <v>119.1</v>
      </c>
      <c r="M51" s="115" t="n">
        <v>132.6</v>
      </c>
      <c r="N51" s="368" t="s">
        <v>1137</v>
      </c>
    </row>
    <row r="52" customFormat="false" ht="12.75" hidden="false" customHeight="true" outlineLevel="0" collapsed="false">
      <c r="A52" s="148" t="s">
        <v>242</v>
      </c>
      <c r="B52" s="115" t="n">
        <v>132.1</v>
      </c>
      <c r="C52" s="115" t="n">
        <v>126.7</v>
      </c>
      <c r="D52" s="115" t="n">
        <v>90.6</v>
      </c>
      <c r="E52" s="115" t="n">
        <v>118.8</v>
      </c>
      <c r="F52" s="115" t="n">
        <v>127.9</v>
      </c>
      <c r="G52" s="115" t="n">
        <v>144.3</v>
      </c>
      <c r="H52" s="115" t="n">
        <v>127.7</v>
      </c>
      <c r="I52" s="115" t="n">
        <v>88.2</v>
      </c>
      <c r="J52" s="115" t="n">
        <v>116.2</v>
      </c>
      <c r="K52" s="115" t="n">
        <v>128.7</v>
      </c>
      <c r="L52" s="115" t="n">
        <v>116.3</v>
      </c>
      <c r="M52" s="115" t="n">
        <v>131</v>
      </c>
      <c r="N52" s="368" t="s">
        <v>1137</v>
      </c>
    </row>
    <row r="53" customFormat="false" ht="12.75" hidden="false" customHeight="true" outlineLevel="0" collapsed="false">
      <c r="A53" s="148" t="s">
        <v>243</v>
      </c>
      <c r="B53" s="115" t="n">
        <v>144.5</v>
      </c>
      <c r="C53" s="115" t="n">
        <v>130.7</v>
      </c>
      <c r="D53" s="115" t="n">
        <v>84.4</v>
      </c>
      <c r="E53" s="115" t="n">
        <v>118.9</v>
      </c>
      <c r="F53" s="115" t="n">
        <v>127.6</v>
      </c>
      <c r="G53" s="115" t="n">
        <v>170.5</v>
      </c>
      <c r="H53" s="115" t="n">
        <v>139.9</v>
      </c>
      <c r="I53" s="115" t="n">
        <v>92.8</v>
      </c>
      <c r="J53" s="115" t="n">
        <v>123.8</v>
      </c>
      <c r="K53" s="115" t="n">
        <v>141.2</v>
      </c>
      <c r="L53" s="115" t="n">
        <v>125.4</v>
      </c>
      <c r="M53" s="115" t="n">
        <v>144.1</v>
      </c>
      <c r="N53" s="368" t="s">
        <v>1137</v>
      </c>
    </row>
    <row r="54" customFormat="false" ht="12.75" hidden="false" customHeight="true" outlineLevel="0" collapsed="false">
      <c r="A54" s="148" t="s">
        <v>244</v>
      </c>
      <c r="B54" s="115" t="n">
        <v>142.9</v>
      </c>
      <c r="C54" s="115" t="n">
        <v>135.9</v>
      </c>
      <c r="D54" s="115" t="n">
        <v>96.3</v>
      </c>
      <c r="E54" s="115" t="n">
        <v>131.5</v>
      </c>
      <c r="F54" s="115" t="n">
        <v>132.2</v>
      </c>
      <c r="G54" s="115" t="n">
        <v>161.1</v>
      </c>
      <c r="H54" s="115" t="n">
        <v>137.9</v>
      </c>
      <c r="I54" s="115" t="n">
        <v>92.4</v>
      </c>
      <c r="J54" s="115" t="n">
        <v>120.3</v>
      </c>
      <c r="K54" s="115" t="n">
        <v>139.3</v>
      </c>
      <c r="L54" s="115" t="n">
        <v>126.9</v>
      </c>
      <c r="M54" s="115" t="n">
        <v>141.6</v>
      </c>
      <c r="N54" s="368" t="s">
        <v>1137</v>
      </c>
    </row>
    <row r="55" customFormat="false" ht="12.75" hidden="false" customHeight="true" outlineLevel="0" collapsed="false">
      <c r="A55" s="148" t="s">
        <v>245</v>
      </c>
      <c r="B55" s="115" t="n">
        <v>149.4</v>
      </c>
      <c r="C55" s="115" t="n">
        <v>130.1</v>
      </c>
      <c r="D55" s="115" t="n">
        <v>110.8</v>
      </c>
      <c r="E55" s="115" t="n">
        <v>136.7</v>
      </c>
      <c r="F55" s="115" t="n">
        <v>121.8</v>
      </c>
      <c r="G55" s="115" t="n">
        <v>144.1</v>
      </c>
      <c r="H55" s="115" t="n">
        <v>144.4</v>
      </c>
      <c r="I55" s="115" t="n">
        <v>124.9</v>
      </c>
      <c r="J55" s="115" t="n">
        <v>129.8</v>
      </c>
      <c r="K55" s="115" t="n">
        <v>145.4</v>
      </c>
      <c r="L55" s="115" t="n">
        <v>127.5</v>
      </c>
      <c r="M55" s="115" t="n">
        <v>148.6</v>
      </c>
      <c r="N55" s="368" t="s">
        <v>1137</v>
      </c>
    </row>
    <row r="56" customFormat="false" ht="12.75" hidden="false" customHeight="true" outlineLevel="0" collapsed="false">
      <c r="A56" s="148" t="s">
        <v>246</v>
      </c>
      <c r="B56" s="104" t="n">
        <v>139.3</v>
      </c>
      <c r="C56" s="104" t="n">
        <v>133.2</v>
      </c>
      <c r="D56" s="104" t="n">
        <v>120.2</v>
      </c>
      <c r="E56" s="104" t="n">
        <v>128.4</v>
      </c>
      <c r="F56" s="104" t="n">
        <v>128.6</v>
      </c>
      <c r="G56" s="104" t="n">
        <v>158.2</v>
      </c>
      <c r="H56" s="104" t="n">
        <v>134.6</v>
      </c>
      <c r="I56" s="104" t="n">
        <v>108</v>
      </c>
      <c r="J56" s="104" t="n">
        <v>114.2</v>
      </c>
      <c r="K56" s="104" t="n">
        <v>135.9</v>
      </c>
      <c r="L56" s="104" t="n">
        <v>115</v>
      </c>
      <c r="M56" s="104" t="n">
        <v>139.7</v>
      </c>
      <c r="N56" s="368" t="s">
        <v>1137</v>
      </c>
    </row>
    <row r="57" customFormat="false" ht="12.75" hidden="false" customHeight="true" outlineLevel="0" collapsed="false">
      <c r="H57" s="104"/>
      <c r="I57" s="104"/>
      <c r="J57" s="104"/>
      <c r="K57" s="104"/>
      <c r="L57" s="104"/>
      <c r="M57" s="104"/>
      <c r="N57" s="104"/>
    </row>
    <row r="58" customFormat="false" ht="12.75" hidden="false" customHeight="true" outlineLevel="0" collapsed="false">
      <c r="A58" s="364" t="s">
        <v>221</v>
      </c>
      <c r="B58" s="364"/>
      <c r="C58" s="364"/>
      <c r="D58" s="364"/>
      <c r="E58" s="364"/>
      <c r="F58" s="364"/>
      <c r="G58" s="364"/>
      <c r="H58" s="364"/>
      <c r="I58" s="364"/>
      <c r="J58" s="364"/>
      <c r="K58" s="364"/>
      <c r="L58" s="364"/>
      <c r="M58" s="364"/>
      <c r="N58" s="364"/>
    </row>
    <row r="59" customFormat="false" ht="12.75" hidden="false" customHeight="true" outlineLevel="0" collapsed="false"/>
    <row r="60" customFormat="false" ht="12.75" hidden="false" customHeight="true" outlineLevel="0" collapsed="false">
      <c r="A60" s="148" t="s">
        <v>1136</v>
      </c>
      <c r="B60" s="115" t="n">
        <v>96.6</v>
      </c>
      <c r="C60" s="115" t="n">
        <v>98.3</v>
      </c>
      <c r="D60" s="115" t="n">
        <v>97</v>
      </c>
      <c r="E60" s="115" t="n">
        <v>97.1</v>
      </c>
      <c r="F60" s="115" t="n">
        <v>101.5</v>
      </c>
      <c r="G60" s="115" t="n">
        <v>91.7</v>
      </c>
      <c r="H60" s="115" t="n">
        <v>96.5</v>
      </c>
      <c r="I60" s="115" t="n">
        <v>108.1</v>
      </c>
      <c r="J60" s="115" t="n">
        <v>96.4</v>
      </c>
      <c r="K60" s="115" t="n">
        <v>96.4</v>
      </c>
      <c r="L60" s="115" t="n">
        <v>92.5</v>
      </c>
      <c r="M60" s="115" t="n">
        <v>97.1</v>
      </c>
      <c r="N60" s="115" t="n">
        <v>107.5</v>
      </c>
    </row>
    <row r="61" customFormat="false" ht="12.75" hidden="false" customHeight="true" outlineLevel="0" collapsed="false">
      <c r="A61" s="148" t="s">
        <v>1138</v>
      </c>
      <c r="B61" s="115" t="n">
        <v>95.4</v>
      </c>
      <c r="C61" s="115" t="n">
        <v>97.4</v>
      </c>
      <c r="D61" s="115" t="n">
        <v>97.1</v>
      </c>
      <c r="E61" s="115" t="n">
        <v>97.1</v>
      </c>
      <c r="F61" s="115" t="n">
        <v>101.5</v>
      </c>
      <c r="G61" s="115" t="n">
        <v>87.3</v>
      </c>
      <c r="H61" s="115" t="n">
        <v>95.4</v>
      </c>
      <c r="I61" s="115" t="n">
        <v>109.1</v>
      </c>
      <c r="J61" s="115" t="n">
        <v>105.8</v>
      </c>
      <c r="K61" s="115" t="n">
        <v>94.7</v>
      </c>
      <c r="L61" s="115" t="n">
        <v>92.1</v>
      </c>
      <c r="M61" s="115" t="n">
        <v>95.2</v>
      </c>
      <c r="N61" s="115" t="n">
        <v>107.1</v>
      </c>
    </row>
    <row r="62" customFormat="false" ht="12.75" hidden="false" customHeight="true" outlineLevel="0" collapsed="false">
      <c r="A62" s="148" t="s">
        <v>1139</v>
      </c>
      <c r="B62" s="115" t="n">
        <v>96</v>
      </c>
      <c r="C62" s="115" t="n">
        <v>97.7</v>
      </c>
      <c r="D62" s="115" t="n">
        <v>107.9</v>
      </c>
      <c r="E62" s="115" t="n">
        <v>100</v>
      </c>
      <c r="F62" s="115" t="n">
        <v>97.2</v>
      </c>
      <c r="G62" s="115" t="n">
        <v>94.2</v>
      </c>
      <c r="H62" s="115" t="n">
        <v>96</v>
      </c>
      <c r="I62" s="115" t="n">
        <v>122.4</v>
      </c>
      <c r="J62" s="115" t="n">
        <v>118.9</v>
      </c>
      <c r="K62" s="115" t="n">
        <v>94.7</v>
      </c>
      <c r="L62" s="115" t="n">
        <v>97.9</v>
      </c>
      <c r="M62" s="115" t="n">
        <v>94.2</v>
      </c>
      <c r="N62" s="115" t="n">
        <v>105.3</v>
      </c>
    </row>
    <row r="63" customFormat="false" ht="12.75" hidden="false" customHeight="true" outlineLevel="0" collapsed="false">
      <c r="A63" s="228"/>
      <c r="B63" s="115"/>
      <c r="C63" s="115"/>
      <c r="D63" s="115"/>
      <c r="E63" s="115"/>
      <c r="F63" s="115"/>
      <c r="G63" s="115"/>
      <c r="H63" s="115"/>
      <c r="I63" s="115"/>
      <c r="J63" s="115"/>
      <c r="K63" s="115"/>
      <c r="L63" s="115"/>
      <c r="M63" s="115"/>
      <c r="N63" s="115"/>
    </row>
    <row r="64" customFormat="false" ht="12.75" hidden="false" customHeight="true" outlineLevel="0" collapsed="false">
      <c r="A64" s="103" t="n">
        <v>2004</v>
      </c>
      <c r="B64" s="115"/>
      <c r="C64" s="115"/>
      <c r="D64" s="115"/>
      <c r="E64" s="115"/>
      <c r="F64" s="115"/>
      <c r="G64" s="115"/>
      <c r="H64" s="115"/>
      <c r="I64" s="115"/>
      <c r="J64" s="115"/>
      <c r="K64" s="115"/>
      <c r="L64" s="115"/>
      <c r="M64" s="115"/>
      <c r="N64" s="115"/>
    </row>
    <row r="65" customFormat="false" ht="12.75" hidden="false" customHeight="true" outlineLevel="0" collapsed="false">
      <c r="A65" s="148" t="s">
        <v>246</v>
      </c>
      <c r="B65" s="115" t="n">
        <v>95.6</v>
      </c>
      <c r="C65" s="115" t="n">
        <v>96.2</v>
      </c>
      <c r="D65" s="115" t="n">
        <v>98.9</v>
      </c>
      <c r="E65" s="115" t="n">
        <v>99.4</v>
      </c>
      <c r="F65" s="115" t="n">
        <v>97.5</v>
      </c>
      <c r="G65" s="115" t="n">
        <v>86.2</v>
      </c>
      <c r="H65" s="115" t="n">
        <v>95.6</v>
      </c>
      <c r="I65" s="115" t="n">
        <v>122.2</v>
      </c>
      <c r="J65" s="115" t="n">
        <v>111.6</v>
      </c>
      <c r="K65" s="115" t="n">
        <v>94.5</v>
      </c>
      <c r="L65" s="115" t="n">
        <v>95.4</v>
      </c>
      <c r="M65" s="115" t="n">
        <v>94.4</v>
      </c>
      <c r="N65" s="115" t="n">
        <v>109.6</v>
      </c>
    </row>
    <row r="66" customFormat="false" ht="12.75" hidden="false" customHeight="true" outlineLevel="0" collapsed="false">
      <c r="A66" s="228"/>
      <c r="B66" s="115"/>
      <c r="C66" s="115"/>
      <c r="D66" s="115"/>
      <c r="E66" s="115"/>
      <c r="F66" s="115"/>
      <c r="G66" s="115"/>
      <c r="H66" s="115"/>
      <c r="I66" s="115"/>
      <c r="J66" s="115"/>
      <c r="K66" s="115"/>
      <c r="L66" s="115"/>
      <c r="M66" s="115"/>
      <c r="N66" s="115"/>
    </row>
    <row r="67" customFormat="false" ht="12.75" hidden="false" customHeight="true" outlineLevel="0" collapsed="false">
      <c r="A67" s="103" t="n">
        <v>2005</v>
      </c>
      <c r="B67" s="115"/>
      <c r="C67" s="115"/>
      <c r="D67" s="115"/>
      <c r="E67" s="115"/>
      <c r="F67" s="115"/>
      <c r="G67" s="115"/>
      <c r="H67" s="115"/>
      <c r="I67" s="115"/>
      <c r="J67" s="115"/>
      <c r="K67" s="115"/>
      <c r="L67" s="115"/>
      <c r="M67" s="115"/>
      <c r="N67" s="115"/>
    </row>
    <row r="68" customFormat="false" ht="12.75" hidden="false" customHeight="true" outlineLevel="0" collapsed="false">
      <c r="A68" s="148" t="s">
        <v>235</v>
      </c>
      <c r="B68" s="115" t="n">
        <v>94.8</v>
      </c>
      <c r="C68" s="115" t="n">
        <v>97.2</v>
      </c>
      <c r="D68" s="115" t="n">
        <v>103.6</v>
      </c>
      <c r="E68" s="115" t="n">
        <v>101</v>
      </c>
      <c r="F68" s="115" t="n">
        <v>97.6</v>
      </c>
      <c r="G68" s="115" t="n">
        <v>88.9</v>
      </c>
      <c r="H68" s="115" t="n">
        <v>94.7</v>
      </c>
      <c r="I68" s="115" t="n">
        <v>120.4</v>
      </c>
      <c r="J68" s="115" t="n">
        <v>106.7</v>
      </c>
      <c r="K68" s="115" t="n">
        <v>93.9</v>
      </c>
      <c r="L68" s="115" t="n">
        <v>93.3</v>
      </c>
      <c r="M68" s="115" t="n">
        <v>94</v>
      </c>
      <c r="N68" s="115" t="n">
        <v>106</v>
      </c>
    </row>
    <row r="69" customFormat="false" ht="12.75" hidden="false" customHeight="true" outlineLevel="0" collapsed="false">
      <c r="A69" s="148" t="s">
        <v>236</v>
      </c>
      <c r="B69" s="115" t="n">
        <v>96.2</v>
      </c>
      <c r="C69" s="115" t="n">
        <v>96.8</v>
      </c>
      <c r="D69" s="115" t="n">
        <v>109.8</v>
      </c>
      <c r="E69" s="115" t="n">
        <v>100.7</v>
      </c>
      <c r="F69" s="115" t="n">
        <v>95.7</v>
      </c>
      <c r="G69" s="115" t="n">
        <v>91.3</v>
      </c>
      <c r="H69" s="115" t="n">
        <v>96.2</v>
      </c>
      <c r="I69" s="115" t="n">
        <v>120.5</v>
      </c>
      <c r="J69" s="115" t="n">
        <v>109.1</v>
      </c>
      <c r="K69" s="115" t="n">
        <v>95.3</v>
      </c>
      <c r="L69" s="115" t="n">
        <v>97.2</v>
      </c>
      <c r="M69" s="115" t="n">
        <v>95</v>
      </c>
      <c r="N69" s="115" t="n">
        <v>106.5</v>
      </c>
    </row>
    <row r="70" customFormat="false" ht="12.75" hidden="false" customHeight="true" outlineLevel="0" collapsed="false">
      <c r="A70" s="148" t="s">
        <v>237</v>
      </c>
      <c r="B70" s="115" t="n">
        <v>95.8</v>
      </c>
      <c r="C70" s="115" t="n">
        <v>98.2</v>
      </c>
      <c r="D70" s="115" t="n">
        <v>98.1</v>
      </c>
      <c r="E70" s="115" t="n">
        <v>99.3</v>
      </c>
      <c r="F70" s="115" t="n">
        <v>98.8</v>
      </c>
      <c r="G70" s="115" t="n">
        <v>95</v>
      </c>
      <c r="H70" s="115" t="n">
        <v>95.7</v>
      </c>
      <c r="I70" s="115" t="n">
        <v>120.4</v>
      </c>
      <c r="J70" s="115" t="n">
        <v>114.2</v>
      </c>
      <c r="K70" s="115" t="n">
        <v>94.6</v>
      </c>
      <c r="L70" s="115" t="n">
        <v>96</v>
      </c>
      <c r="M70" s="115" t="n">
        <v>94.4</v>
      </c>
      <c r="N70" s="115" t="n">
        <v>108</v>
      </c>
    </row>
    <row r="71" customFormat="false" ht="12.75" hidden="false" customHeight="true" outlineLevel="0" collapsed="false">
      <c r="A71" s="148" t="s">
        <v>238</v>
      </c>
      <c r="B71" s="115" t="n">
        <v>96.9</v>
      </c>
      <c r="C71" s="115" t="n">
        <v>97.4</v>
      </c>
      <c r="D71" s="115" t="n">
        <v>109</v>
      </c>
      <c r="E71" s="115" t="n">
        <v>100.3</v>
      </c>
      <c r="F71" s="115" t="n">
        <v>96.8</v>
      </c>
      <c r="G71" s="115" t="n">
        <v>92.8</v>
      </c>
      <c r="H71" s="115" t="n">
        <v>96.9</v>
      </c>
      <c r="I71" s="115" t="n">
        <v>105.6</v>
      </c>
      <c r="J71" s="115" t="n">
        <v>117.5</v>
      </c>
      <c r="K71" s="115" t="n">
        <v>95.9</v>
      </c>
      <c r="L71" s="115" t="n">
        <v>97.4</v>
      </c>
      <c r="M71" s="115" t="n">
        <v>95.7</v>
      </c>
      <c r="N71" s="115" t="n">
        <v>110.6</v>
      </c>
    </row>
    <row r="72" customFormat="false" ht="12.75" hidden="false" customHeight="true" outlineLevel="0" collapsed="false">
      <c r="A72" s="148" t="s">
        <v>239</v>
      </c>
      <c r="B72" s="115" t="n">
        <v>94.2</v>
      </c>
      <c r="C72" s="115" t="n">
        <v>97.4</v>
      </c>
      <c r="D72" s="115" t="n">
        <v>106.5</v>
      </c>
      <c r="E72" s="115" t="n">
        <v>99.2</v>
      </c>
      <c r="F72" s="115" t="n">
        <v>96.5</v>
      </c>
      <c r="G72" s="115" t="n">
        <v>95.2</v>
      </c>
      <c r="H72" s="115" t="n">
        <v>94.1</v>
      </c>
      <c r="I72" s="115" t="n">
        <v>118</v>
      </c>
      <c r="J72" s="115" t="n">
        <v>114.3</v>
      </c>
      <c r="K72" s="115" t="n">
        <v>92.9</v>
      </c>
      <c r="L72" s="115" t="n">
        <v>97.7</v>
      </c>
      <c r="M72" s="115" t="n">
        <v>92</v>
      </c>
      <c r="N72" s="115" t="n">
        <v>103.6</v>
      </c>
    </row>
    <row r="73" customFormat="false" ht="12.75" hidden="false" customHeight="true" outlineLevel="0" collapsed="false">
      <c r="A73" s="148" t="s">
        <v>240</v>
      </c>
      <c r="B73" s="115" t="n">
        <v>96.6</v>
      </c>
      <c r="C73" s="115" t="n">
        <v>97.1</v>
      </c>
      <c r="D73" s="115" t="n">
        <v>105.9</v>
      </c>
      <c r="E73" s="115" t="n">
        <v>99.3</v>
      </c>
      <c r="F73" s="115" t="n">
        <v>96.4</v>
      </c>
      <c r="G73" s="115" t="n">
        <v>94.6</v>
      </c>
      <c r="H73" s="115" t="n">
        <v>96.6</v>
      </c>
      <c r="I73" s="115" t="n">
        <v>111.9</v>
      </c>
      <c r="J73" s="115" t="n">
        <v>117.9</v>
      </c>
      <c r="K73" s="115" t="n">
        <v>95.6</v>
      </c>
      <c r="L73" s="115" t="n">
        <v>97.7</v>
      </c>
      <c r="M73" s="115" t="n">
        <v>95.2</v>
      </c>
      <c r="N73" s="115" t="n">
        <v>104.8</v>
      </c>
    </row>
    <row r="74" customFormat="false" ht="12.75" hidden="false" customHeight="true" outlineLevel="0" collapsed="false">
      <c r="A74" s="148" t="s">
        <v>241</v>
      </c>
      <c r="B74" s="115" t="n">
        <v>96.7</v>
      </c>
      <c r="C74" s="115" t="n">
        <v>97.3</v>
      </c>
      <c r="D74" s="115" t="n">
        <v>105.6</v>
      </c>
      <c r="E74" s="115" t="n">
        <v>101.1</v>
      </c>
      <c r="F74" s="115" t="n">
        <v>95.5</v>
      </c>
      <c r="G74" s="115" t="n">
        <v>95</v>
      </c>
      <c r="H74" s="115" t="n">
        <v>96.7</v>
      </c>
      <c r="I74" s="115" t="n">
        <v>116.4</v>
      </c>
      <c r="J74" s="115" t="n">
        <v>118.2</v>
      </c>
      <c r="K74" s="115" t="n">
        <v>95.6</v>
      </c>
      <c r="L74" s="115" t="n">
        <v>100.1</v>
      </c>
      <c r="M74" s="115" t="n">
        <v>94.8</v>
      </c>
      <c r="N74" s="115" t="n">
        <v>107.4</v>
      </c>
    </row>
    <row r="75" customFormat="false" ht="12.75" hidden="false" customHeight="true" outlineLevel="0" collapsed="false">
      <c r="A75" s="148" t="s">
        <v>242</v>
      </c>
      <c r="B75" s="115" t="n">
        <v>96.3</v>
      </c>
      <c r="C75" s="115" t="n">
        <v>96.9</v>
      </c>
      <c r="D75" s="115" t="n">
        <v>111.9</v>
      </c>
      <c r="E75" s="115" t="n">
        <v>100.1</v>
      </c>
      <c r="F75" s="115" t="n">
        <v>95</v>
      </c>
      <c r="G75" s="115" t="n">
        <v>95.3</v>
      </c>
      <c r="H75" s="115" t="n">
        <v>96.3</v>
      </c>
      <c r="I75" s="115" t="n">
        <v>119.7</v>
      </c>
      <c r="J75" s="115" t="n">
        <v>122.9</v>
      </c>
      <c r="K75" s="115" t="n">
        <v>95</v>
      </c>
      <c r="L75" s="115" t="n">
        <v>98.4</v>
      </c>
      <c r="M75" s="115" t="n">
        <v>94.4</v>
      </c>
      <c r="N75" s="115" t="n">
        <v>103.7</v>
      </c>
    </row>
    <row r="76" customFormat="false" ht="12.75" hidden="false" customHeight="true" outlineLevel="0" collapsed="false">
      <c r="A76" s="148" t="s">
        <v>243</v>
      </c>
      <c r="B76" s="115" t="n">
        <v>96.5</v>
      </c>
      <c r="C76" s="115" t="n">
        <v>98.8</v>
      </c>
      <c r="D76" s="115" t="n">
        <v>115.7</v>
      </c>
      <c r="E76" s="115" t="n">
        <v>100.7</v>
      </c>
      <c r="F76" s="115" t="n">
        <v>98.5</v>
      </c>
      <c r="G76" s="115" t="n">
        <v>95.8</v>
      </c>
      <c r="H76" s="115" t="n">
        <v>96.4</v>
      </c>
      <c r="I76" s="115" t="n">
        <v>116.3</v>
      </c>
      <c r="J76" s="115" t="n">
        <v>124.7</v>
      </c>
      <c r="K76" s="115" t="n">
        <v>95</v>
      </c>
      <c r="L76" s="115" t="n">
        <v>98.7</v>
      </c>
      <c r="M76" s="115" t="n">
        <v>94.4</v>
      </c>
      <c r="N76" s="115" t="n">
        <v>103.5</v>
      </c>
    </row>
    <row r="77" customFormat="false" ht="12.75" hidden="false" customHeight="true" outlineLevel="0" collapsed="false">
      <c r="A77" s="148" t="s">
        <v>244</v>
      </c>
      <c r="B77" s="115" t="n">
        <v>96.4</v>
      </c>
      <c r="C77" s="115" t="n">
        <v>98.7</v>
      </c>
      <c r="D77" s="115" t="n">
        <v>109</v>
      </c>
      <c r="E77" s="115" t="n">
        <v>98.3</v>
      </c>
      <c r="F77" s="115" t="n">
        <v>100.2</v>
      </c>
      <c r="G77" s="115" t="n">
        <v>95</v>
      </c>
      <c r="H77" s="115" t="n">
        <v>96.3</v>
      </c>
      <c r="I77" s="115" t="n">
        <v>115.5</v>
      </c>
      <c r="J77" s="115" t="n">
        <v>129.4</v>
      </c>
      <c r="K77" s="115" t="n">
        <v>94.8</v>
      </c>
      <c r="L77" s="115" t="n">
        <v>100.1</v>
      </c>
      <c r="M77" s="115" t="n">
        <v>93.9</v>
      </c>
      <c r="N77" s="115" t="n">
        <v>102.4</v>
      </c>
    </row>
    <row r="78" customFormat="false" ht="12.75" hidden="false" customHeight="true" outlineLevel="0" collapsed="false">
      <c r="A78" s="148" t="s">
        <v>245</v>
      </c>
      <c r="B78" s="104" t="n">
        <v>96.1</v>
      </c>
      <c r="C78" s="104" t="n">
        <v>98.8</v>
      </c>
      <c r="D78" s="104" t="n">
        <v>109.5</v>
      </c>
      <c r="E78" s="104" t="n">
        <v>99.1</v>
      </c>
      <c r="F78" s="104" t="n">
        <v>98.2</v>
      </c>
      <c r="G78" s="104" t="n">
        <v>98.6</v>
      </c>
      <c r="H78" s="104" t="n">
        <v>96</v>
      </c>
      <c r="I78" s="104" t="n">
        <v>145.5</v>
      </c>
      <c r="J78" s="104" t="n">
        <v>126</v>
      </c>
      <c r="K78" s="104" t="n">
        <v>94.2</v>
      </c>
      <c r="L78" s="104" t="n">
        <v>98.4</v>
      </c>
      <c r="M78" s="104" t="n">
        <v>93.6</v>
      </c>
      <c r="N78" s="104" t="n">
        <v>104.6</v>
      </c>
    </row>
    <row r="79" customFormat="false" ht="12.75" hidden="false" customHeight="true" outlineLevel="0" collapsed="false">
      <c r="A79" s="148" t="s">
        <v>246</v>
      </c>
      <c r="B79" s="104" t="n">
        <v>96</v>
      </c>
      <c r="C79" s="104" t="n">
        <v>97.5</v>
      </c>
      <c r="D79" s="104" t="n">
        <v>108.4</v>
      </c>
      <c r="E79" s="104" t="n">
        <v>101</v>
      </c>
      <c r="F79" s="104" t="n">
        <v>96.9</v>
      </c>
      <c r="G79" s="104" t="n">
        <v>92.1</v>
      </c>
      <c r="H79" s="104" t="n">
        <v>95.9</v>
      </c>
      <c r="I79" s="104" t="n">
        <v>148.7</v>
      </c>
      <c r="J79" s="104" t="n">
        <v>123.7</v>
      </c>
      <c r="K79" s="104" t="n">
        <v>94.3</v>
      </c>
      <c r="L79" s="104" t="n">
        <v>99.7</v>
      </c>
      <c r="M79" s="104" t="n">
        <v>93.5</v>
      </c>
      <c r="N79" s="104" t="n">
        <v>103.7</v>
      </c>
    </row>
    <row r="80" customFormat="false" ht="12.75" hidden="false" customHeight="true" outlineLevel="0" collapsed="false">
      <c r="A80" s="130" t="s">
        <v>1053</v>
      </c>
    </row>
    <row r="81" customFormat="false" ht="12.75" hidden="false" customHeight="true" outlineLevel="0" collapsed="false">
      <c r="A81" s="1" t="s">
        <v>1122</v>
      </c>
    </row>
    <row r="82" customFormat="false" ht="12.75" hidden="false" customHeight="true" outlineLevel="0" collapsed="false">
      <c r="A82" s="1" t="s">
        <v>1140</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5:N35"/>
    <mergeCell ref="A58:N58"/>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90" customFormat="true" ht="20.1" hidden="false" customHeight="true" outlineLevel="0" collapsed="false">
      <c r="A1" s="55"/>
      <c r="B1" s="55"/>
      <c r="C1" s="55"/>
      <c r="D1" s="55"/>
      <c r="E1" s="55"/>
      <c r="F1" s="55"/>
      <c r="G1" s="55"/>
      <c r="H1" s="55"/>
      <c r="I1" s="55"/>
      <c r="J1" s="55"/>
      <c r="K1" s="55"/>
      <c r="L1" s="55"/>
      <c r="M1" s="55"/>
      <c r="N1" s="55"/>
    </row>
    <row r="2" s="90" customFormat="true" ht="20.1" hidden="false" customHeight="true" outlineLevel="0" collapsed="false">
      <c r="A2" s="55" t="s">
        <v>1123</v>
      </c>
      <c r="B2" s="55"/>
      <c r="C2" s="55"/>
      <c r="D2" s="55"/>
      <c r="E2" s="55"/>
      <c r="F2" s="55"/>
      <c r="G2" s="55"/>
      <c r="H2" s="55"/>
      <c r="I2" s="55"/>
      <c r="J2" s="55"/>
      <c r="K2" s="55"/>
      <c r="L2" s="55"/>
      <c r="M2" s="55"/>
      <c r="N2" s="55"/>
    </row>
    <row r="3" s="90" customFormat="true" ht="20.1" hidden="false" customHeight="true" outlineLevel="0" collapsed="false">
      <c r="A3" s="55" t="s">
        <v>1124</v>
      </c>
      <c r="B3" s="55"/>
      <c r="C3" s="55"/>
      <c r="D3" s="55"/>
      <c r="E3" s="55"/>
      <c r="F3" s="55"/>
      <c r="G3" s="55"/>
      <c r="H3" s="55"/>
      <c r="I3" s="55"/>
      <c r="J3" s="55"/>
      <c r="K3" s="55"/>
      <c r="L3" s="55"/>
      <c r="M3" s="55"/>
      <c r="N3" s="55"/>
    </row>
    <row r="4" s="90" customFormat="true" ht="20.1" hidden="false" customHeight="true" outlineLevel="0" collapsed="false">
      <c r="A4" s="55" t="s">
        <v>1133</v>
      </c>
      <c r="B4" s="55"/>
      <c r="C4" s="55"/>
      <c r="D4" s="55"/>
      <c r="E4" s="55"/>
      <c r="F4" s="55"/>
      <c r="G4" s="55"/>
      <c r="H4" s="55"/>
      <c r="I4" s="55"/>
      <c r="J4" s="55"/>
      <c r="K4" s="55"/>
      <c r="L4" s="55"/>
      <c r="M4" s="55"/>
      <c r="N4" s="55"/>
    </row>
    <row r="5" s="90" customFormat="true" ht="20.1" hidden="false" customHeight="true" outlineLevel="0" collapsed="false">
      <c r="A5" s="55" t="s">
        <v>1141</v>
      </c>
      <c r="B5" s="55"/>
      <c r="C5" s="55"/>
      <c r="D5" s="55"/>
      <c r="E5" s="55"/>
      <c r="F5" s="55"/>
      <c r="G5" s="55"/>
      <c r="H5" s="55"/>
      <c r="I5" s="55"/>
      <c r="J5" s="55"/>
      <c r="K5" s="55"/>
      <c r="L5" s="55"/>
      <c r="M5" s="55"/>
      <c r="N5" s="55"/>
    </row>
    <row r="6" s="40" customFormat="true" ht="20.1" hidden="false" customHeight="true" outlineLevel="0" collapsed="false">
      <c r="A6" s="57"/>
      <c r="B6" s="57"/>
      <c r="C6" s="57"/>
      <c r="D6" s="57"/>
      <c r="E6" s="57"/>
      <c r="F6" s="57"/>
      <c r="G6" s="57"/>
      <c r="H6" s="57"/>
      <c r="I6" s="57"/>
      <c r="J6" s="57"/>
      <c r="K6" s="57"/>
      <c r="L6" s="57"/>
      <c r="M6" s="57"/>
      <c r="N6" s="57"/>
    </row>
    <row r="7" customFormat="false" ht="12.75" hidden="false" customHeight="true" outlineLevel="0" collapsed="false">
      <c r="A7" s="367" t="s">
        <v>180</v>
      </c>
      <c r="B7" s="65" t="s">
        <v>1127</v>
      </c>
      <c r="C7" s="100" t="s">
        <v>661</v>
      </c>
      <c r="D7" s="100"/>
      <c r="E7" s="100"/>
      <c r="F7" s="100"/>
      <c r="G7" s="100"/>
      <c r="H7" s="363" t="s">
        <v>662</v>
      </c>
      <c r="I7" s="363"/>
      <c r="J7" s="363"/>
      <c r="K7" s="363"/>
      <c r="L7" s="363"/>
      <c r="M7" s="363"/>
      <c r="N7" s="369" t="s">
        <v>1135</v>
      </c>
    </row>
    <row r="8" customFormat="false" ht="12.75" hidden="false" customHeight="true" outlineLevel="0" collapsed="false">
      <c r="A8" s="367"/>
      <c r="B8" s="65"/>
      <c r="C8" s="59" t="s">
        <v>663</v>
      </c>
      <c r="D8" s="94" t="s">
        <v>1128</v>
      </c>
      <c r="E8" s="246" t="s">
        <v>665</v>
      </c>
      <c r="F8" s="246"/>
      <c r="G8" s="244" t="s">
        <v>666</v>
      </c>
      <c r="H8" s="59" t="s">
        <v>663</v>
      </c>
      <c r="I8" s="59" t="s">
        <v>667</v>
      </c>
      <c r="J8" s="59" t="s">
        <v>668</v>
      </c>
      <c r="K8" s="92" t="s">
        <v>669</v>
      </c>
      <c r="L8" s="92"/>
      <c r="M8" s="92"/>
      <c r="N8" s="369"/>
    </row>
    <row r="9" customFormat="false" ht="12.75" hidden="false" customHeight="true" outlineLevel="0" collapsed="false">
      <c r="A9" s="367"/>
      <c r="B9" s="65"/>
      <c r="C9" s="65"/>
      <c r="D9" s="94"/>
      <c r="E9" s="247" t="s">
        <v>670</v>
      </c>
      <c r="F9" s="247" t="s">
        <v>671</v>
      </c>
      <c r="G9" s="244"/>
      <c r="H9" s="59"/>
      <c r="I9" s="59"/>
      <c r="J9" s="59"/>
      <c r="K9" s="59" t="s">
        <v>663</v>
      </c>
      <c r="L9" s="246" t="s">
        <v>672</v>
      </c>
      <c r="M9" s="248" t="s">
        <v>673</v>
      </c>
      <c r="N9" s="369"/>
    </row>
    <row r="10" customFormat="false" ht="12.75" hidden="false" customHeight="true" outlineLevel="0" collapsed="false">
      <c r="A10" s="367"/>
      <c r="B10" s="65"/>
      <c r="C10" s="65"/>
      <c r="D10" s="94"/>
      <c r="E10" s="100" t="s">
        <v>674</v>
      </c>
      <c r="F10" s="100"/>
      <c r="G10" s="244"/>
      <c r="H10" s="59"/>
      <c r="I10" s="59"/>
      <c r="J10" s="59"/>
      <c r="K10" s="59"/>
      <c r="L10" s="101" t="s">
        <v>675</v>
      </c>
      <c r="M10" s="101"/>
      <c r="N10" s="369"/>
    </row>
    <row r="11" customFormat="false" ht="12.75" hidden="false" customHeight="true" outlineLevel="0" collapsed="false"/>
    <row r="12" customFormat="false" ht="12.75" hidden="false" customHeight="true" outlineLevel="0" collapsed="false">
      <c r="A12" s="251" t="s">
        <v>1129</v>
      </c>
      <c r="B12" s="251"/>
      <c r="C12" s="251"/>
      <c r="D12" s="251"/>
      <c r="E12" s="251"/>
      <c r="F12" s="251"/>
      <c r="G12" s="251"/>
      <c r="H12" s="251"/>
      <c r="I12" s="251"/>
      <c r="J12" s="251"/>
      <c r="K12" s="251"/>
      <c r="L12" s="251"/>
      <c r="M12" s="251"/>
    </row>
    <row r="13" customFormat="false" ht="12.75" hidden="false" customHeight="true" outlineLevel="0" collapsed="false"/>
    <row r="14" customFormat="false" ht="12.75" hidden="false" customHeight="true" outlineLevel="0" collapsed="false">
      <c r="A14" s="148" t="s">
        <v>1113</v>
      </c>
      <c r="B14" s="115" t="n">
        <v>109.6</v>
      </c>
      <c r="C14" s="115" t="n">
        <v>119.9</v>
      </c>
      <c r="D14" s="115" t="n">
        <v>103.2</v>
      </c>
      <c r="E14" s="115" t="n">
        <v>119.7</v>
      </c>
      <c r="F14" s="115" t="n">
        <v>124.7</v>
      </c>
      <c r="G14" s="115" t="n">
        <v>108.1</v>
      </c>
      <c r="H14" s="115" t="n">
        <v>108.5</v>
      </c>
      <c r="I14" s="115" t="n">
        <v>128.5</v>
      </c>
      <c r="J14" s="115" t="n">
        <v>103.9</v>
      </c>
      <c r="K14" s="115" t="n">
        <v>108.5</v>
      </c>
      <c r="L14" s="115" t="n">
        <v>98.1</v>
      </c>
      <c r="M14" s="115" t="n">
        <v>110.5</v>
      </c>
      <c r="N14" s="368" t="s">
        <v>1137</v>
      </c>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row>
    <row r="15" customFormat="false" ht="12.75" hidden="false" customHeight="true" outlineLevel="0" collapsed="false">
      <c r="A15" s="148" t="s">
        <v>1114</v>
      </c>
      <c r="B15" s="115" t="n">
        <v>120</v>
      </c>
      <c r="C15" s="115" t="n">
        <v>126.4</v>
      </c>
      <c r="D15" s="115" t="n">
        <v>115.2</v>
      </c>
      <c r="E15" s="115" t="n">
        <v>126.9</v>
      </c>
      <c r="F15" s="115" t="n">
        <v>130.7</v>
      </c>
      <c r="G15" s="115" t="n">
        <v>113.6</v>
      </c>
      <c r="H15" s="115" t="n">
        <v>119.3</v>
      </c>
      <c r="I15" s="115" t="n">
        <v>145.9</v>
      </c>
      <c r="J15" s="115" t="n">
        <v>130.9</v>
      </c>
      <c r="K15" s="115" t="n">
        <v>118.3</v>
      </c>
      <c r="L15" s="115" t="n">
        <v>109.1</v>
      </c>
      <c r="M15" s="115" t="n">
        <v>120</v>
      </c>
      <c r="N15" s="368" t="s">
        <v>1137</v>
      </c>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row>
    <row r="16" customFormat="false" ht="12.75" hidden="false" customHeight="true" outlineLevel="0" collapsed="false">
      <c r="A16" s="148" t="s">
        <v>1115</v>
      </c>
      <c r="B16" s="115" t="n">
        <v>127.7</v>
      </c>
      <c r="C16" s="115" t="n">
        <v>122.3</v>
      </c>
      <c r="D16" s="115" t="n">
        <v>93.7</v>
      </c>
      <c r="E16" s="115" t="n">
        <v>118.9</v>
      </c>
      <c r="F16" s="115" t="n">
        <v>123.8</v>
      </c>
      <c r="G16" s="115" t="n">
        <v>131.2</v>
      </c>
      <c r="H16" s="115" t="n">
        <v>120.6</v>
      </c>
      <c r="I16" s="115" t="n">
        <v>135</v>
      </c>
      <c r="J16" s="115" t="n">
        <v>142.8</v>
      </c>
      <c r="K16" s="115" t="n">
        <v>119.1</v>
      </c>
      <c r="L16" s="115" t="n">
        <v>111.9</v>
      </c>
      <c r="M16" s="115" t="n">
        <v>120.4</v>
      </c>
      <c r="N16" s="368" t="s">
        <v>1137</v>
      </c>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row>
    <row r="17" customFormat="false" ht="12.75" hidden="false" customHeight="true" outlineLevel="0" collapsed="false">
      <c r="A17" s="228"/>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row>
    <row r="18" customFormat="false" ht="12.75" hidden="false" customHeight="true" outlineLevel="0" collapsed="false">
      <c r="A18" s="103" t="n">
        <v>2004</v>
      </c>
      <c r="N18" s="136"/>
    </row>
    <row r="19" customFormat="false" ht="12.75" hidden="false" customHeight="true" outlineLevel="0" collapsed="false">
      <c r="A19" s="148" t="s">
        <v>246</v>
      </c>
      <c r="B19" s="115" t="n">
        <v>113.2</v>
      </c>
      <c r="C19" s="115" t="n">
        <v>119.4</v>
      </c>
      <c r="D19" s="115" t="n">
        <v>101.9</v>
      </c>
      <c r="E19" s="115" t="n">
        <v>114.4</v>
      </c>
      <c r="F19" s="115" t="n">
        <v>128</v>
      </c>
      <c r="G19" s="115" t="n">
        <v>108.9</v>
      </c>
      <c r="H19" s="115" t="n">
        <v>113.1</v>
      </c>
      <c r="I19" s="115" t="n">
        <v>188.5</v>
      </c>
      <c r="J19" s="115" t="n">
        <v>131.2</v>
      </c>
      <c r="K19" s="115" t="n">
        <v>110.9</v>
      </c>
      <c r="L19" s="115" t="n">
        <v>95.5</v>
      </c>
      <c r="M19" s="115" t="n">
        <v>113.8</v>
      </c>
      <c r="N19" s="368" t="s">
        <v>1137</v>
      </c>
      <c r="O19" s="104"/>
      <c r="P19" s="104"/>
      <c r="Q19" s="104"/>
      <c r="R19" s="104"/>
      <c r="S19" s="104"/>
      <c r="T19" s="104"/>
      <c r="U19" s="104"/>
      <c r="V19" s="104"/>
      <c r="W19" s="104"/>
      <c r="X19" s="104"/>
      <c r="Y19" s="104"/>
      <c r="Z19" s="104"/>
    </row>
    <row r="20" customFormat="false" ht="12.75" hidden="false" customHeight="true" outlineLevel="0" collapsed="false">
      <c r="A20" s="228"/>
      <c r="B20" s="115"/>
      <c r="C20" s="115"/>
      <c r="D20" s="115"/>
      <c r="E20" s="115"/>
      <c r="F20" s="115"/>
      <c r="G20" s="115"/>
      <c r="H20" s="115"/>
      <c r="I20" s="115"/>
      <c r="J20" s="115"/>
      <c r="K20" s="115"/>
      <c r="L20" s="115"/>
      <c r="M20" s="115"/>
      <c r="N20" s="136"/>
      <c r="O20" s="104"/>
      <c r="P20" s="104"/>
      <c r="Q20" s="104"/>
      <c r="R20" s="104"/>
      <c r="S20" s="104"/>
      <c r="T20" s="104"/>
      <c r="U20" s="104"/>
      <c r="V20" s="104"/>
      <c r="W20" s="104"/>
      <c r="X20" s="104"/>
      <c r="Y20" s="104"/>
      <c r="Z20" s="104"/>
    </row>
    <row r="21" customFormat="false" ht="12.75" hidden="false" customHeight="true" outlineLevel="0" collapsed="false">
      <c r="A21" s="103" t="n">
        <v>2005</v>
      </c>
      <c r="B21" s="115"/>
      <c r="C21" s="115"/>
      <c r="D21" s="115"/>
      <c r="E21" s="115"/>
      <c r="F21" s="115"/>
      <c r="G21" s="115"/>
      <c r="H21" s="115"/>
      <c r="I21" s="115"/>
      <c r="J21" s="115"/>
      <c r="K21" s="115"/>
      <c r="L21" s="115"/>
      <c r="M21" s="115"/>
      <c r="N21" s="136"/>
      <c r="O21" s="104"/>
      <c r="P21" s="104"/>
      <c r="Q21" s="104"/>
      <c r="R21" s="104"/>
      <c r="S21" s="104"/>
      <c r="T21" s="104"/>
      <c r="U21" s="104"/>
      <c r="V21" s="104"/>
      <c r="W21" s="104"/>
      <c r="X21" s="104"/>
      <c r="Y21" s="104"/>
      <c r="Z21" s="104"/>
    </row>
    <row r="22" customFormat="false" ht="12.75" hidden="false" customHeight="true" outlineLevel="0" collapsed="false">
      <c r="A22" s="148" t="s">
        <v>235</v>
      </c>
      <c r="B22" s="115" t="n">
        <v>119.6</v>
      </c>
      <c r="C22" s="115" t="n">
        <v>117.3</v>
      </c>
      <c r="D22" s="115" t="n">
        <v>81.5</v>
      </c>
      <c r="E22" s="115" t="n">
        <v>116</v>
      </c>
      <c r="F22" s="115" t="n">
        <v>122.5</v>
      </c>
      <c r="G22" s="115" t="n">
        <v>110.9</v>
      </c>
      <c r="H22" s="115" t="n">
        <v>112.7</v>
      </c>
      <c r="I22" s="115" t="n">
        <v>158.1</v>
      </c>
      <c r="J22" s="115" t="n">
        <v>128.5</v>
      </c>
      <c r="K22" s="115" t="n">
        <v>111.2</v>
      </c>
      <c r="L22" s="115" t="n">
        <v>108.4</v>
      </c>
      <c r="M22" s="115" t="n">
        <v>111.7</v>
      </c>
      <c r="N22" s="368" t="s">
        <v>1137</v>
      </c>
      <c r="O22" s="104"/>
      <c r="P22" s="104"/>
      <c r="Q22" s="104"/>
      <c r="R22" s="104"/>
      <c r="S22" s="104"/>
      <c r="T22" s="104"/>
      <c r="U22" s="104"/>
      <c r="V22" s="104"/>
      <c r="W22" s="104"/>
      <c r="X22" s="104"/>
      <c r="Y22" s="104"/>
      <c r="Z22" s="104"/>
    </row>
    <row r="23" customFormat="false" ht="12.75" hidden="false" customHeight="true" outlineLevel="0" collapsed="false">
      <c r="A23" s="148" t="s">
        <v>236</v>
      </c>
      <c r="B23" s="115" t="n">
        <v>121.2</v>
      </c>
      <c r="C23" s="115" t="n">
        <v>114.1</v>
      </c>
      <c r="D23" s="115" t="n">
        <v>87</v>
      </c>
      <c r="E23" s="115" t="n">
        <v>114.1</v>
      </c>
      <c r="F23" s="115" t="n">
        <v>119.3</v>
      </c>
      <c r="G23" s="115" t="n">
        <v>102.5</v>
      </c>
      <c r="H23" s="115" t="n">
        <v>114.6</v>
      </c>
      <c r="I23" s="115" t="n">
        <v>152.5</v>
      </c>
      <c r="J23" s="115" t="n">
        <v>128</v>
      </c>
      <c r="K23" s="115" t="n">
        <v>113.3</v>
      </c>
      <c r="L23" s="115" t="n">
        <v>111.8</v>
      </c>
      <c r="M23" s="115" t="n">
        <v>113.5</v>
      </c>
      <c r="N23" s="368" t="s">
        <v>1137</v>
      </c>
      <c r="O23" s="104"/>
      <c r="P23" s="104"/>
      <c r="Q23" s="104"/>
      <c r="R23" s="104"/>
      <c r="S23" s="104"/>
      <c r="T23" s="104"/>
      <c r="U23" s="104"/>
      <c r="V23" s="104"/>
      <c r="W23" s="104"/>
      <c r="X23" s="104"/>
      <c r="Y23" s="104"/>
      <c r="Z23" s="104"/>
    </row>
    <row r="24" customFormat="false" ht="12.75" hidden="false" customHeight="true" outlineLevel="0" collapsed="false">
      <c r="A24" s="148" t="s">
        <v>237</v>
      </c>
      <c r="B24" s="115" t="n">
        <v>131.2</v>
      </c>
      <c r="C24" s="115" t="n">
        <v>117.4</v>
      </c>
      <c r="D24" s="115" t="n">
        <v>69.3</v>
      </c>
      <c r="E24" s="115" t="n">
        <v>115.8</v>
      </c>
      <c r="F24" s="115" t="n">
        <v>119.2</v>
      </c>
      <c r="G24" s="115" t="n">
        <v>123.6</v>
      </c>
      <c r="H24" s="115" t="n">
        <v>124.4</v>
      </c>
      <c r="I24" s="115" t="n">
        <v>132</v>
      </c>
      <c r="J24" s="115" t="n">
        <v>140.5</v>
      </c>
      <c r="K24" s="115" t="n">
        <v>123.3</v>
      </c>
      <c r="L24" s="115" t="n">
        <v>114.8</v>
      </c>
      <c r="M24" s="115" t="n">
        <v>125</v>
      </c>
      <c r="N24" s="368" t="s">
        <v>1137</v>
      </c>
      <c r="O24" s="104"/>
      <c r="P24" s="104"/>
      <c r="Q24" s="104"/>
      <c r="R24" s="104"/>
      <c r="S24" s="104"/>
      <c r="T24" s="104"/>
      <c r="U24" s="104"/>
      <c r="V24" s="104"/>
      <c r="W24" s="104"/>
      <c r="X24" s="104"/>
      <c r="Y24" s="104"/>
      <c r="Z24" s="104"/>
    </row>
    <row r="25" customFormat="false" ht="12.75" hidden="false" customHeight="true" outlineLevel="0" collapsed="false">
      <c r="A25" s="148" t="s">
        <v>238</v>
      </c>
      <c r="B25" s="115" t="n">
        <v>129.4</v>
      </c>
      <c r="C25" s="115" t="n">
        <v>112.7</v>
      </c>
      <c r="D25" s="115" t="n">
        <v>86</v>
      </c>
      <c r="E25" s="115" t="n">
        <v>108.6</v>
      </c>
      <c r="F25" s="115" t="n">
        <v>117</v>
      </c>
      <c r="G25" s="115" t="n">
        <v>114.6</v>
      </c>
      <c r="H25" s="115" t="n">
        <v>122.7</v>
      </c>
      <c r="I25" s="115" t="n">
        <v>92</v>
      </c>
      <c r="J25" s="115" t="n">
        <v>142.4</v>
      </c>
      <c r="K25" s="115" t="n">
        <v>122</v>
      </c>
      <c r="L25" s="115" t="n">
        <v>113</v>
      </c>
      <c r="M25" s="115" t="n">
        <v>123.8</v>
      </c>
      <c r="N25" s="368" t="s">
        <v>1137</v>
      </c>
      <c r="O25" s="104"/>
      <c r="P25" s="104"/>
      <c r="Q25" s="104"/>
      <c r="R25" s="104"/>
      <c r="S25" s="104"/>
      <c r="T25" s="104"/>
      <c r="U25" s="104"/>
      <c r="V25" s="104"/>
      <c r="W25" s="104"/>
      <c r="X25" s="104"/>
      <c r="Y25" s="104"/>
      <c r="Z25" s="104"/>
    </row>
    <row r="26" customFormat="false" ht="12.75" hidden="false" customHeight="true" outlineLevel="0" collapsed="false">
      <c r="A26" s="148" t="s">
        <v>239</v>
      </c>
      <c r="B26" s="115" t="n">
        <v>126</v>
      </c>
      <c r="C26" s="115" t="n">
        <v>130.8</v>
      </c>
      <c r="D26" s="115" t="n">
        <v>99.3</v>
      </c>
      <c r="E26" s="115" t="n">
        <v>135.5</v>
      </c>
      <c r="F26" s="115" t="n">
        <v>121.5</v>
      </c>
      <c r="G26" s="115" t="n">
        <v>152.1</v>
      </c>
      <c r="H26" s="115" t="n">
        <v>118.2</v>
      </c>
      <c r="I26" s="115" t="n">
        <v>159.6</v>
      </c>
      <c r="J26" s="115" t="n">
        <v>145.5</v>
      </c>
      <c r="K26" s="115" t="n">
        <v>116</v>
      </c>
      <c r="L26" s="115" t="n">
        <v>115.1</v>
      </c>
      <c r="M26" s="115" t="n">
        <v>116.2</v>
      </c>
      <c r="N26" s="368" t="s">
        <v>1137</v>
      </c>
      <c r="O26" s="104"/>
      <c r="P26" s="104"/>
      <c r="Q26" s="104"/>
      <c r="R26" s="104"/>
      <c r="S26" s="104"/>
      <c r="T26" s="104"/>
      <c r="U26" s="104"/>
      <c r="V26" s="104"/>
      <c r="W26" s="104"/>
      <c r="X26" s="104"/>
      <c r="Y26" s="104"/>
      <c r="Z26" s="104"/>
    </row>
    <row r="27" customFormat="false" ht="12.75" hidden="false" customHeight="true" outlineLevel="0" collapsed="false">
      <c r="A27" s="148" t="s">
        <v>240</v>
      </c>
      <c r="B27" s="115" t="n">
        <v>134.8</v>
      </c>
      <c r="C27" s="115" t="n">
        <v>117.3</v>
      </c>
      <c r="D27" s="115" t="n">
        <v>84.3</v>
      </c>
      <c r="E27" s="115" t="n">
        <v>112.2</v>
      </c>
      <c r="F27" s="115" t="n">
        <v>113.6</v>
      </c>
      <c r="G27" s="115" t="n">
        <v>147.6</v>
      </c>
      <c r="H27" s="115" t="n">
        <v>128</v>
      </c>
      <c r="I27" s="115" t="n">
        <v>104.9</v>
      </c>
      <c r="J27" s="115" t="n">
        <v>146.4</v>
      </c>
      <c r="K27" s="115" t="n">
        <v>127.3</v>
      </c>
      <c r="L27" s="115" t="n">
        <v>120.3</v>
      </c>
      <c r="M27" s="115" t="n">
        <v>128.6</v>
      </c>
      <c r="N27" s="368" t="s">
        <v>1137</v>
      </c>
      <c r="O27" s="104"/>
      <c r="P27" s="104"/>
      <c r="Q27" s="104"/>
      <c r="R27" s="104"/>
      <c r="S27" s="104"/>
      <c r="T27" s="104"/>
      <c r="U27" s="104"/>
      <c r="V27" s="104"/>
      <c r="W27" s="104"/>
      <c r="X27" s="104"/>
      <c r="Y27" s="104"/>
      <c r="Z27" s="104"/>
    </row>
    <row r="28" customFormat="false" ht="12.75" hidden="false" customHeight="true" outlineLevel="0" collapsed="false">
      <c r="A28" s="148" t="s">
        <v>241</v>
      </c>
      <c r="B28" s="115" t="n">
        <v>122.9</v>
      </c>
      <c r="C28" s="115" t="n">
        <v>119.2</v>
      </c>
      <c r="D28" s="115" t="n">
        <v>99.2</v>
      </c>
      <c r="E28" s="115" t="n">
        <v>112.4</v>
      </c>
      <c r="F28" s="115" t="n">
        <v>117.8</v>
      </c>
      <c r="G28" s="115" t="n">
        <v>144.5</v>
      </c>
      <c r="H28" s="115" t="n">
        <v>115.8</v>
      </c>
      <c r="I28" s="115" t="n">
        <v>116</v>
      </c>
      <c r="J28" s="115" t="n">
        <v>142.3</v>
      </c>
      <c r="K28" s="115" t="n">
        <v>114.3</v>
      </c>
      <c r="L28" s="115" t="n">
        <v>108.8</v>
      </c>
      <c r="M28" s="115" t="n">
        <v>115.4</v>
      </c>
      <c r="N28" s="368" t="s">
        <v>1137</v>
      </c>
      <c r="O28" s="104"/>
      <c r="P28" s="104"/>
      <c r="Q28" s="104"/>
      <c r="R28" s="104"/>
      <c r="S28" s="104"/>
      <c r="T28" s="104"/>
      <c r="U28" s="104"/>
      <c r="V28" s="104"/>
      <c r="W28" s="104"/>
      <c r="X28" s="104"/>
      <c r="Y28" s="104"/>
      <c r="Z28" s="104"/>
    </row>
    <row r="29" customFormat="false" ht="12.75" hidden="false" customHeight="true" outlineLevel="0" collapsed="false">
      <c r="A29" s="148" t="s">
        <v>242</v>
      </c>
      <c r="B29" s="115" t="n">
        <v>115.8</v>
      </c>
      <c r="C29" s="115" t="n">
        <v>119.8</v>
      </c>
      <c r="D29" s="115" t="n">
        <v>92.8</v>
      </c>
      <c r="E29" s="115" t="n">
        <v>115.7</v>
      </c>
      <c r="F29" s="115" t="n">
        <v>123.9</v>
      </c>
      <c r="G29" s="115" t="n">
        <v>122.6</v>
      </c>
      <c r="H29" s="115" t="n">
        <v>108.7</v>
      </c>
      <c r="I29" s="115" t="n">
        <v>107.8</v>
      </c>
      <c r="J29" s="115" t="n">
        <v>138.8</v>
      </c>
      <c r="K29" s="115" t="n">
        <v>107</v>
      </c>
      <c r="L29" s="115" t="n">
        <v>94.4</v>
      </c>
      <c r="M29" s="115" t="n">
        <v>109.4</v>
      </c>
      <c r="N29" s="368" t="s">
        <v>1137</v>
      </c>
      <c r="O29" s="104"/>
      <c r="P29" s="104"/>
      <c r="Q29" s="104"/>
      <c r="R29" s="104"/>
      <c r="S29" s="104"/>
      <c r="T29" s="104"/>
      <c r="U29" s="104"/>
      <c r="V29" s="104"/>
      <c r="W29" s="104"/>
      <c r="X29" s="104"/>
      <c r="Y29" s="104"/>
      <c r="Z29" s="104"/>
    </row>
    <row r="30" customFormat="false" ht="12.75" hidden="false" customHeight="true" outlineLevel="0" collapsed="false">
      <c r="A30" s="148" t="s">
        <v>243</v>
      </c>
      <c r="B30" s="115" t="n">
        <v>133.1</v>
      </c>
      <c r="C30" s="115" t="n">
        <v>125.9</v>
      </c>
      <c r="D30" s="115" t="n">
        <v>83.4</v>
      </c>
      <c r="E30" s="115" t="n">
        <v>116.1</v>
      </c>
      <c r="F30" s="115" t="n">
        <v>130.5</v>
      </c>
      <c r="G30" s="115" t="n">
        <v>143.9</v>
      </c>
      <c r="H30" s="115" t="n">
        <v>125.8</v>
      </c>
      <c r="I30" s="115" t="n">
        <v>108.1</v>
      </c>
      <c r="J30" s="115" t="n">
        <v>146.3</v>
      </c>
      <c r="K30" s="115" t="n">
        <v>124.9</v>
      </c>
      <c r="L30" s="115" t="n">
        <v>113.2</v>
      </c>
      <c r="M30" s="115" t="n">
        <v>127.1</v>
      </c>
      <c r="N30" s="368" t="s">
        <v>1137</v>
      </c>
      <c r="O30" s="104"/>
      <c r="P30" s="104"/>
      <c r="Q30" s="104"/>
      <c r="R30" s="104"/>
      <c r="S30" s="104"/>
      <c r="T30" s="104"/>
      <c r="U30" s="104"/>
      <c r="V30" s="104"/>
      <c r="W30" s="104"/>
      <c r="X30" s="104"/>
      <c r="Y30" s="104"/>
      <c r="Z30" s="104"/>
    </row>
    <row r="31" customFormat="false" ht="12.75" hidden="false" customHeight="true" outlineLevel="0" collapsed="false">
      <c r="A31" s="148" t="s">
        <v>244</v>
      </c>
      <c r="B31" s="115" t="n">
        <v>133.3</v>
      </c>
      <c r="C31" s="115" t="n">
        <v>135.9</v>
      </c>
      <c r="D31" s="115" t="n">
        <v>97.4</v>
      </c>
      <c r="E31" s="115" t="n">
        <v>123.5</v>
      </c>
      <c r="F31" s="115" t="n">
        <v>144.4</v>
      </c>
      <c r="G31" s="115" t="n">
        <v>148.6</v>
      </c>
      <c r="H31" s="115" t="n">
        <v>125.4</v>
      </c>
      <c r="I31" s="115" t="n">
        <v>103.4</v>
      </c>
      <c r="J31" s="115" t="n">
        <v>157</v>
      </c>
      <c r="K31" s="115" t="n">
        <v>123.9</v>
      </c>
      <c r="L31" s="115" t="n">
        <v>119</v>
      </c>
      <c r="M31" s="115" t="n">
        <v>124.8</v>
      </c>
      <c r="N31" s="368" t="s">
        <v>1137</v>
      </c>
      <c r="O31" s="104"/>
      <c r="P31" s="104"/>
      <c r="Q31" s="104"/>
      <c r="R31" s="104"/>
      <c r="S31" s="104"/>
      <c r="T31" s="104"/>
      <c r="U31" s="104"/>
      <c r="V31" s="104"/>
      <c r="W31" s="104"/>
      <c r="X31" s="104"/>
      <c r="Y31" s="104"/>
      <c r="Z31" s="104"/>
    </row>
    <row r="32" customFormat="false" ht="12.75" hidden="false" customHeight="true" outlineLevel="0" collapsed="false">
      <c r="A32" s="148" t="s">
        <v>245</v>
      </c>
      <c r="B32" s="115" t="n">
        <v>140.8</v>
      </c>
      <c r="C32" s="115" t="n">
        <v>128.5</v>
      </c>
      <c r="D32" s="115" t="n">
        <v>113.1</v>
      </c>
      <c r="E32" s="115" t="n">
        <v>131.5</v>
      </c>
      <c r="F32" s="115" t="n">
        <v>126.5</v>
      </c>
      <c r="G32" s="115" t="n">
        <v>129.4</v>
      </c>
      <c r="H32" s="115" t="n">
        <v>133</v>
      </c>
      <c r="I32" s="115" t="n">
        <v>209</v>
      </c>
      <c r="J32" s="115" t="n">
        <v>155.8</v>
      </c>
      <c r="K32" s="115" t="n">
        <v>130.6</v>
      </c>
      <c r="L32" s="115" t="n">
        <v>122.8</v>
      </c>
      <c r="M32" s="115" t="n">
        <v>132.1</v>
      </c>
      <c r="N32" s="368" t="s">
        <v>1137</v>
      </c>
      <c r="O32" s="104"/>
      <c r="P32" s="104"/>
      <c r="Q32" s="104"/>
      <c r="R32" s="104"/>
      <c r="S32" s="104"/>
      <c r="T32" s="104"/>
      <c r="U32" s="104"/>
      <c r="V32" s="104"/>
      <c r="W32" s="104"/>
      <c r="X32" s="104"/>
      <c r="Y32" s="104"/>
      <c r="Z32" s="104"/>
    </row>
    <row r="33" customFormat="false" ht="12.75" hidden="false" customHeight="true" outlineLevel="0" collapsed="false">
      <c r="A33" s="148" t="s">
        <v>246</v>
      </c>
      <c r="B33" s="115" t="n">
        <v>125.1</v>
      </c>
      <c r="C33" s="115" t="n">
        <v>128.9</v>
      </c>
      <c r="D33" s="115" t="n">
        <v>130.6</v>
      </c>
      <c r="E33" s="115" t="n">
        <v>126</v>
      </c>
      <c r="F33" s="115" t="n">
        <v>129.5</v>
      </c>
      <c r="G33" s="115" t="n">
        <v>134.4</v>
      </c>
      <c r="H33" s="115" t="n">
        <v>117.5</v>
      </c>
      <c r="I33" s="115" t="n">
        <v>176.5</v>
      </c>
      <c r="J33" s="115" t="n">
        <v>141.6</v>
      </c>
      <c r="K33" s="115" t="n">
        <v>115.2</v>
      </c>
      <c r="L33" s="115" t="n">
        <v>101.3</v>
      </c>
      <c r="M33" s="115" t="n">
        <v>117.8</v>
      </c>
      <c r="N33" s="368" t="s">
        <v>1137</v>
      </c>
      <c r="O33" s="104"/>
      <c r="P33" s="104"/>
      <c r="Q33" s="104"/>
      <c r="R33" s="104"/>
      <c r="S33" s="104"/>
      <c r="T33" s="104"/>
      <c r="U33" s="104"/>
      <c r="V33" s="104"/>
      <c r="W33" s="104"/>
      <c r="X33" s="104"/>
      <c r="Y33" s="104"/>
      <c r="Z33" s="104"/>
    </row>
    <row r="34" customFormat="false" ht="12.75" hidden="false" customHeight="true" outlineLevel="0" collapsed="false">
      <c r="A34" s="249"/>
      <c r="B34" s="115"/>
      <c r="C34" s="115"/>
      <c r="D34" s="115"/>
      <c r="E34" s="115"/>
      <c r="F34" s="115"/>
      <c r="G34" s="115"/>
      <c r="H34" s="115"/>
      <c r="I34" s="115"/>
      <c r="J34" s="115"/>
      <c r="K34" s="115"/>
      <c r="L34" s="115"/>
      <c r="M34" s="115"/>
    </row>
    <row r="35" customFormat="false" ht="12.75" hidden="false" customHeight="true" outlineLevel="0" collapsed="false">
      <c r="A35" s="364" t="s">
        <v>220</v>
      </c>
      <c r="B35" s="364"/>
      <c r="C35" s="364"/>
      <c r="D35" s="364"/>
      <c r="E35" s="364"/>
      <c r="F35" s="364"/>
      <c r="G35" s="364"/>
      <c r="H35" s="364"/>
      <c r="I35" s="364"/>
      <c r="J35" s="364"/>
      <c r="K35" s="364"/>
      <c r="L35" s="364"/>
      <c r="M35" s="364"/>
    </row>
    <row r="36" customFormat="false" ht="12.75" hidden="false" customHeight="true" outlineLevel="0" collapsed="false"/>
    <row r="37" customFormat="false" ht="12.75" hidden="false" customHeight="true" outlineLevel="0" collapsed="false">
      <c r="A37" s="148" t="s">
        <v>1113</v>
      </c>
      <c r="B37" s="115" t="n">
        <v>112.3</v>
      </c>
      <c r="C37" s="115" t="n">
        <v>121.6</v>
      </c>
      <c r="D37" s="115" t="n">
        <v>105.7</v>
      </c>
      <c r="E37" s="115" t="n">
        <v>122.5</v>
      </c>
      <c r="F37" s="115" t="n">
        <v>123.3</v>
      </c>
      <c r="G37" s="115" t="n">
        <v>116.4</v>
      </c>
      <c r="H37" s="115" t="n">
        <v>111.3</v>
      </c>
      <c r="I37" s="115" t="n">
        <v>114.2</v>
      </c>
      <c r="J37" s="115" t="n">
        <v>104.1</v>
      </c>
      <c r="K37" s="115" t="n">
        <v>111.6</v>
      </c>
      <c r="L37" s="115" t="n">
        <v>105.2</v>
      </c>
      <c r="M37" s="115" t="n">
        <v>112.9</v>
      </c>
      <c r="N37" s="368" t="s">
        <v>1137</v>
      </c>
      <c r="O37" s="104"/>
      <c r="P37" s="104"/>
      <c r="Q37" s="104"/>
      <c r="R37" s="104"/>
      <c r="S37" s="104"/>
      <c r="T37" s="104"/>
      <c r="U37" s="104"/>
      <c r="V37" s="104"/>
      <c r="W37" s="104"/>
      <c r="X37" s="104"/>
      <c r="Y37" s="104"/>
      <c r="Z37" s="104"/>
      <c r="AA37" s="104"/>
      <c r="AB37" s="104"/>
      <c r="AC37" s="104"/>
      <c r="AD37" s="104"/>
    </row>
    <row r="38" customFormat="false" ht="12.75" hidden="false" customHeight="true" outlineLevel="0" collapsed="false">
      <c r="A38" s="148" t="s">
        <v>1114</v>
      </c>
      <c r="B38" s="115" t="n">
        <v>122</v>
      </c>
      <c r="C38" s="115" t="n">
        <v>128.1</v>
      </c>
      <c r="D38" s="115" t="n">
        <v>117.1</v>
      </c>
      <c r="E38" s="115" t="n">
        <v>129.9</v>
      </c>
      <c r="F38" s="115" t="n">
        <v>127.8</v>
      </c>
      <c r="G38" s="115" t="n">
        <v>126.4</v>
      </c>
      <c r="H38" s="115" t="n">
        <v>121.3</v>
      </c>
      <c r="I38" s="115" t="n">
        <v>125.7</v>
      </c>
      <c r="J38" s="115" t="n">
        <v>117</v>
      </c>
      <c r="K38" s="115" t="n">
        <v>121.5</v>
      </c>
      <c r="L38" s="115" t="n">
        <v>117.8</v>
      </c>
      <c r="M38" s="115" t="n">
        <v>122.2</v>
      </c>
      <c r="N38" s="368" t="s">
        <v>1137</v>
      </c>
      <c r="O38" s="104"/>
      <c r="P38" s="104"/>
      <c r="Q38" s="104"/>
      <c r="R38" s="104"/>
      <c r="S38" s="104"/>
      <c r="T38" s="104"/>
      <c r="U38" s="104"/>
      <c r="V38" s="104"/>
      <c r="W38" s="104"/>
      <c r="X38" s="104"/>
      <c r="Y38" s="104"/>
      <c r="Z38" s="104"/>
      <c r="AA38" s="104"/>
      <c r="AB38" s="104"/>
      <c r="AC38" s="104"/>
      <c r="AD38" s="104"/>
    </row>
    <row r="39" customFormat="false" ht="12.75" hidden="false" customHeight="true" outlineLevel="0" collapsed="false">
      <c r="A39" s="148" t="s">
        <v>1115</v>
      </c>
      <c r="B39" s="115" t="n">
        <v>127.6</v>
      </c>
      <c r="C39" s="115" t="n">
        <v>122.4</v>
      </c>
      <c r="D39" s="115" t="n">
        <v>86.4</v>
      </c>
      <c r="E39" s="115" t="n">
        <v>118.4</v>
      </c>
      <c r="F39" s="115" t="n">
        <v>124.6</v>
      </c>
      <c r="G39" s="115" t="n">
        <v>131.7</v>
      </c>
      <c r="H39" s="115" t="n">
        <v>119.9</v>
      </c>
      <c r="I39" s="115" t="n">
        <v>101.3</v>
      </c>
      <c r="J39" s="115" t="n">
        <v>113.3</v>
      </c>
      <c r="K39" s="115" t="n">
        <v>120.6</v>
      </c>
      <c r="L39" s="115" t="n">
        <v>112.1</v>
      </c>
      <c r="M39" s="115" t="n">
        <v>122.2</v>
      </c>
      <c r="N39" s="368" t="s">
        <v>1137</v>
      </c>
      <c r="O39" s="104"/>
      <c r="P39" s="104"/>
      <c r="Q39" s="104"/>
      <c r="R39" s="104"/>
      <c r="S39" s="104"/>
      <c r="T39" s="104"/>
      <c r="U39" s="104"/>
      <c r="V39" s="104"/>
      <c r="W39" s="104"/>
      <c r="X39" s="104"/>
      <c r="Y39" s="104"/>
      <c r="Z39" s="104"/>
      <c r="AA39" s="104"/>
      <c r="AB39" s="104"/>
      <c r="AC39" s="104"/>
      <c r="AD39" s="104"/>
    </row>
    <row r="40" customFormat="false" ht="12.75" hidden="false" customHeight="true" outlineLevel="0" collapsed="false">
      <c r="A40" s="228"/>
      <c r="B40" s="115"/>
      <c r="C40" s="115"/>
      <c r="D40" s="115"/>
      <c r="E40" s="115"/>
      <c r="F40" s="115"/>
      <c r="G40" s="115"/>
      <c r="H40" s="115"/>
      <c r="I40" s="115"/>
      <c r="J40" s="115"/>
      <c r="K40" s="115"/>
      <c r="L40" s="115"/>
      <c r="M40" s="115"/>
      <c r="N40" s="115"/>
      <c r="O40" s="104"/>
      <c r="P40" s="104"/>
      <c r="Q40" s="104"/>
      <c r="R40" s="104"/>
      <c r="S40" s="104"/>
      <c r="T40" s="104"/>
      <c r="U40" s="104"/>
      <c r="V40" s="104"/>
      <c r="W40" s="104"/>
      <c r="X40" s="104"/>
      <c r="Y40" s="104"/>
      <c r="Z40" s="104"/>
      <c r="AA40" s="104"/>
      <c r="AB40" s="104"/>
      <c r="AC40" s="104"/>
      <c r="AD40" s="104"/>
    </row>
    <row r="41" customFormat="false" ht="12.75" hidden="false" customHeight="true" outlineLevel="0" collapsed="false">
      <c r="A41" s="103" t="n">
        <v>2004</v>
      </c>
      <c r="B41" s="115"/>
      <c r="C41" s="115"/>
      <c r="D41" s="115"/>
      <c r="E41" s="115"/>
      <c r="F41" s="115"/>
      <c r="G41" s="115"/>
      <c r="H41" s="115"/>
      <c r="I41" s="115"/>
      <c r="J41" s="115"/>
      <c r="K41" s="115"/>
      <c r="L41" s="115"/>
      <c r="M41" s="115"/>
      <c r="N41" s="136"/>
    </row>
    <row r="42" customFormat="false" ht="12.75" hidden="false" customHeight="true" outlineLevel="0" collapsed="false">
      <c r="A42" s="148" t="s">
        <v>246</v>
      </c>
      <c r="B42" s="115" t="n">
        <v>114.2</v>
      </c>
      <c r="C42" s="115" t="n">
        <v>122.1</v>
      </c>
      <c r="D42" s="115" t="n">
        <v>102.1</v>
      </c>
      <c r="E42" s="115" t="n">
        <v>114.6</v>
      </c>
      <c r="F42" s="115" t="n">
        <v>130.4</v>
      </c>
      <c r="G42" s="115" t="n">
        <v>119.5</v>
      </c>
      <c r="H42" s="115" t="n">
        <v>113.8</v>
      </c>
      <c r="I42" s="115" t="n">
        <v>142.9</v>
      </c>
      <c r="J42" s="115" t="n">
        <v>109.9</v>
      </c>
      <c r="K42" s="115" t="n">
        <v>113.6</v>
      </c>
      <c r="L42" s="115" t="n">
        <v>99.6</v>
      </c>
      <c r="M42" s="115" t="n">
        <v>116.3</v>
      </c>
      <c r="N42" s="368" t="s">
        <v>1137</v>
      </c>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row>
    <row r="43" customFormat="false" ht="12.75" hidden="false" customHeight="true" outlineLevel="0" collapsed="false">
      <c r="A43" s="228"/>
      <c r="B43" s="115"/>
      <c r="C43" s="115"/>
      <c r="D43" s="115"/>
      <c r="E43" s="115"/>
      <c r="F43" s="115"/>
      <c r="G43" s="115"/>
      <c r="H43" s="115"/>
      <c r="I43" s="115"/>
      <c r="J43" s="115"/>
      <c r="K43" s="115"/>
      <c r="L43" s="115"/>
      <c r="M43" s="115"/>
      <c r="N43" s="136"/>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row>
    <row r="44" customFormat="false" ht="12.75" hidden="false" customHeight="true" outlineLevel="0" collapsed="false">
      <c r="A44" s="103" t="n">
        <v>2005</v>
      </c>
      <c r="B44" s="115"/>
      <c r="C44" s="115"/>
      <c r="D44" s="115"/>
      <c r="E44" s="115"/>
      <c r="F44" s="115"/>
      <c r="G44" s="115"/>
      <c r="H44" s="115"/>
      <c r="I44" s="115"/>
      <c r="J44" s="115"/>
      <c r="K44" s="115"/>
      <c r="L44" s="115"/>
      <c r="M44" s="115"/>
      <c r="N44" s="136"/>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row>
    <row r="45" customFormat="false" ht="12.75" hidden="false" customHeight="true" outlineLevel="0" collapsed="false">
      <c r="A45" s="148" t="s">
        <v>235</v>
      </c>
      <c r="B45" s="115" t="n">
        <v>122.4</v>
      </c>
      <c r="C45" s="115" t="n">
        <v>118.4</v>
      </c>
      <c r="D45" s="115" t="n">
        <v>80.8</v>
      </c>
      <c r="E45" s="115" t="n">
        <v>114.6</v>
      </c>
      <c r="F45" s="115" t="n">
        <v>123.1</v>
      </c>
      <c r="G45" s="115" t="n">
        <v>120.1</v>
      </c>
      <c r="H45" s="115" t="n">
        <v>115.1</v>
      </c>
      <c r="I45" s="115" t="n">
        <v>119.8</v>
      </c>
      <c r="J45" s="115" t="n">
        <v>112.7</v>
      </c>
      <c r="K45" s="115" t="n">
        <v>115.2</v>
      </c>
      <c r="L45" s="115" t="n">
        <v>113.5</v>
      </c>
      <c r="M45" s="115" t="n">
        <v>115.5</v>
      </c>
      <c r="N45" s="368" t="s">
        <v>1137</v>
      </c>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row>
    <row r="46" customFormat="false" ht="12.75" hidden="false" customHeight="true" outlineLevel="0" collapsed="false">
      <c r="A46" s="148" t="s">
        <v>236</v>
      </c>
      <c r="B46" s="115" t="n">
        <v>120.8</v>
      </c>
      <c r="C46" s="115" t="n">
        <v>116.1</v>
      </c>
      <c r="D46" s="115" t="n">
        <v>82.8</v>
      </c>
      <c r="E46" s="115" t="n">
        <v>113.1</v>
      </c>
      <c r="F46" s="115" t="n">
        <v>123.2</v>
      </c>
      <c r="G46" s="115" t="n">
        <v>107.5</v>
      </c>
      <c r="H46" s="115" t="n">
        <v>113.5</v>
      </c>
      <c r="I46" s="115" t="n">
        <v>115.2</v>
      </c>
      <c r="J46" s="115" t="n">
        <v>110</v>
      </c>
      <c r="K46" s="115" t="n">
        <v>113.7</v>
      </c>
      <c r="L46" s="115" t="n">
        <v>113.2</v>
      </c>
      <c r="M46" s="115" t="n">
        <v>113.8</v>
      </c>
      <c r="N46" s="368" t="s">
        <v>1137</v>
      </c>
      <c r="O46" s="104"/>
      <c r="P46" s="104"/>
      <c r="Q46" s="104"/>
      <c r="R46" s="104"/>
      <c r="S46" s="104"/>
      <c r="T46" s="104"/>
      <c r="U46" s="104"/>
      <c r="V46" s="104"/>
      <c r="W46" s="104"/>
      <c r="X46" s="104"/>
      <c r="Y46" s="104"/>
      <c r="Z46" s="104"/>
      <c r="AA46" s="104"/>
      <c r="AB46" s="104"/>
      <c r="AC46" s="104"/>
      <c r="AD46" s="104"/>
      <c r="AE46" s="104"/>
      <c r="AF46" s="104"/>
      <c r="AG46" s="104"/>
      <c r="AH46" s="104"/>
      <c r="AI46" s="104"/>
      <c r="AJ46" s="104"/>
      <c r="AK46" s="104"/>
      <c r="AL46" s="104"/>
      <c r="AM46" s="104"/>
      <c r="AN46" s="104"/>
      <c r="AO46" s="104"/>
      <c r="AP46" s="104"/>
      <c r="AQ46" s="104"/>
      <c r="AR46" s="104"/>
      <c r="AS46" s="104"/>
    </row>
    <row r="47" customFormat="false" ht="12.75" hidden="false" customHeight="true" outlineLevel="0" collapsed="false">
      <c r="A47" s="148" t="s">
        <v>237</v>
      </c>
      <c r="B47" s="115" t="n">
        <v>131.6</v>
      </c>
      <c r="C47" s="115" t="n">
        <v>117.6</v>
      </c>
      <c r="D47" s="115" t="n">
        <v>67.8</v>
      </c>
      <c r="E47" s="115" t="n">
        <v>116</v>
      </c>
      <c r="F47" s="115" t="n">
        <v>119.5</v>
      </c>
      <c r="G47" s="115" t="n">
        <v>123.7</v>
      </c>
      <c r="H47" s="115" t="n">
        <v>124.2</v>
      </c>
      <c r="I47" s="115" t="n">
        <v>99.5</v>
      </c>
      <c r="J47" s="115" t="n">
        <v>115.1</v>
      </c>
      <c r="K47" s="115" t="n">
        <v>125.1</v>
      </c>
      <c r="L47" s="115" t="n">
        <v>116</v>
      </c>
      <c r="M47" s="115" t="n">
        <v>126.9</v>
      </c>
      <c r="N47" s="368" t="s">
        <v>1137</v>
      </c>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row>
    <row r="48" customFormat="false" ht="12.75" hidden="false" customHeight="true" outlineLevel="0" collapsed="false">
      <c r="A48" s="148" t="s">
        <v>238</v>
      </c>
      <c r="B48" s="115" t="n">
        <v>128.8</v>
      </c>
      <c r="C48" s="115" t="n">
        <v>112.5</v>
      </c>
      <c r="D48" s="115" t="n">
        <v>80.2</v>
      </c>
      <c r="E48" s="115" t="n">
        <v>107.8</v>
      </c>
      <c r="F48" s="115" t="n">
        <v>116.9</v>
      </c>
      <c r="G48" s="115" t="n">
        <v>116.2</v>
      </c>
      <c r="H48" s="115" t="n">
        <v>121.7</v>
      </c>
      <c r="I48" s="115" t="n">
        <v>82.9</v>
      </c>
      <c r="J48" s="115" t="n">
        <v>115.5</v>
      </c>
      <c r="K48" s="115" t="n">
        <v>122.6</v>
      </c>
      <c r="L48" s="115" t="n">
        <v>113.5</v>
      </c>
      <c r="M48" s="115" t="n">
        <v>124.3</v>
      </c>
      <c r="N48" s="368" t="s">
        <v>1137</v>
      </c>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row>
    <row r="49" customFormat="false" ht="12.75" hidden="false" customHeight="true" outlineLevel="0" collapsed="false">
      <c r="A49" s="148" t="s">
        <v>239</v>
      </c>
      <c r="B49" s="115" t="n">
        <v>129.1</v>
      </c>
      <c r="C49" s="115" t="n">
        <v>130.7</v>
      </c>
      <c r="D49" s="115" t="n">
        <v>91</v>
      </c>
      <c r="E49" s="115" t="n">
        <v>135.9</v>
      </c>
      <c r="F49" s="115" t="n">
        <v>122.3</v>
      </c>
      <c r="G49" s="115" t="n">
        <v>149.2</v>
      </c>
      <c r="H49" s="115" t="n">
        <v>120.9</v>
      </c>
      <c r="I49" s="115" t="n">
        <v>126.6</v>
      </c>
      <c r="J49" s="115" t="n">
        <v>122</v>
      </c>
      <c r="K49" s="115" t="n">
        <v>120.7</v>
      </c>
      <c r="L49" s="115" t="n">
        <v>115.5</v>
      </c>
      <c r="M49" s="115" t="n">
        <v>121.7</v>
      </c>
      <c r="N49" s="368" t="s">
        <v>1137</v>
      </c>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row>
    <row r="50" customFormat="false" ht="12.75" hidden="false" customHeight="true" outlineLevel="0" collapsed="false">
      <c r="A50" s="148" t="s">
        <v>240</v>
      </c>
      <c r="B50" s="115" t="n">
        <v>133.6</v>
      </c>
      <c r="C50" s="115" t="n">
        <v>116.9</v>
      </c>
      <c r="D50" s="115" t="n">
        <v>77.8</v>
      </c>
      <c r="E50" s="115" t="n">
        <v>112</v>
      </c>
      <c r="F50" s="115" t="n">
        <v>113.6</v>
      </c>
      <c r="G50" s="115" t="n">
        <v>145.8</v>
      </c>
      <c r="H50" s="115" t="n">
        <v>126.2</v>
      </c>
      <c r="I50" s="115" t="n">
        <v>86.7</v>
      </c>
      <c r="J50" s="115" t="n">
        <v>115.8</v>
      </c>
      <c r="K50" s="115" t="n">
        <v>127.4</v>
      </c>
      <c r="L50" s="115" t="n">
        <v>120.4</v>
      </c>
      <c r="M50" s="115" t="n">
        <v>128.8</v>
      </c>
      <c r="N50" s="368" t="s">
        <v>1137</v>
      </c>
      <c r="O50" s="104"/>
      <c r="P50" s="104"/>
      <c r="Q50" s="104"/>
      <c r="R50" s="104"/>
      <c r="S50" s="104"/>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row>
    <row r="51" customFormat="false" ht="12.75" hidden="false" customHeight="true" outlineLevel="0" collapsed="false">
      <c r="A51" s="148" t="s">
        <v>241</v>
      </c>
      <c r="B51" s="115" t="n">
        <v>121.2</v>
      </c>
      <c r="C51" s="115" t="n">
        <v>119.1</v>
      </c>
      <c r="D51" s="115" t="n">
        <v>89</v>
      </c>
      <c r="E51" s="115" t="n">
        <v>110.1</v>
      </c>
      <c r="F51" s="115" t="n">
        <v>119.9</v>
      </c>
      <c r="G51" s="115" t="n">
        <v>144.7</v>
      </c>
      <c r="H51" s="115" t="n">
        <v>113.5</v>
      </c>
      <c r="I51" s="115" t="n">
        <v>94.2</v>
      </c>
      <c r="J51" s="115" t="n">
        <v>113.6</v>
      </c>
      <c r="K51" s="115" t="n">
        <v>113.8</v>
      </c>
      <c r="L51" s="115" t="n">
        <v>107.1</v>
      </c>
      <c r="M51" s="115" t="n">
        <v>115.1</v>
      </c>
      <c r="N51" s="368" t="s">
        <v>1137</v>
      </c>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row>
    <row r="52" customFormat="false" ht="12.75" hidden="false" customHeight="true" outlineLevel="0" collapsed="false">
      <c r="A52" s="148" t="s">
        <v>242</v>
      </c>
      <c r="B52" s="115" t="n">
        <v>115.1</v>
      </c>
      <c r="C52" s="115" t="n">
        <v>121.2</v>
      </c>
      <c r="D52" s="115" t="n">
        <v>84.4</v>
      </c>
      <c r="E52" s="115" t="n">
        <v>114.8</v>
      </c>
      <c r="F52" s="115" t="n">
        <v>129.3</v>
      </c>
      <c r="G52" s="115" t="n">
        <v>118.6</v>
      </c>
      <c r="H52" s="115" t="n">
        <v>107.5</v>
      </c>
      <c r="I52" s="115" t="n">
        <v>81.7</v>
      </c>
      <c r="J52" s="115" t="n">
        <v>105.4</v>
      </c>
      <c r="K52" s="115" t="n">
        <v>108</v>
      </c>
      <c r="L52" s="115" t="n">
        <v>94</v>
      </c>
      <c r="M52" s="115" t="n">
        <v>110.6</v>
      </c>
      <c r="N52" s="368" t="s">
        <v>1137</v>
      </c>
      <c r="O52" s="104"/>
      <c r="P52" s="104"/>
      <c r="Q52" s="104"/>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row>
    <row r="53" customFormat="false" ht="12.75" hidden="false" customHeight="true" outlineLevel="0" collapsed="false">
      <c r="A53" s="148" t="s">
        <v>243</v>
      </c>
      <c r="B53" s="115" t="n">
        <v>132.1</v>
      </c>
      <c r="C53" s="115" t="n">
        <v>125</v>
      </c>
      <c r="D53" s="115" t="n">
        <v>73.8</v>
      </c>
      <c r="E53" s="115" t="n">
        <v>114.9</v>
      </c>
      <c r="F53" s="115" t="n">
        <v>129.8</v>
      </c>
      <c r="G53" s="115" t="n">
        <v>144.7</v>
      </c>
      <c r="H53" s="115" t="n">
        <v>124.3</v>
      </c>
      <c r="I53" s="115" t="n">
        <v>86.4</v>
      </c>
      <c r="J53" s="115" t="n">
        <v>107.8</v>
      </c>
      <c r="K53" s="115" t="n">
        <v>125.8</v>
      </c>
      <c r="L53" s="115" t="n">
        <v>111.6</v>
      </c>
      <c r="M53" s="115" t="n">
        <v>128.5</v>
      </c>
      <c r="N53" s="368" t="s">
        <v>1137</v>
      </c>
      <c r="O53" s="104"/>
      <c r="P53" s="104"/>
      <c r="Q53" s="104"/>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row>
    <row r="54" customFormat="false" ht="12.75" hidden="false" customHeight="true" outlineLevel="0" collapsed="false">
      <c r="A54" s="148" t="s">
        <v>244</v>
      </c>
      <c r="B54" s="115" t="n">
        <v>132.8</v>
      </c>
      <c r="C54" s="115" t="n">
        <v>134.5</v>
      </c>
      <c r="D54" s="115" t="n">
        <v>85.8</v>
      </c>
      <c r="E54" s="115" t="n">
        <v>126.3</v>
      </c>
      <c r="F54" s="115" t="n">
        <v>140</v>
      </c>
      <c r="G54" s="115" t="n">
        <v>146.5</v>
      </c>
      <c r="H54" s="115" t="n">
        <v>124.5</v>
      </c>
      <c r="I54" s="115" t="n">
        <v>83.5</v>
      </c>
      <c r="J54" s="115" t="n">
        <v>115.6</v>
      </c>
      <c r="K54" s="115" t="n">
        <v>125.6</v>
      </c>
      <c r="L54" s="115" t="n">
        <v>119.2</v>
      </c>
      <c r="M54" s="115" t="n">
        <v>126.8</v>
      </c>
      <c r="N54" s="368" t="s">
        <v>1137</v>
      </c>
      <c r="O54" s="104"/>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row>
    <row r="55" customFormat="false" ht="12.75" hidden="false" customHeight="true" outlineLevel="0" collapsed="false">
      <c r="A55" s="148" t="s">
        <v>245</v>
      </c>
      <c r="B55" s="115" t="n">
        <v>139.9</v>
      </c>
      <c r="C55" s="115" t="n">
        <v>127.2</v>
      </c>
      <c r="D55" s="115" t="n">
        <v>104.3</v>
      </c>
      <c r="E55" s="115" t="n">
        <v>132.6</v>
      </c>
      <c r="F55" s="115" t="n">
        <v>124.8</v>
      </c>
      <c r="G55" s="115" t="n">
        <v>124.1</v>
      </c>
      <c r="H55" s="115" t="n">
        <v>131.7</v>
      </c>
      <c r="I55" s="115" t="n">
        <v>131.8</v>
      </c>
      <c r="J55" s="115" t="n">
        <v>120</v>
      </c>
      <c r="K55" s="115" t="n">
        <v>132.3</v>
      </c>
      <c r="L55" s="115" t="n">
        <v>121.1</v>
      </c>
      <c r="M55" s="115" t="n">
        <v>134.4</v>
      </c>
      <c r="N55" s="368" t="s">
        <v>1137</v>
      </c>
      <c r="O55" s="104"/>
      <c r="P55" s="104"/>
      <c r="Q55" s="104"/>
      <c r="R55" s="104"/>
      <c r="S55" s="104"/>
      <c r="T55" s="104"/>
      <c r="U55" s="104"/>
      <c r="V55" s="104"/>
      <c r="W55" s="104"/>
      <c r="X55" s="104"/>
      <c r="Y55" s="104"/>
      <c r="Z55" s="104"/>
      <c r="AA55" s="104"/>
      <c r="AB55" s="104"/>
      <c r="AC55" s="104"/>
      <c r="AD55" s="104"/>
      <c r="AE55" s="104"/>
      <c r="AF55" s="104"/>
      <c r="AG55" s="104"/>
      <c r="AH55" s="104"/>
      <c r="AI55" s="104"/>
      <c r="AJ55" s="104"/>
      <c r="AK55" s="104"/>
      <c r="AL55" s="104"/>
      <c r="AM55" s="104"/>
      <c r="AN55" s="104"/>
      <c r="AO55" s="104"/>
      <c r="AP55" s="104"/>
      <c r="AQ55" s="104"/>
      <c r="AR55" s="104"/>
      <c r="AS55" s="104"/>
    </row>
    <row r="56" customFormat="false" ht="12.75" hidden="false" customHeight="true" outlineLevel="0" collapsed="false">
      <c r="A56" s="148" t="s">
        <v>246</v>
      </c>
      <c r="B56" s="115" t="n">
        <v>124.2</v>
      </c>
      <c r="C56" s="115" t="n">
        <v>129.9</v>
      </c>
      <c r="D56" s="115" t="n">
        <v>119.4</v>
      </c>
      <c r="E56" s="115" t="n">
        <v>123.2</v>
      </c>
      <c r="F56" s="115" t="n">
        <v>133</v>
      </c>
      <c r="G56" s="115" t="n">
        <v>139.4</v>
      </c>
      <c r="H56" s="115" t="n">
        <v>116</v>
      </c>
      <c r="I56" s="115" t="n">
        <v>107.1</v>
      </c>
      <c r="J56" s="115" t="n">
        <v>105.8</v>
      </c>
      <c r="K56" s="115" t="n">
        <v>116.7</v>
      </c>
      <c r="L56" s="115" t="n">
        <v>100.1</v>
      </c>
      <c r="M56" s="115" t="n">
        <v>119.8</v>
      </c>
      <c r="N56" s="368" t="s">
        <v>1137</v>
      </c>
      <c r="O56" s="104"/>
      <c r="P56" s="104"/>
      <c r="Q56" s="104"/>
      <c r="R56" s="104"/>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row>
    <row r="57" customFormat="false" ht="12.75" hidden="false" customHeight="true" outlineLevel="0" collapsed="false">
      <c r="A57" s="249"/>
      <c r="B57" s="115"/>
      <c r="C57" s="115"/>
      <c r="D57" s="115"/>
      <c r="E57" s="115"/>
      <c r="F57" s="115"/>
      <c r="G57" s="115"/>
      <c r="H57" s="115"/>
      <c r="I57" s="115"/>
      <c r="J57" s="115"/>
      <c r="K57" s="115"/>
      <c r="L57" s="115"/>
      <c r="M57" s="115"/>
      <c r="N57" s="115"/>
    </row>
    <row r="58" customFormat="false" ht="12.75" hidden="false" customHeight="true" outlineLevel="0" collapsed="false">
      <c r="A58" s="364" t="s">
        <v>221</v>
      </c>
      <c r="B58" s="364"/>
      <c r="C58" s="364"/>
      <c r="D58" s="364"/>
      <c r="E58" s="364"/>
      <c r="F58" s="364"/>
      <c r="G58" s="364"/>
      <c r="H58" s="364"/>
      <c r="I58" s="364"/>
      <c r="J58" s="364"/>
      <c r="K58" s="364"/>
      <c r="L58" s="364"/>
      <c r="M58" s="364"/>
    </row>
    <row r="59" customFormat="false" ht="12.75" hidden="false" customHeight="true" outlineLevel="0" collapsed="false"/>
    <row r="60" customFormat="false" ht="12.75" hidden="false" customHeight="true" outlineLevel="0" collapsed="false">
      <c r="A60" s="148" t="s">
        <v>1113</v>
      </c>
      <c r="B60" s="115" t="n">
        <v>97.6</v>
      </c>
      <c r="C60" s="115" t="n">
        <v>98.6</v>
      </c>
      <c r="D60" s="115" t="n">
        <v>97.7</v>
      </c>
      <c r="E60" s="115" t="n">
        <v>97.7</v>
      </c>
      <c r="F60" s="115" t="n">
        <v>101.2</v>
      </c>
      <c r="G60" s="115" t="n">
        <v>92.9</v>
      </c>
      <c r="H60" s="115" t="n">
        <v>97.6</v>
      </c>
      <c r="I60" s="115" t="n">
        <v>112.5</v>
      </c>
      <c r="J60" s="115" t="n">
        <v>99.9</v>
      </c>
      <c r="K60" s="115" t="n">
        <v>97.2</v>
      </c>
      <c r="L60" s="115" t="n">
        <v>93.3</v>
      </c>
      <c r="M60" s="115" t="n">
        <v>97.9</v>
      </c>
      <c r="N60" s="115" t="n">
        <v>101.7</v>
      </c>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c r="AY60" s="104"/>
      <c r="AZ60" s="104"/>
    </row>
    <row r="61" customFormat="false" ht="12.75" hidden="false" customHeight="true" outlineLevel="0" collapsed="false">
      <c r="A61" s="148" t="s">
        <v>1114</v>
      </c>
      <c r="B61" s="115" t="n">
        <v>98.3</v>
      </c>
      <c r="C61" s="115" t="n">
        <v>98.6</v>
      </c>
      <c r="D61" s="115" t="n">
        <v>98.3</v>
      </c>
      <c r="E61" s="115" t="n">
        <v>97.7</v>
      </c>
      <c r="F61" s="115" t="n">
        <v>102.3</v>
      </c>
      <c r="G61" s="115" t="n">
        <v>89.9</v>
      </c>
      <c r="H61" s="115" t="n">
        <v>98.4</v>
      </c>
      <c r="I61" s="115" t="n">
        <v>116.1</v>
      </c>
      <c r="J61" s="115" t="n">
        <v>112</v>
      </c>
      <c r="K61" s="115" t="n">
        <v>97.4</v>
      </c>
      <c r="L61" s="115" t="n">
        <v>92.6</v>
      </c>
      <c r="M61" s="115" t="n">
        <v>98.2</v>
      </c>
      <c r="N61" s="115" t="n">
        <v>103.4</v>
      </c>
      <c r="O61" s="104"/>
      <c r="P61" s="104"/>
      <c r="Q61" s="104"/>
      <c r="R61" s="104"/>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AP61" s="104"/>
      <c r="AQ61" s="104"/>
      <c r="AR61" s="104"/>
      <c r="AS61" s="104"/>
      <c r="AT61" s="104"/>
      <c r="AU61" s="104"/>
      <c r="AV61" s="104"/>
      <c r="AW61" s="104"/>
      <c r="AX61" s="104"/>
      <c r="AY61" s="104"/>
      <c r="AZ61" s="104"/>
    </row>
    <row r="62" customFormat="false" ht="12.75" hidden="false" customHeight="true" outlineLevel="0" collapsed="false">
      <c r="A62" s="148" t="s">
        <v>1115</v>
      </c>
      <c r="B62" s="115" t="n">
        <v>100.1</v>
      </c>
      <c r="C62" s="115" t="n">
        <v>99.9</v>
      </c>
      <c r="D62" s="115" t="n">
        <v>108.4</v>
      </c>
      <c r="E62" s="115" t="n">
        <v>100.4</v>
      </c>
      <c r="F62" s="115" t="n">
        <v>99.3</v>
      </c>
      <c r="G62" s="115" t="n">
        <v>99.7</v>
      </c>
      <c r="H62" s="115" t="n">
        <v>100.5</v>
      </c>
      <c r="I62" s="115" t="n">
        <v>133.3</v>
      </c>
      <c r="J62" s="115" t="n">
        <v>126</v>
      </c>
      <c r="K62" s="115" t="n">
        <v>98.8</v>
      </c>
      <c r="L62" s="115" t="n">
        <v>99.8</v>
      </c>
      <c r="M62" s="115" t="n">
        <v>98.6</v>
      </c>
      <c r="N62" s="115" t="n">
        <v>102.6</v>
      </c>
      <c r="O62" s="104"/>
      <c r="P62" s="104"/>
      <c r="Q62" s="104"/>
      <c r="R62" s="104"/>
      <c r="S62" s="104"/>
      <c r="T62" s="104"/>
      <c r="U62" s="104"/>
      <c r="V62" s="104"/>
      <c r="W62" s="104"/>
      <c r="X62" s="104"/>
      <c r="Y62" s="104"/>
      <c r="Z62" s="104"/>
      <c r="AA62" s="104"/>
      <c r="AB62" s="104"/>
      <c r="AC62" s="104"/>
      <c r="AD62" s="104"/>
      <c r="AE62" s="104"/>
      <c r="AF62" s="104"/>
      <c r="AG62" s="104"/>
      <c r="AH62" s="104"/>
      <c r="AI62" s="104"/>
      <c r="AJ62" s="104"/>
      <c r="AK62" s="104"/>
      <c r="AL62" s="104"/>
      <c r="AM62" s="104"/>
      <c r="AN62" s="104"/>
      <c r="AO62" s="104"/>
      <c r="AP62" s="104"/>
      <c r="AQ62" s="104"/>
      <c r="AR62" s="104"/>
      <c r="AS62" s="104"/>
      <c r="AT62" s="104"/>
      <c r="AU62" s="104"/>
      <c r="AV62" s="104"/>
      <c r="AW62" s="104"/>
      <c r="AX62" s="104"/>
      <c r="AY62" s="104"/>
      <c r="AZ62" s="104"/>
    </row>
    <row r="63" customFormat="false" ht="12.75" hidden="false" customHeight="true" outlineLevel="0" collapsed="false">
      <c r="A63" s="228"/>
      <c r="B63" s="115"/>
      <c r="C63" s="115"/>
      <c r="D63" s="115"/>
      <c r="E63" s="115"/>
      <c r="F63" s="115"/>
      <c r="G63" s="115"/>
      <c r="H63" s="115"/>
      <c r="I63" s="115"/>
      <c r="J63" s="115"/>
      <c r="K63" s="115"/>
      <c r="L63" s="115"/>
      <c r="M63" s="115"/>
      <c r="N63" s="115"/>
      <c r="O63" s="104"/>
      <c r="P63" s="104"/>
      <c r="Q63" s="104"/>
      <c r="R63" s="104"/>
      <c r="S63" s="104"/>
      <c r="T63" s="104"/>
      <c r="U63" s="104"/>
      <c r="V63" s="104"/>
      <c r="W63" s="104"/>
      <c r="X63" s="104"/>
      <c r="Y63" s="104"/>
      <c r="Z63" s="104"/>
      <c r="AA63" s="104"/>
      <c r="AB63" s="104"/>
      <c r="AC63" s="104"/>
      <c r="AD63" s="104"/>
      <c r="AE63" s="104"/>
      <c r="AF63" s="104"/>
      <c r="AG63" s="104"/>
      <c r="AH63" s="104"/>
      <c r="AI63" s="104"/>
      <c r="AJ63" s="104"/>
      <c r="AK63" s="104"/>
      <c r="AL63" s="104"/>
      <c r="AM63" s="104"/>
      <c r="AN63" s="104"/>
      <c r="AO63" s="104"/>
      <c r="AP63" s="104"/>
      <c r="AQ63" s="104"/>
      <c r="AR63" s="104"/>
      <c r="AS63" s="104"/>
      <c r="AT63" s="104"/>
      <c r="AU63" s="104"/>
      <c r="AV63" s="104"/>
      <c r="AW63" s="104"/>
      <c r="AX63" s="104"/>
      <c r="AY63" s="104"/>
      <c r="AZ63" s="104"/>
    </row>
    <row r="64" customFormat="false" ht="12.75" hidden="false" customHeight="true" outlineLevel="0" collapsed="false">
      <c r="A64" s="103" t="n">
        <v>2004</v>
      </c>
      <c r="B64" s="115"/>
      <c r="C64" s="115"/>
      <c r="D64" s="115"/>
      <c r="E64" s="115"/>
      <c r="F64" s="115"/>
      <c r="G64" s="115"/>
      <c r="H64" s="115"/>
      <c r="I64" s="115"/>
      <c r="J64" s="115"/>
      <c r="K64" s="115"/>
      <c r="L64" s="115"/>
      <c r="M64" s="115"/>
      <c r="N64" s="115"/>
    </row>
    <row r="65" customFormat="false" ht="12.75" hidden="false" customHeight="true" outlineLevel="0" collapsed="false">
      <c r="A65" s="148" t="s">
        <v>246</v>
      </c>
      <c r="B65" s="115" t="n">
        <v>99.1</v>
      </c>
      <c r="C65" s="115" t="n">
        <v>97.8</v>
      </c>
      <c r="D65" s="115" t="n">
        <v>99.9</v>
      </c>
      <c r="E65" s="115" t="n">
        <v>99.8</v>
      </c>
      <c r="F65" s="115" t="n">
        <v>98.2</v>
      </c>
      <c r="G65" s="115" t="n">
        <v>91.2</v>
      </c>
      <c r="H65" s="115" t="n">
        <v>99.3</v>
      </c>
      <c r="I65" s="115" t="n">
        <v>131.9</v>
      </c>
      <c r="J65" s="115" t="n">
        <v>119.4</v>
      </c>
      <c r="K65" s="115" t="n">
        <v>97.6</v>
      </c>
      <c r="L65" s="115" t="n">
        <v>95.9</v>
      </c>
      <c r="M65" s="115" t="n">
        <v>97.9</v>
      </c>
      <c r="N65" s="115" t="n">
        <v>108.4</v>
      </c>
      <c r="O65" s="104"/>
      <c r="P65" s="104"/>
      <c r="Q65" s="104"/>
      <c r="R65" s="104"/>
      <c r="S65" s="104"/>
      <c r="T65" s="104"/>
    </row>
    <row r="66" customFormat="false" ht="12.75" hidden="false" customHeight="true" outlineLevel="0" collapsed="false">
      <c r="A66" s="228"/>
      <c r="B66" s="115"/>
      <c r="C66" s="115"/>
      <c r="D66" s="115"/>
      <c r="E66" s="115"/>
      <c r="F66" s="115"/>
      <c r="G66" s="115"/>
      <c r="H66" s="115"/>
      <c r="I66" s="115"/>
      <c r="J66" s="115"/>
      <c r="K66" s="115"/>
      <c r="L66" s="115"/>
      <c r="M66" s="115"/>
      <c r="N66" s="115"/>
      <c r="O66" s="104"/>
      <c r="P66" s="104"/>
      <c r="Q66" s="104"/>
      <c r="R66" s="104"/>
      <c r="S66" s="104"/>
      <c r="T66" s="104"/>
    </row>
    <row r="67" customFormat="false" ht="12.75" hidden="false" customHeight="true" outlineLevel="0" collapsed="false">
      <c r="A67" s="103" t="n">
        <v>2005</v>
      </c>
      <c r="B67" s="115"/>
      <c r="C67" s="115"/>
      <c r="D67" s="115"/>
      <c r="E67" s="115"/>
      <c r="F67" s="115"/>
      <c r="G67" s="115"/>
      <c r="H67" s="115"/>
      <c r="I67" s="115"/>
      <c r="J67" s="115"/>
      <c r="K67" s="115"/>
      <c r="L67" s="115"/>
      <c r="M67" s="115"/>
      <c r="N67" s="115"/>
      <c r="O67" s="104"/>
      <c r="P67" s="104"/>
      <c r="Q67" s="104"/>
      <c r="R67" s="104"/>
      <c r="S67" s="104"/>
      <c r="T67" s="104"/>
    </row>
    <row r="68" customFormat="false" ht="12.75" hidden="false" customHeight="true" outlineLevel="0" collapsed="false">
      <c r="A68" s="148" t="s">
        <v>235</v>
      </c>
      <c r="B68" s="115" t="n">
        <v>97.7</v>
      </c>
      <c r="C68" s="115" t="n">
        <v>99.1</v>
      </c>
      <c r="D68" s="115" t="n">
        <v>100.8</v>
      </c>
      <c r="E68" s="115" t="n">
        <v>101.2</v>
      </c>
      <c r="F68" s="115" t="n">
        <v>99.5</v>
      </c>
      <c r="G68" s="115" t="n">
        <v>92.4</v>
      </c>
      <c r="H68" s="115" t="n">
        <v>98</v>
      </c>
      <c r="I68" s="115" t="n">
        <v>132</v>
      </c>
      <c r="J68" s="115" t="n">
        <v>114</v>
      </c>
      <c r="K68" s="115" t="n">
        <v>96.5</v>
      </c>
      <c r="L68" s="115" t="n">
        <v>95.5</v>
      </c>
      <c r="M68" s="115" t="n">
        <v>96.7</v>
      </c>
      <c r="N68" s="115" t="n">
        <v>100.4</v>
      </c>
      <c r="O68" s="104"/>
      <c r="P68" s="104"/>
      <c r="Q68" s="104"/>
      <c r="R68" s="104"/>
      <c r="S68" s="104"/>
      <c r="T68" s="104"/>
    </row>
    <row r="69" customFormat="false" ht="12.75" hidden="false" customHeight="true" outlineLevel="0" collapsed="false">
      <c r="A69" s="148" t="s">
        <v>236</v>
      </c>
      <c r="B69" s="115" t="n">
        <v>100.3</v>
      </c>
      <c r="C69" s="115" t="n">
        <v>98.3</v>
      </c>
      <c r="D69" s="115" t="n">
        <v>105.1</v>
      </c>
      <c r="E69" s="115" t="n">
        <v>100.9</v>
      </c>
      <c r="F69" s="115" t="n">
        <v>96.8</v>
      </c>
      <c r="G69" s="115" t="n">
        <v>95.4</v>
      </c>
      <c r="H69" s="115" t="n">
        <v>100.9</v>
      </c>
      <c r="I69" s="115" t="n">
        <v>132.4</v>
      </c>
      <c r="J69" s="115" t="n">
        <v>116.4</v>
      </c>
      <c r="K69" s="115" t="n">
        <v>99.6</v>
      </c>
      <c r="L69" s="115" t="n">
        <v>98.7</v>
      </c>
      <c r="M69" s="115" t="n">
        <v>99.8</v>
      </c>
      <c r="N69" s="115" t="n">
        <v>104.4</v>
      </c>
      <c r="O69" s="104"/>
      <c r="P69" s="104"/>
      <c r="Q69" s="104"/>
      <c r="R69" s="104"/>
      <c r="S69" s="104"/>
      <c r="T69" s="104"/>
    </row>
    <row r="70" customFormat="false" ht="12.75" hidden="false" customHeight="true" outlineLevel="0" collapsed="false">
      <c r="A70" s="148" t="s">
        <v>237</v>
      </c>
      <c r="B70" s="115" t="n">
        <v>99.7</v>
      </c>
      <c r="C70" s="115" t="n">
        <v>99.8</v>
      </c>
      <c r="D70" s="115" t="n">
        <v>102.1</v>
      </c>
      <c r="E70" s="115" t="n">
        <v>99.8</v>
      </c>
      <c r="F70" s="115" t="n">
        <v>99.7</v>
      </c>
      <c r="G70" s="115" t="n">
        <v>99.9</v>
      </c>
      <c r="H70" s="115" t="n">
        <v>100.1</v>
      </c>
      <c r="I70" s="115" t="n">
        <v>132.7</v>
      </c>
      <c r="J70" s="115" t="n">
        <v>122.1</v>
      </c>
      <c r="K70" s="115" t="n">
        <v>98.6</v>
      </c>
      <c r="L70" s="115" t="n">
        <v>98.9</v>
      </c>
      <c r="M70" s="115" t="n">
        <v>98.5</v>
      </c>
      <c r="N70" s="115" t="n">
        <v>107.6</v>
      </c>
      <c r="O70" s="104"/>
      <c r="P70" s="104"/>
      <c r="Q70" s="104"/>
      <c r="R70" s="104"/>
      <c r="S70" s="104"/>
      <c r="T70" s="104"/>
    </row>
    <row r="71" customFormat="false" ht="12.75" hidden="false" customHeight="true" outlineLevel="0" collapsed="false">
      <c r="A71" s="148" t="s">
        <v>238</v>
      </c>
      <c r="B71" s="115" t="n">
        <v>100.5</v>
      </c>
      <c r="C71" s="115" t="n">
        <v>100.2</v>
      </c>
      <c r="D71" s="115" t="n">
        <v>107.3</v>
      </c>
      <c r="E71" s="115" t="n">
        <v>100.7</v>
      </c>
      <c r="F71" s="115" t="n">
        <v>100.1</v>
      </c>
      <c r="G71" s="115" t="n">
        <v>98.6</v>
      </c>
      <c r="H71" s="115" t="n">
        <v>100.9</v>
      </c>
      <c r="I71" s="115" t="n">
        <v>111</v>
      </c>
      <c r="J71" s="115" t="n">
        <v>123.3</v>
      </c>
      <c r="K71" s="115" t="n">
        <v>99.6</v>
      </c>
      <c r="L71" s="115" t="n">
        <v>99.6</v>
      </c>
      <c r="M71" s="115" t="n">
        <v>99.5</v>
      </c>
      <c r="N71" s="115" t="n">
        <v>110</v>
      </c>
      <c r="O71" s="104"/>
      <c r="P71" s="104"/>
      <c r="Q71" s="104"/>
      <c r="R71" s="104"/>
      <c r="S71" s="104"/>
      <c r="T71" s="104"/>
    </row>
    <row r="72" customFormat="false" ht="12.75" hidden="false" customHeight="true" outlineLevel="0" collapsed="false">
      <c r="A72" s="148" t="s">
        <v>239</v>
      </c>
      <c r="B72" s="115" t="n">
        <v>97.6</v>
      </c>
      <c r="C72" s="115" t="n">
        <v>100.1</v>
      </c>
      <c r="D72" s="115" t="n">
        <v>109.2</v>
      </c>
      <c r="E72" s="115" t="n">
        <v>99.7</v>
      </c>
      <c r="F72" s="115" t="n">
        <v>99.3</v>
      </c>
      <c r="G72" s="115" t="n">
        <v>101.9</v>
      </c>
      <c r="H72" s="115" t="n">
        <v>97.8</v>
      </c>
      <c r="I72" s="115" t="n">
        <v>126.1</v>
      </c>
      <c r="J72" s="115" t="n">
        <v>119.3</v>
      </c>
      <c r="K72" s="115" t="n">
        <v>96.1</v>
      </c>
      <c r="L72" s="115" t="n">
        <v>99.6</v>
      </c>
      <c r="M72" s="115" t="n">
        <v>95.5</v>
      </c>
      <c r="N72" s="115" t="n">
        <v>98.8</v>
      </c>
      <c r="O72" s="104"/>
      <c r="P72" s="104"/>
      <c r="Q72" s="104"/>
      <c r="R72" s="104"/>
      <c r="S72" s="104"/>
      <c r="T72" s="104"/>
    </row>
    <row r="73" customFormat="false" ht="12.75" hidden="false" customHeight="true" outlineLevel="0" collapsed="false">
      <c r="A73" s="148" t="s">
        <v>240</v>
      </c>
      <c r="B73" s="115" t="n">
        <v>100.9</v>
      </c>
      <c r="C73" s="115" t="n">
        <v>100.4</v>
      </c>
      <c r="D73" s="115" t="n">
        <v>108.4</v>
      </c>
      <c r="E73" s="115" t="n">
        <v>100.1</v>
      </c>
      <c r="F73" s="115" t="n">
        <v>100</v>
      </c>
      <c r="G73" s="115" t="n">
        <v>101.3</v>
      </c>
      <c r="H73" s="115" t="n">
        <v>101.4</v>
      </c>
      <c r="I73" s="115" t="n">
        <v>121</v>
      </c>
      <c r="J73" s="115" t="n">
        <v>126.4</v>
      </c>
      <c r="K73" s="115" t="n">
        <v>99.9</v>
      </c>
      <c r="L73" s="115" t="n">
        <v>100</v>
      </c>
      <c r="M73" s="115" t="n">
        <v>99.9</v>
      </c>
      <c r="N73" s="115" t="n">
        <v>101.4</v>
      </c>
      <c r="O73" s="104"/>
      <c r="P73" s="104"/>
      <c r="Q73" s="104"/>
      <c r="R73" s="104"/>
      <c r="S73" s="104"/>
      <c r="T73" s="104"/>
    </row>
    <row r="74" customFormat="false" ht="12.75" hidden="false" customHeight="true" outlineLevel="0" collapsed="false">
      <c r="A74" s="148" t="s">
        <v>241</v>
      </c>
      <c r="B74" s="115" t="n">
        <v>101.4</v>
      </c>
      <c r="C74" s="115" t="n">
        <v>100.1</v>
      </c>
      <c r="D74" s="115" t="n">
        <v>111.5</v>
      </c>
      <c r="E74" s="115" t="n">
        <v>102.1</v>
      </c>
      <c r="F74" s="115" t="n">
        <v>98.2</v>
      </c>
      <c r="G74" s="115" t="n">
        <v>99.9</v>
      </c>
      <c r="H74" s="115" t="n">
        <v>102</v>
      </c>
      <c r="I74" s="115" t="n">
        <v>123.2</v>
      </c>
      <c r="J74" s="115" t="n">
        <v>125.3</v>
      </c>
      <c r="K74" s="115" t="n">
        <v>100.4</v>
      </c>
      <c r="L74" s="115" t="n">
        <v>101.5</v>
      </c>
      <c r="M74" s="115" t="n">
        <v>100.2</v>
      </c>
      <c r="N74" s="115" t="n">
        <v>105.7</v>
      </c>
      <c r="O74" s="104"/>
      <c r="P74" s="104"/>
      <c r="Q74" s="104"/>
      <c r="R74" s="104"/>
      <c r="S74" s="104"/>
      <c r="T74" s="104"/>
    </row>
    <row r="75" customFormat="false" ht="12.75" hidden="false" customHeight="true" outlineLevel="0" collapsed="false">
      <c r="A75" s="148" t="s">
        <v>242</v>
      </c>
      <c r="B75" s="115" t="n">
        <v>100.5</v>
      </c>
      <c r="C75" s="115" t="n">
        <v>98.9</v>
      </c>
      <c r="D75" s="115" t="n">
        <v>109.9</v>
      </c>
      <c r="E75" s="115" t="n">
        <v>100.8</v>
      </c>
      <c r="F75" s="115" t="n">
        <v>95.8</v>
      </c>
      <c r="G75" s="115" t="n">
        <v>103.4</v>
      </c>
      <c r="H75" s="115" t="n">
        <v>101.1</v>
      </c>
      <c r="I75" s="115" t="n">
        <v>132</v>
      </c>
      <c r="J75" s="115" t="n">
        <v>131.7</v>
      </c>
      <c r="K75" s="115" t="n">
        <v>99.1</v>
      </c>
      <c r="L75" s="115" t="n">
        <v>100.4</v>
      </c>
      <c r="M75" s="115" t="n">
        <v>98.9</v>
      </c>
      <c r="N75" s="115" t="n">
        <v>101.6</v>
      </c>
      <c r="O75" s="104"/>
      <c r="P75" s="104"/>
      <c r="Q75" s="104"/>
      <c r="R75" s="104"/>
      <c r="S75" s="104"/>
      <c r="T75" s="104"/>
    </row>
    <row r="76" customFormat="false" ht="12.75" hidden="false" customHeight="true" outlineLevel="0" collapsed="false">
      <c r="A76" s="148" t="s">
        <v>243</v>
      </c>
      <c r="B76" s="115" t="n">
        <v>100.7</v>
      </c>
      <c r="C76" s="115" t="n">
        <v>100.7</v>
      </c>
      <c r="D76" s="115" t="n">
        <v>113</v>
      </c>
      <c r="E76" s="115" t="n">
        <v>101</v>
      </c>
      <c r="F76" s="115" t="n">
        <v>100.5</v>
      </c>
      <c r="G76" s="115" t="n">
        <v>99.5</v>
      </c>
      <c r="H76" s="115" t="n">
        <v>101.2</v>
      </c>
      <c r="I76" s="115" t="n">
        <v>125.2</v>
      </c>
      <c r="J76" s="115" t="n">
        <v>135.8</v>
      </c>
      <c r="K76" s="115" t="n">
        <v>99.2</v>
      </c>
      <c r="L76" s="115" t="n">
        <v>101.5</v>
      </c>
      <c r="M76" s="115" t="n">
        <v>98.9</v>
      </c>
      <c r="N76" s="115" t="n">
        <v>100.7</v>
      </c>
      <c r="O76" s="104"/>
      <c r="P76" s="104"/>
      <c r="Q76" s="104"/>
      <c r="R76" s="104"/>
      <c r="S76" s="104"/>
      <c r="T76" s="104"/>
    </row>
    <row r="77" customFormat="false" ht="12.75" hidden="false" customHeight="true" outlineLevel="0" collapsed="false">
      <c r="A77" s="148" t="s">
        <v>244</v>
      </c>
      <c r="B77" s="115" t="n">
        <v>100.4</v>
      </c>
      <c r="C77" s="115" t="n">
        <v>101.1</v>
      </c>
      <c r="D77" s="115" t="n">
        <v>113.6</v>
      </c>
      <c r="E77" s="115" t="n">
        <v>97.8</v>
      </c>
      <c r="F77" s="115" t="n">
        <v>103.1</v>
      </c>
      <c r="G77" s="115" t="n">
        <v>101.4</v>
      </c>
      <c r="H77" s="115" t="n">
        <v>100.7</v>
      </c>
      <c r="I77" s="115" t="n">
        <v>123.9</v>
      </c>
      <c r="J77" s="115" t="n">
        <v>135.8</v>
      </c>
      <c r="K77" s="115" t="n">
        <v>98.6</v>
      </c>
      <c r="L77" s="115" t="n">
        <v>99.8</v>
      </c>
      <c r="M77" s="115" t="n">
        <v>98.4</v>
      </c>
      <c r="N77" s="115" t="n">
        <v>98.4</v>
      </c>
      <c r="O77" s="104"/>
      <c r="P77" s="104"/>
      <c r="Q77" s="104"/>
      <c r="R77" s="104"/>
      <c r="S77" s="104"/>
      <c r="T77" s="104"/>
    </row>
    <row r="78" customFormat="false" ht="12.75" hidden="false" customHeight="true" outlineLevel="0" collapsed="false">
      <c r="A78" s="148" t="s">
        <v>245</v>
      </c>
      <c r="B78" s="115" t="n">
        <v>100.6</v>
      </c>
      <c r="C78" s="115" t="n">
        <v>101</v>
      </c>
      <c r="D78" s="115" t="n">
        <v>108.4</v>
      </c>
      <c r="E78" s="115" t="n">
        <v>99.2</v>
      </c>
      <c r="F78" s="115" t="n">
        <v>101.3</v>
      </c>
      <c r="G78" s="115" t="n">
        <v>104.3</v>
      </c>
      <c r="H78" s="115" t="n">
        <v>101</v>
      </c>
      <c r="I78" s="115" t="n">
        <v>158.6</v>
      </c>
      <c r="J78" s="115" t="n">
        <v>129.8</v>
      </c>
      <c r="K78" s="115" t="n">
        <v>98.7</v>
      </c>
      <c r="L78" s="115" t="n">
        <v>101.5</v>
      </c>
      <c r="M78" s="115" t="n">
        <v>98.2</v>
      </c>
      <c r="N78" s="115" t="n">
        <v>101.2</v>
      </c>
      <c r="O78" s="104"/>
      <c r="P78" s="104"/>
      <c r="Q78" s="104"/>
      <c r="R78" s="104"/>
      <c r="S78" s="104"/>
      <c r="T78" s="104"/>
    </row>
    <row r="79" customFormat="false" ht="12.75" hidden="false" customHeight="true" outlineLevel="0" collapsed="false">
      <c r="A79" s="148" t="s">
        <v>246</v>
      </c>
      <c r="B79" s="115" t="n">
        <v>100.7</v>
      </c>
      <c r="C79" s="115" t="n">
        <v>99.2</v>
      </c>
      <c r="D79" s="115" t="n">
        <v>109.3</v>
      </c>
      <c r="E79" s="115" t="n">
        <v>102.2</v>
      </c>
      <c r="F79" s="115" t="n">
        <v>97.4</v>
      </c>
      <c r="G79" s="115" t="n">
        <v>96.5</v>
      </c>
      <c r="H79" s="115" t="n">
        <v>101.3</v>
      </c>
      <c r="I79" s="115" t="n">
        <v>164.8</v>
      </c>
      <c r="J79" s="115" t="n">
        <v>133.7</v>
      </c>
      <c r="K79" s="115" t="n">
        <v>98.7</v>
      </c>
      <c r="L79" s="115" t="n">
        <v>101.2</v>
      </c>
      <c r="M79" s="115" t="n">
        <v>98.3</v>
      </c>
      <c r="N79" s="115" t="n">
        <v>100.9</v>
      </c>
      <c r="O79" s="104"/>
      <c r="P79" s="104"/>
      <c r="Q79" s="104"/>
      <c r="R79" s="104"/>
      <c r="S79" s="104"/>
      <c r="T79" s="104"/>
    </row>
    <row r="80" customFormat="false" ht="12.75" hidden="false" customHeight="true" outlineLevel="0" collapsed="false">
      <c r="A80" s="130" t="s">
        <v>1053</v>
      </c>
      <c r="B80" s="115"/>
      <c r="C80" s="115"/>
      <c r="D80" s="115"/>
      <c r="E80" s="115"/>
      <c r="F80" s="115"/>
      <c r="G80" s="115"/>
      <c r="H80" s="115"/>
      <c r="I80" s="115"/>
      <c r="J80" s="115"/>
      <c r="K80" s="115"/>
      <c r="L80" s="115"/>
      <c r="M80" s="115"/>
      <c r="N80" s="115"/>
    </row>
    <row r="81" customFormat="false" ht="12.75" hidden="false" customHeight="false" outlineLevel="0" collapsed="false">
      <c r="A81" s="1" t="s">
        <v>1131</v>
      </c>
    </row>
    <row r="82" customFormat="false" ht="12.75" hidden="false" customHeight="true" outlineLevel="0" collapsed="false">
      <c r="A82" s="1" t="s">
        <v>1122</v>
      </c>
      <c r="K82" s="115"/>
      <c r="L82" s="115"/>
      <c r="M82" s="115"/>
      <c r="N82" s="115"/>
    </row>
    <row r="83" customFormat="false" ht="12.75" hidden="false" customHeight="true" outlineLevel="0" collapsed="false">
      <c r="A83" s="1" t="s">
        <v>1140</v>
      </c>
      <c r="K83" s="115"/>
      <c r="L83" s="115"/>
      <c r="M83" s="115"/>
      <c r="N83" s="115"/>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false" verticalCentered="false"/>
  <pageMargins left="0.579861111111111"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90" customFormat="true" ht="20.1" hidden="false" customHeight="true" outlineLevel="0" collapsed="false">
      <c r="A1" s="55"/>
      <c r="B1" s="55"/>
      <c r="C1" s="55"/>
      <c r="D1" s="55"/>
      <c r="E1" s="55"/>
      <c r="F1" s="55"/>
      <c r="G1" s="55"/>
      <c r="H1" s="55"/>
      <c r="I1" s="55"/>
      <c r="J1" s="55"/>
      <c r="K1" s="55"/>
      <c r="L1" s="55"/>
      <c r="M1" s="55"/>
      <c r="N1" s="55"/>
    </row>
    <row r="2" s="90" customFormat="true" ht="20.1" hidden="false" customHeight="true" outlineLevel="0" collapsed="false">
      <c r="A2" s="55" t="s">
        <v>1123</v>
      </c>
      <c r="B2" s="55"/>
      <c r="C2" s="55"/>
      <c r="D2" s="55"/>
      <c r="E2" s="55"/>
      <c r="F2" s="55"/>
      <c r="G2" s="55"/>
      <c r="H2" s="55"/>
      <c r="I2" s="55"/>
      <c r="J2" s="55"/>
      <c r="K2" s="55"/>
      <c r="L2" s="55"/>
      <c r="M2" s="55"/>
      <c r="N2" s="55"/>
    </row>
    <row r="3" s="90" customFormat="true" ht="20.1" hidden="false" customHeight="true" outlineLevel="0" collapsed="false">
      <c r="A3" s="55" t="s">
        <v>1124</v>
      </c>
      <c r="B3" s="55"/>
      <c r="C3" s="55"/>
      <c r="D3" s="55"/>
      <c r="E3" s="55"/>
      <c r="F3" s="55"/>
      <c r="G3" s="55"/>
      <c r="H3" s="55"/>
      <c r="I3" s="55"/>
      <c r="J3" s="55"/>
      <c r="K3" s="55"/>
      <c r="L3" s="55"/>
      <c r="M3" s="55"/>
      <c r="N3" s="55"/>
    </row>
    <row r="4" s="90" customFormat="true" ht="20.1" hidden="false" customHeight="true" outlineLevel="0" collapsed="false">
      <c r="A4" s="55" t="s">
        <v>1133</v>
      </c>
      <c r="B4" s="55"/>
      <c r="C4" s="55"/>
      <c r="D4" s="55"/>
      <c r="E4" s="55"/>
      <c r="F4" s="55"/>
      <c r="G4" s="55"/>
      <c r="H4" s="55"/>
      <c r="I4" s="55"/>
      <c r="J4" s="55"/>
      <c r="K4" s="55"/>
      <c r="L4" s="55"/>
      <c r="M4" s="55"/>
      <c r="N4" s="55"/>
    </row>
    <row r="5" s="40" customFormat="true" ht="20.1" hidden="false" customHeight="true" outlineLevel="0" collapsed="false">
      <c r="A5" s="55" t="s">
        <v>1142</v>
      </c>
      <c r="B5" s="55"/>
      <c r="C5" s="55"/>
      <c r="D5" s="55"/>
      <c r="E5" s="55"/>
      <c r="F5" s="55"/>
      <c r="G5" s="55"/>
      <c r="H5" s="55"/>
      <c r="I5" s="55"/>
      <c r="J5" s="55"/>
      <c r="K5" s="55"/>
      <c r="L5" s="55"/>
      <c r="M5" s="55"/>
      <c r="N5" s="55"/>
    </row>
    <row r="6" customFormat="false" ht="20.1" hidden="false" customHeight="true" outlineLevel="0" collapsed="false">
      <c r="A6" s="91"/>
      <c r="B6" s="91"/>
      <c r="C6" s="91"/>
      <c r="D6" s="91"/>
      <c r="E6" s="91"/>
      <c r="F6" s="91"/>
      <c r="G6" s="91"/>
      <c r="H6" s="91"/>
      <c r="I6" s="91"/>
      <c r="J6" s="91"/>
      <c r="K6" s="91"/>
      <c r="L6" s="91"/>
      <c r="M6" s="91"/>
      <c r="N6" s="91"/>
    </row>
    <row r="7" customFormat="false" ht="12.75" hidden="false" customHeight="true" outlineLevel="0" collapsed="false">
      <c r="A7" s="58" t="s">
        <v>180</v>
      </c>
      <c r="B7" s="59" t="s">
        <v>1127</v>
      </c>
      <c r="C7" s="92" t="s">
        <v>661</v>
      </c>
      <c r="D7" s="92"/>
      <c r="E7" s="92"/>
      <c r="F7" s="92"/>
      <c r="G7" s="92"/>
      <c r="H7" s="92" t="s">
        <v>662</v>
      </c>
      <c r="I7" s="92"/>
      <c r="J7" s="92"/>
      <c r="K7" s="92"/>
      <c r="L7" s="92"/>
      <c r="M7" s="92"/>
      <c r="N7" s="284" t="s">
        <v>1135</v>
      </c>
    </row>
    <row r="8" customFormat="false" ht="12.75" hidden="false" customHeight="true" outlineLevel="0" collapsed="false">
      <c r="A8" s="58"/>
      <c r="B8" s="59"/>
      <c r="C8" s="59" t="s">
        <v>663</v>
      </c>
      <c r="D8" s="94" t="s">
        <v>1128</v>
      </c>
      <c r="E8" s="246" t="s">
        <v>665</v>
      </c>
      <c r="F8" s="246"/>
      <c r="G8" s="59" t="s">
        <v>666</v>
      </c>
      <c r="H8" s="59" t="s">
        <v>663</v>
      </c>
      <c r="I8" s="59" t="s">
        <v>667</v>
      </c>
      <c r="J8" s="59" t="s">
        <v>668</v>
      </c>
      <c r="K8" s="92" t="s">
        <v>669</v>
      </c>
      <c r="L8" s="92"/>
      <c r="M8" s="92"/>
      <c r="N8" s="284"/>
    </row>
    <row r="9" customFormat="false" ht="12.75" hidden="false" customHeight="true" outlineLevel="0" collapsed="false">
      <c r="A9" s="58"/>
      <c r="B9" s="59"/>
      <c r="C9" s="59"/>
      <c r="D9" s="94"/>
      <c r="E9" s="247" t="s">
        <v>670</v>
      </c>
      <c r="F9" s="247" t="s">
        <v>671</v>
      </c>
      <c r="G9" s="59"/>
      <c r="H9" s="59"/>
      <c r="I9" s="59"/>
      <c r="J9" s="59"/>
      <c r="K9" s="59" t="s">
        <v>663</v>
      </c>
      <c r="L9" s="246" t="s">
        <v>672</v>
      </c>
      <c r="M9" s="129" t="s">
        <v>673</v>
      </c>
      <c r="N9" s="284"/>
    </row>
    <row r="10" customFormat="false" ht="12.75" hidden="false" customHeight="true" outlineLevel="0" collapsed="false">
      <c r="A10" s="58"/>
      <c r="B10" s="59"/>
      <c r="C10" s="59"/>
      <c r="D10" s="94"/>
      <c r="E10" s="100" t="s">
        <v>674</v>
      </c>
      <c r="F10" s="100"/>
      <c r="G10" s="59"/>
      <c r="H10" s="59"/>
      <c r="I10" s="59"/>
      <c r="J10" s="59"/>
      <c r="K10" s="59"/>
      <c r="L10" s="100" t="s">
        <v>675</v>
      </c>
      <c r="M10" s="100"/>
      <c r="N10" s="284"/>
    </row>
    <row r="11" customFormat="false" ht="12.75" hidden="false" customHeight="true" outlineLevel="0" collapsed="false"/>
    <row r="12" customFormat="false" ht="15" hidden="false" customHeight="true" outlineLevel="0" collapsed="false">
      <c r="A12" s="251" t="s">
        <v>1129</v>
      </c>
      <c r="B12" s="251"/>
      <c r="C12" s="251"/>
      <c r="D12" s="251"/>
      <c r="E12" s="251"/>
      <c r="F12" s="251"/>
      <c r="G12" s="251"/>
      <c r="H12" s="251"/>
      <c r="I12" s="251"/>
      <c r="J12" s="251"/>
      <c r="K12" s="251"/>
      <c r="L12" s="251"/>
      <c r="M12" s="251"/>
    </row>
    <row r="13" customFormat="false" ht="12.75" hidden="false" customHeight="true" outlineLevel="0" collapsed="false"/>
    <row r="14" customFormat="false" ht="12.75" hidden="false" customHeight="true" outlineLevel="0" collapsed="false">
      <c r="A14" s="148" t="s">
        <v>1113</v>
      </c>
      <c r="B14" s="115" t="n">
        <v>113.3</v>
      </c>
      <c r="C14" s="115" t="n">
        <v>99.4</v>
      </c>
      <c r="D14" s="115" t="n">
        <v>86.1</v>
      </c>
      <c r="E14" s="115" t="n">
        <v>98.4</v>
      </c>
      <c r="F14" s="115" t="n">
        <v>97</v>
      </c>
      <c r="G14" s="115" t="n">
        <v>108.2</v>
      </c>
      <c r="H14" s="115" t="n">
        <v>113.7</v>
      </c>
      <c r="I14" s="115" t="n">
        <v>112.9</v>
      </c>
      <c r="J14" s="115" t="n">
        <v>96.3</v>
      </c>
      <c r="K14" s="115" t="n">
        <v>114.4</v>
      </c>
      <c r="L14" s="115" t="n">
        <v>103.6</v>
      </c>
      <c r="M14" s="115" t="n">
        <v>116.3</v>
      </c>
      <c r="N14" s="136" t="s">
        <v>1137</v>
      </c>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row>
    <row r="15" customFormat="false" ht="12.75" hidden="false" customHeight="true" outlineLevel="0" collapsed="false">
      <c r="A15" s="148" t="s">
        <v>1114</v>
      </c>
      <c r="B15" s="115" t="n">
        <v>125.7</v>
      </c>
      <c r="C15" s="115" t="n">
        <v>105.4</v>
      </c>
      <c r="D15" s="115" t="n">
        <v>110.6</v>
      </c>
      <c r="E15" s="115" t="n">
        <v>118.7</v>
      </c>
      <c r="F15" s="115" t="n">
        <v>95.8</v>
      </c>
      <c r="G15" s="115" t="n">
        <v>117.7</v>
      </c>
      <c r="H15" s="115" t="n">
        <v>126.1</v>
      </c>
      <c r="I15" s="115" t="n">
        <v>112.4</v>
      </c>
      <c r="J15" s="115" t="n">
        <v>114.1</v>
      </c>
      <c r="K15" s="115" t="n">
        <v>126.6</v>
      </c>
      <c r="L15" s="115" t="n">
        <v>119.8</v>
      </c>
      <c r="M15" s="115" t="n">
        <v>127.8</v>
      </c>
      <c r="N15" s="136" t="s">
        <v>1137</v>
      </c>
    </row>
    <row r="16" customFormat="false" ht="12.75" hidden="false" customHeight="true" outlineLevel="0" collapsed="false">
      <c r="A16" s="148" t="s">
        <v>1115</v>
      </c>
      <c r="B16" s="115" t="n">
        <v>136.6</v>
      </c>
      <c r="C16" s="115" t="n">
        <v>122</v>
      </c>
      <c r="D16" s="115" t="n">
        <v>109.6</v>
      </c>
      <c r="E16" s="115" t="n">
        <v>137.2</v>
      </c>
      <c r="F16" s="115" t="n">
        <v>104.2</v>
      </c>
      <c r="G16" s="115" t="n">
        <v>156.6</v>
      </c>
      <c r="H16" s="115" t="n">
        <v>135.1</v>
      </c>
      <c r="I16" s="115" t="n">
        <v>112.7</v>
      </c>
      <c r="J16" s="115" t="n">
        <v>141.2</v>
      </c>
      <c r="K16" s="115" t="n">
        <v>135.1</v>
      </c>
      <c r="L16" s="115" t="n">
        <v>130.4</v>
      </c>
      <c r="M16" s="115" t="n">
        <v>135.9</v>
      </c>
      <c r="N16" s="136" t="s">
        <v>1137</v>
      </c>
    </row>
    <row r="17" customFormat="false" ht="12.75" hidden="false" customHeight="true" outlineLevel="0" collapsed="false">
      <c r="A17" s="228"/>
      <c r="B17" s="115"/>
      <c r="C17" s="115"/>
      <c r="D17" s="115"/>
      <c r="E17" s="115"/>
      <c r="F17" s="115"/>
      <c r="G17" s="115"/>
      <c r="H17" s="115"/>
      <c r="I17" s="115"/>
      <c r="J17" s="115"/>
      <c r="K17" s="115"/>
      <c r="L17" s="115"/>
      <c r="M17" s="115"/>
      <c r="N17" s="136"/>
    </row>
    <row r="18" customFormat="false" ht="12.75" hidden="false" customHeight="true" outlineLevel="0" collapsed="false">
      <c r="A18" s="103" t="n">
        <v>2004</v>
      </c>
      <c r="B18" s="115"/>
      <c r="C18" s="115"/>
      <c r="D18" s="115"/>
      <c r="E18" s="115"/>
      <c r="F18" s="115"/>
      <c r="G18" s="115"/>
      <c r="H18" s="115"/>
      <c r="I18" s="115"/>
      <c r="J18" s="115"/>
      <c r="K18" s="115"/>
      <c r="L18" s="115"/>
      <c r="M18" s="115"/>
      <c r="N18" s="136"/>
    </row>
    <row r="19" customFormat="false" ht="12.75" hidden="false" customHeight="true" outlineLevel="0" collapsed="false">
      <c r="A19" s="148" t="s">
        <v>246</v>
      </c>
      <c r="B19" s="115" t="n">
        <v>128.7</v>
      </c>
      <c r="C19" s="115" t="n">
        <v>111.9</v>
      </c>
      <c r="D19" s="115" t="n">
        <v>152.1</v>
      </c>
      <c r="E19" s="115" t="n">
        <v>138.4</v>
      </c>
      <c r="F19" s="115" t="n">
        <v>99</v>
      </c>
      <c r="G19" s="115" t="n">
        <v>116.8</v>
      </c>
      <c r="H19" s="115" t="n">
        <v>129</v>
      </c>
      <c r="I19" s="115" t="n">
        <v>142.2</v>
      </c>
      <c r="J19" s="115" t="n">
        <v>125.6</v>
      </c>
      <c r="K19" s="115" t="n">
        <v>129</v>
      </c>
      <c r="L19" s="115" t="n">
        <v>119</v>
      </c>
      <c r="M19" s="115" t="n">
        <v>130.8</v>
      </c>
      <c r="N19" s="136" t="s">
        <v>1137</v>
      </c>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customFormat="false" ht="12.75" hidden="false" customHeight="true" outlineLevel="0" collapsed="false">
      <c r="A20" s="228"/>
      <c r="B20" s="115"/>
      <c r="C20" s="115"/>
      <c r="D20" s="115"/>
      <c r="E20" s="115"/>
      <c r="F20" s="115"/>
      <c r="G20" s="115"/>
      <c r="H20" s="115"/>
      <c r="I20" s="115"/>
      <c r="J20" s="115"/>
      <c r="K20" s="115"/>
      <c r="L20" s="115"/>
      <c r="M20" s="115"/>
      <c r="N20" s="136"/>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row>
    <row r="21" customFormat="false" ht="12.75" hidden="false" customHeight="true" outlineLevel="0" collapsed="false">
      <c r="A21" s="103" t="n">
        <v>2005</v>
      </c>
      <c r="B21" s="104"/>
      <c r="C21" s="104"/>
      <c r="D21" s="104"/>
      <c r="E21" s="104"/>
      <c r="F21" s="104"/>
      <c r="G21" s="104"/>
      <c r="H21" s="104"/>
      <c r="I21" s="104"/>
      <c r="J21" s="104"/>
      <c r="K21" s="104"/>
      <c r="L21" s="104"/>
      <c r="M21" s="104"/>
      <c r="N21" s="136"/>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row>
    <row r="22" customFormat="false" ht="12.75" hidden="false" customHeight="true" outlineLevel="0" collapsed="false">
      <c r="A22" s="148" t="s">
        <v>235</v>
      </c>
      <c r="B22" s="104" t="n">
        <v>124.3</v>
      </c>
      <c r="C22" s="104" t="n">
        <v>111</v>
      </c>
      <c r="D22" s="104" t="n">
        <v>106.2</v>
      </c>
      <c r="E22" s="104" t="n">
        <v>130.6</v>
      </c>
      <c r="F22" s="104" t="n">
        <v>95.4</v>
      </c>
      <c r="G22" s="104" t="n">
        <v>134.9</v>
      </c>
      <c r="H22" s="104" t="n">
        <v>123</v>
      </c>
      <c r="I22" s="104" t="n">
        <v>113.1</v>
      </c>
      <c r="J22" s="104" t="n">
        <v>108.6</v>
      </c>
      <c r="K22" s="104" t="n">
        <v>123.7</v>
      </c>
      <c r="L22" s="104" t="n">
        <v>119.9</v>
      </c>
      <c r="M22" s="104" t="n">
        <v>124.3</v>
      </c>
      <c r="N22" s="136" t="s">
        <v>1137</v>
      </c>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row>
    <row r="23" customFormat="false" ht="12.75" hidden="false" customHeight="true" outlineLevel="0" collapsed="false">
      <c r="A23" s="148" t="s">
        <v>236</v>
      </c>
      <c r="B23" s="104" t="n">
        <v>118.3</v>
      </c>
      <c r="C23" s="104" t="n">
        <v>104.8</v>
      </c>
      <c r="D23" s="104" t="n">
        <v>79.1</v>
      </c>
      <c r="E23" s="104" t="n">
        <v>121</v>
      </c>
      <c r="F23" s="104" t="n">
        <v>92.4</v>
      </c>
      <c r="G23" s="104" t="n">
        <v>125.5</v>
      </c>
      <c r="H23" s="104" t="n">
        <v>117.1</v>
      </c>
      <c r="I23" s="104" t="n">
        <v>84.2</v>
      </c>
      <c r="J23" s="104" t="n">
        <v>115.5</v>
      </c>
      <c r="K23" s="104" t="n">
        <v>117.4</v>
      </c>
      <c r="L23" s="104" t="n">
        <v>123.9</v>
      </c>
      <c r="M23" s="104" t="n">
        <v>116.3</v>
      </c>
      <c r="N23" s="136" t="s">
        <v>1137</v>
      </c>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row>
    <row r="24" customFormat="false" ht="12.75" hidden="false" customHeight="true" outlineLevel="0" collapsed="false">
      <c r="A24" s="148" t="s">
        <v>237</v>
      </c>
      <c r="B24" s="104" t="n">
        <v>130.7</v>
      </c>
      <c r="C24" s="104" t="n">
        <v>113.1</v>
      </c>
      <c r="D24" s="104" t="n">
        <v>81.1</v>
      </c>
      <c r="E24" s="104" t="n">
        <v>125.9</v>
      </c>
      <c r="F24" s="104" t="n">
        <v>99.1</v>
      </c>
      <c r="G24" s="104" t="n">
        <v>142</v>
      </c>
      <c r="H24" s="104" t="n">
        <v>129.4</v>
      </c>
      <c r="I24" s="104" t="n">
        <v>159.9</v>
      </c>
      <c r="J24" s="104" t="n">
        <v>133.6</v>
      </c>
      <c r="K24" s="104" t="n">
        <v>129</v>
      </c>
      <c r="L24" s="104" t="n">
        <v>120.7</v>
      </c>
      <c r="M24" s="104" t="n">
        <v>130.5</v>
      </c>
      <c r="N24" s="136" t="s">
        <v>1137</v>
      </c>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row>
    <row r="25" customFormat="false" ht="12.75" hidden="false" customHeight="true" outlineLevel="0" collapsed="false">
      <c r="A25" s="148" t="s">
        <v>238</v>
      </c>
      <c r="B25" s="104" t="n">
        <v>129.8</v>
      </c>
      <c r="C25" s="104" t="n">
        <v>113.4</v>
      </c>
      <c r="D25" s="104" t="n">
        <v>102.1</v>
      </c>
      <c r="E25" s="104" t="n">
        <v>122.5</v>
      </c>
      <c r="F25" s="104" t="n">
        <v>99</v>
      </c>
      <c r="G25" s="104" t="n">
        <v>144.6</v>
      </c>
      <c r="H25" s="104" t="n">
        <v>128.4</v>
      </c>
      <c r="I25" s="104" t="n">
        <v>92</v>
      </c>
      <c r="J25" s="104" t="n">
        <v>127.4</v>
      </c>
      <c r="K25" s="104" t="n">
        <v>128.8</v>
      </c>
      <c r="L25" s="104" t="n">
        <v>126</v>
      </c>
      <c r="M25" s="104" t="n">
        <v>129.3</v>
      </c>
      <c r="N25" s="136" t="s">
        <v>1137</v>
      </c>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row>
    <row r="26" customFormat="false" ht="12.75" hidden="false" customHeight="true" outlineLevel="0" collapsed="false">
      <c r="A26" s="148" t="s">
        <v>239</v>
      </c>
      <c r="B26" s="104" t="n">
        <v>129.8</v>
      </c>
      <c r="C26" s="104" t="n">
        <v>123.5</v>
      </c>
      <c r="D26" s="104" t="n">
        <v>97.7</v>
      </c>
      <c r="E26" s="104" t="n">
        <v>143.2</v>
      </c>
      <c r="F26" s="104" t="n">
        <v>104.2</v>
      </c>
      <c r="G26" s="104" t="n">
        <v>159.3</v>
      </c>
      <c r="H26" s="104" t="n">
        <v>128.1</v>
      </c>
      <c r="I26" s="104" t="n">
        <v>117.3</v>
      </c>
      <c r="J26" s="104" t="n">
        <v>124.2</v>
      </c>
      <c r="K26" s="104" t="n">
        <v>128.3</v>
      </c>
      <c r="L26" s="104" t="n">
        <v>133.2</v>
      </c>
      <c r="M26" s="104" t="n">
        <v>127.5</v>
      </c>
      <c r="N26" s="136" t="s">
        <v>1137</v>
      </c>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row>
    <row r="27" customFormat="false" ht="12.75" hidden="false" customHeight="true" outlineLevel="0" collapsed="false">
      <c r="A27" s="148" t="s">
        <v>240</v>
      </c>
      <c r="B27" s="104" t="n">
        <v>142.4</v>
      </c>
      <c r="C27" s="104" t="n">
        <v>119.6</v>
      </c>
      <c r="D27" s="104" t="n">
        <v>108.9</v>
      </c>
      <c r="E27" s="104" t="n">
        <v>128.8</v>
      </c>
      <c r="F27" s="104" t="n">
        <v>103.2</v>
      </c>
      <c r="G27" s="104" t="n">
        <v>156.1</v>
      </c>
      <c r="H27" s="104" t="n">
        <v>141.1</v>
      </c>
      <c r="I27" s="104" t="n">
        <v>98.1</v>
      </c>
      <c r="J27" s="104" t="n">
        <v>158.4</v>
      </c>
      <c r="K27" s="104" t="n">
        <v>140.8</v>
      </c>
      <c r="L27" s="104" t="n">
        <v>133.9</v>
      </c>
      <c r="M27" s="104" t="n">
        <v>142.1</v>
      </c>
      <c r="N27" s="136" t="s">
        <v>1137</v>
      </c>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row>
    <row r="28" customFormat="false" ht="12.75" hidden="false" customHeight="true" outlineLevel="0" collapsed="false">
      <c r="A28" s="148" t="s">
        <v>241</v>
      </c>
      <c r="B28" s="104" t="n">
        <v>138.2</v>
      </c>
      <c r="C28" s="104" t="n">
        <v>119.4</v>
      </c>
      <c r="D28" s="104" t="n">
        <v>85</v>
      </c>
      <c r="E28" s="104" t="n">
        <v>136</v>
      </c>
      <c r="F28" s="104" t="n">
        <v>99.8</v>
      </c>
      <c r="G28" s="104" t="n">
        <v>160.3</v>
      </c>
      <c r="H28" s="104" t="n">
        <v>137</v>
      </c>
      <c r="I28" s="104" t="n">
        <v>107.3</v>
      </c>
      <c r="J28" s="104" t="n">
        <v>136.3</v>
      </c>
      <c r="K28" s="104" t="n">
        <v>137.3</v>
      </c>
      <c r="L28" s="104" t="n">
        <v>132.8</v>
      </c>
      <c r="M28" s="104" t="n">
        <v>138</v>
      </c>
      <c r="N28" s="136" t="s">
        <v>1137</v>
      </c>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row>
    <row r="29" customFormat="false" ht="12.75" hidden="false" customHeight="true" outlineLevel="0" collapsed="false">
      <c r="A29" s="148" t="s">
        <v>242</v>
      </c>
      <c r="B29" s="104" t="n">
        <v>142</v>
      </c>
      <c r="C29" s="104" t="n">
        <v>130.6</v>
      </c>
      <c r="D29" s="104" t="n">
        <v>123.5</v>
      </c>
      <c r="E29" s="104" t="n">
        <v>135.4</v>
      </c>
      <c r="F29" s="104" t="n">
        <v>116.3</v>
      </c>
      <c r="G29" s="104" t="n">
        <v>165</v>
      </c>
      <c r="H29" s="104" t="n">
        <v>140.5</v>
      </c>
      <c r="I29" s="104" t="n">
        <v>101.1</v>
      </c>
      <c r="J29" s="104" t="n">
        <v>149.9</v>
      </c>
      <c r="K29" s="104" t="n">
        <v>140.5</v>
      </c>
      <c r="L29" s="104" t="n">
        <v>140</v>
      </c>
      <c r="M29" s="104" t="n">
        <v>140.6</v>
      </c>
      <c r="N29" s="136" t="s">
        <v>1137</v>
      </c>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row>
    <row r="30" customFormat="false" ht="12.75" hidden="false" customHeight="true" outlineLevel="0" collapsed="false">
      <c r="A30" s="148" t="s">
        <v>243</v>
      </c>
      <c r="B30" s="104" t="n">
        <v>147.6</v>
      </c>
      <c r="C30" s="104" t="n">
        <v>138.1</v>
      </c>
      <c r="D30" s="104" t="n">
        <v>134.7</v>
      </c>
      <c r="E30" s="104" t="n">
        <v>138.4</v>
      </c>
      <c r="F30" s="104" t="n">
        <v>115.2</v>
      </c>
      <c r="G30" s="104" t="n">
        <v>199</v>
      </c>
      <c r="H30" s="104" t="n">
        <v>145.9</v>
      </c>
      <c r="I30" s="104" t="n">
        <v>107.6</v>
      </c>
      <c r="J30" s="104" t="n">
        <v>168.9</v>
      </c>
      <c r="K30" s="104" t="n">
        <v>145.4</v>
      </c>
      <c r="L30" s="104" t="n">
        <v>137.4</v>
      </c>
      <c r="M30" s="104" t="n">
        <v>146.8</v>
      </c>
      <c r="N30" s="136" t="s">
        <v>1137</v>
      </c>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4"/>
    </row>
    <row r="31" customFormat="false" ht="12.75" hidden="false" customHeight="true" outlineLevel="0" collapsed="false">
      <c r="A31" s="148" t="s">
        <v>244</v>
      </c>
      <c r="B31" s="104" t="n">
        <v>143.5</v>
      </c>
      <c r="C31" s="104" t="n">
        <v>129.3</v>
      </c>
      <c r="D31" s="104" t="n">
        <v>124.5</v>
      </c>
      <c r="E31" s="104" t="n">
        <v>159.2</v>
      </c>
      <c r="F31" s="104" t="n">
        <v>107</v>
      </c>
      <c r="G31" s="104" t="n">
        <v>161.3</v>
      </c>
      <c r="H31" s="104" t="n">
        <v>141.9</v>
      </c>
      <c r="I31" s="104" t="n">
        <v>113.1</v>
      </c>
      <c r="J31" s="104" t="n">
        <v>153.3</v>
      </c>
      <c r="K31" s="104" t="n">
        <v>141.7</v>
      </c>
      <c r="L31" s="104" t="n">
        <v>137.2</v>
      </c>
      <c r="M31" s="104" t="n">
        <v>142.5</v>
      </c>
      <c r="N31" s="136" t="s">
        <v>1137</v>
      </c>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4"/>
    </row>
    <row r="32" customFormat="false" ht="12.75" hidden="false" customHeight="true" outlineLevel="0" collapsed="false">
      <c r="A32" s="148" t="s">
        <v>245</v>
      </c>
      <c r="B32" s="104" t="n">
        <v>147.4</v>
      </c>
      <c r="C32" s="104" t="n">
        <v>128.9</v>
      </c>
      <c r="D32" s="104" t="n">
        <v>142.8</v>
      </c>
      <c r="E32" s="104" t="n">
        <v>156</v>
      </c>
      <c r="F32" s="104" t="n">
        <v>105.2</v>
      </c>
      <c r="G32" s="104" t="n">
        <v>165.3</v>
      </c>
      <c r="H32" s="104" t="n">
        <v>145.6</v>
      </c>
      <c r="I32" s="104" t="n">
        <v>129.1</v>
      </c>
      <c r="J32" s="104" t="n">
        <v>177.3</v>
      </c>
      <c r="K32" s="104" t="n">
        <v>144.6</v>
      </c>
      <c r="L32" s="104" t="n">
        <v>128.8</v>
      </c>
      <c r="M32" s="104" t="n">
        <v>147.4</v>
      </c>
      <c r="N32" s="136" t="s">
        <v>1137</v>
      </c>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row>
    <row r="33" customFormat="false" ht="12.75" hidden="false" customHeight="true" outlineLevel="0" collapsed="false">
      <c r="A33" s="148" t="s">
        <v>246</v>
      </c>
      <c r="B33" s="104" t="n">
        <v>145</v>
      </c>
      <c r="C33" s="104" t="n">
        <v>132.5</v>
      </c>
      <c r="D33" s="104" t="n">
        <v>129.6</v>
      </c>
      <c r="E33" s="104" t="n">
        <v>148.9</v>
      </c>
      <c r="F33" s="104" t="n">
        <v>114.1</v>
      </c>
      <c r="G33" s="104" t="n">
        <v>166.4</v>
      </c>
      <c r="H33" s="104" t="n">
        <v>143.4</v>
      </c>
      <c r="I33" s="104" t="n">
        <v>129.9</v>
      </c>
      <c r="J33" s="104" t="n">
        <v>140.8</v>
      </c>
      <c r="K33" s="104" t="n">
        <v>143.6</v>
      </c>
      <c r="L33" s="104" t="n">
        <v>131.6</v>
      </c>
      <c r="M33" s="104" t="n">
        <v>145.7</v>
      </c>
      <c r="N33" s="136" t="s">
        <v>1137</v>
      </c>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row>
    <row r="34" customFormat="false" ht="12.75" hidden="false" customHeight="true" outlineLevel="0" collapsed="false">
      <c r="B34" s="104"/>
      <c r="C34" s="104"/>
      <c r="D34" s="54"/>
      <c r="E34" s="54"/>
      <c r="F34" s="54"/>
      <c r="G34" s="54"/>
      <c r="H34" s="104"/>
      <c r="I34" s="104"/>
      <c r="J34" s="104"/>
      <c r="K34" s="104"/>
      <c r="L34" s="104"/>
      <c r="M34" s="104"/>
      <c r="N34" s="136"/>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row>
    <row r="35" customFormat="false" ht="15" hidden="false" customHeight="true" outlineLevel="0" collapsed="false">
      <c r="A35" s="251" t="s">
        <v>220</v>
      </c>
      <c r="B35" s="251"/>
      <c r="C35" s="251"/>
      <c r="D35" s="251"/>
      <c r="E35" s="251"/>
      <c r="F35" s="251"/>
      <c r="G35" s="251"/>
      <c r="H35" s="251"/>
      <c r="I35" s="251"/>
      <c r="J35" s="251"/>
      <c r="K35" s="251"/>
      <c r="L35" s="251"/>
      <c r="M35" s="251"/>
    </row>
    <row r="36" customFormat="false" ht="12.75" hidden="false" customHeight="true" outlineLevel="0" collapsed="false">
      <c r="D36" s="52"/>
      <c r="E36" s="52"/>
      <c r="F36" s="52"/>
      <c r="G36" s="52"/>
    </row>
    <row r="37" customFormat="false" ht="12.75" hidden="false" customHeight="true" outlineLevel="0" collapsed="false">
      <c r="A37" s="148" t="s">
        <v>1113</v>
      </c>
      <c r="B37" s="115" t="n">
        <v>118.7</v>
      </c>
      <c r="C37" s="115" t="n">
        <v>102.3</v>
      </c>
      <c r="D37" s="115" t="n">
        <v>90.6</v>
      </c>
      <c r="E37" s="115" t="n">
        <v>105.6</v>
      </c>
      <c r="F37" s="115" t="n">
        <v>94.8</v>
      </c>
      <c r="G37" s="115" t="n">
        <v>120.7</v>
      </c>
      <c r="H37" s="115" t="n">
        <v>119.2</v>
      </c>
      <c r="I37" s="115" t="n">
        <v>113.5</v>
      </c>
      <c r="J37" s="115" t="n">
        <v>106.5</v>
      </c>
      <c r="K37" s="115" t="n">
        <v>119.8</v>
      </c>
      <c r="L37" s="115" t="n">
        <v>113.3</v>
      </c>
      <c r="M37" s="115" t="n">
        <v>120.9</v>
      </c>
      <c r="N37" s="136" t="s">
        <v>1137</v>
      </c>
      <c r="O37" s="115"/>
      <c r="P37" s="115"/>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row>
    <row r="38" customFormat="false" ht="12.75" hidden="false" customHeight="true" outlineLevel="0" collapsed="false">
      <c r="A38" s="148" t="s">
        <v>1114</v>
      </c>
      <c r="B38" s="115" t="n">
        <v>136.4</v>
      </c>
      <c r="C38" s="115" t="n">
        <v>112.4</v>
      </c>
      <c r="D38" s="115" t="n">
        <v>117.7</v>
      </c>
      <c r="E38" s="115" t="n">
        <v>125.8</v>
      </c>
      <c r="F38" s="115" t="n">
        <v>96.3</v>
      </c>
      <c r="G38" s="115" t="n">
        <v>142</v>
      </c>
      <c r="H38" s="115" t="n">
        <v>136.9</v>
      </c>
      <c r="I38" s="115" t="n">
        <v>118.6</v>
      </c>
      <c r="J38" s="115" t="n">
        <v>119.9</v>
      </c>
      <c r="K38" s="115" t="n">
        <v>137.8</v>
      </c>
      <c r="L38" s="115" t="n">
        <v>130.8</v>
      </c>
      <c r="M38" s="115" t="n">
        <v>139</v>
      </c>
      <c r="N38" s="136" t="s">
        <v>1137</v>
      </c>
      <c r="O38" s="115"/>
      <c r="P38" s="115"/>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row>
    <row r="39" customFormat="false" ht="12.75" hidden="false" customHeight="true" outlineLevel="0" collapsed="false">
      <c r="A39" s="148" t="s">
        <v>1115</v>
      </c>
      <c r="B39" s="115" t="n">
        <v>149.2</v>
      </c>
      <c r="C39" s="115" t="n">
        <v>132.4</v>
      </c>
      <c r="D39" s="115" t="n">
        <v>102.6</v>
      </c>
      <c r="E39" s="115" t="n">
        <v>139.9</v>
      </c>
      <c r="F39" s="115" t="n">
        <v>113</v>
      </c>
      <c r="G39" s="115" t="n">
        <v>180.1</v>
      </c>
      <c r="H39" s="115" t="n">
        <v>147.7</v>
      </c>
      <c r="I39" s="115" t="n">
        <v>109.4</v>
      </c>
      <c r="J39" s="115" t="n">
        <v>131.1</v>
      </c>
      <c r="K39" s="115" t="n">
        <v>148.7</v>
      </c>
      <c r="L39" s="115" t="n">
        <v>136.2</v>
      </c>
      <c r="M39" s="115" t="n">
        <v>150.9</v>
      </c>
      <c r="N39" s="136" t="s">
        <v>1137</v>
      </c>
      <c r="O39" s="115"/>
      <c r="P39" s="115"/>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row>
    <row r="40" customFormat="false" ht="12.75" hidden="false" customHeight="true" outlineLevel="0" collapsed="false">
      <c r="A40" s="228"/>
      <c r="B40" s="115"/>
      <c r="C40" s="115"/>
      <c r="D40" s="115"/>
      <c r="E40" s="115"/>
      <c r="F40" s="115"/>
      <c r="G40" s="115"/>
      <c r="H40" s="115"/>
      <c r="I40" s="115"/>
      <c r="J40" s="115"/>
      <c r="K40" s="115"/>
      <c r="L40" s="115"/>
      <c r="M40" s="115"/>
      <c r="N40" s="136"/>
      <c r="O40" s="115"/>
      <c r="P40" s="115"/>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row>
    <row r="41" customFormat="false" ht="12.75" hidden="false" customHeight="true" outlineLevel="0" collapsed="false">
      <c r="A41" s="103" t="n">
        <v>2004</v>
      </c>
      <c r="B41" s="115"/>
      <c r="C41" s="115"/>
      <c r="D41" s="115"/>
      <c r="E41" s="115"/>
      <c r="F41" s="115"/>
      <c r="G41" s="115"/>
      <c r="H41" s="115"/>
      <c r="I41" s="115"/>
      <c r="J41" s="115"/>
      <c r="K41" s="115"/>
      <c r="L41" s="115"/>
      <c r="M41" s="115"/>
      <c r="N41" s="136"/>
      <c r="O41" s="115"/>
      <c r="P41" s="115"/>
    </row>
    <row r="42" customFormat="false" ht="12.75" hidden="false" customHeight="true" outlineLevel="0" collapsed="false">
      <c r="A42" s="148" t="s">
        <v>246</v>
      </c>
      <c r="B42" s="115" t="n">
        <v>140</v>
      </c>
      <c r="C42" s="115" t="n">
        <v>121.8</v>
      </c>
      <c r="D42" s="115" t="n">
        <v>156.6</v>
      </c>
      <c r="E42" s="115" t="n">
        <v>141.7</v>
      </c>
      <c r="F42" s="115" t="n">
        <v>103.4</v>
      </c>
      <c r="G42" s="115" t="n">
        <v>148.2</v>
      </c>
      <c r="H42" s="115" t="n">
        <v>140.4</v>
      </c>
      <c r="I42" s="115" t="n">
        <v>138.2</v>
      </c>
      <c r="J42" s="115" t="n">
        <v>126.4</v>
      </c>
      <c r="K42" s="115" t="n">
        <v>140.9</v>
      </c>
      <c r="L42" s="115" t="n">
        <v>125.3</v>
      </c>
      <c r="M42" s="115" t="n">
        <v>143.6</v>
      </c>
      <c r="N42" s="136" t="s">
        <v>1137</v>
      </c>
      <c r="O42" s="115"/>
      <c r="P42" s="115"/>
    </row>
    <row r="43" customFormat="false" ht="12.75" hidden="false" customHeight="true" outlineLevel="0" collapsed="false">
      <c r="A43" s="228"/>
      <c r="B43" s="115"/>
      <c r="C43" s="115"/>
      <c r="D43" s="115"/>
      <c r="E43" s="115"/>
      <c r="F43" s="115"/>
      <c r="G43" s="115"/>
      <c r="H43" s="115"/>
      <c r="I43" s="115"/>
      <c r="J43" s="115"/>
      <c r="K43" s="115"/>
      <c r="L43" s="115"/>
      <c r="M43" s="115"/>
      <c r="N43" s="136"/>
      <c r="O43" s="115"/>
      <c r="P43" s="115"/>
    </row>
    <row r="44" customFormat="false" ht="12.75" hidden="false" customHeight="true" outlineLevel="0" collapsed="false">
      <c r="A44" s="103" t="n">
        <v>2005</v>
      </c>
      <c r="B44" s="115"/>
      <c r="C44" s="115"/>
      <c r="D44" s="115"/>
      <c r="E44" s="115"/>
      <c r="F44" s="115"/>
      <c r="G44" s="115"/>
      <c r="H44" s="115"/>
      <c r="I44" s="115"/>
      <c r="J44" s="115"/>
      <c r="K44" s="115"/>
      <c r="L44" s="115"/>
      <c r="M44" s="115"/>
      <c r="N44" s="136"/>
      <c r="O44" s="115"/>
      <c r="P44" s="115"/>
    </row>
    <row r="45" customFormat="false" ht="12.75" hidden="false" customHeight="true" outlineLevel="0" collapsed="false">
      <c r="A45" s="148" t="s">
        <v>235</v>
      </c>
      <c r="B45" s="115" t="n">
        <v>136</v>
      </c>
      <c r="C45" s="115" t="n">
        <v>120.4</v>
      </c>
      <c r="D45" s="115" t="n">
        <v>96.9</v>
      </c>
      <c r="E45" s="115" t="n">
        <v>130.5</v>
      </c>
      <c r="F45" s="115" t="n">
        <v>102.8</v>
      </c>
      <c r="G45" s="115" t="n">
        <v>160.3</v>
      </c>
      <c r="H45" s="115" t="n">
        <v>134.8</v>
      </c>
      <c r="I45" s="115" t="n">
        <v>116.3</v>
      </c>
      <c r="J45" s="115" t="n">
        <v>115.5</v>
      </c>
      <c r="K45" s="115" t="n">
        <v>135.7</v>
      </c>
      <c r="L45" s="115" t="n">
        <v>132</v>
      </c>
      <c r="M45" s="115" t="n">
        <v>136.4</v>
      </c>
      <c r="N45" s="136" t="s">
        <v>1137</v>
      </c>
      <c r="O45" s="115"/>
      <c r="P45" s="115"/>
    </row>
    <row r="46" customFormat="false" ht="12.75" hidden="false" customHeight="true" outlineLevel="0" collapsed="false">
      <c r="A46" s="148" t="s">
        <v>236</v>
      </c>
      <c r="B46" s="115" t="n">
        <v>129.7</v>
      </c>
      <c r="C46" s="115" t="n">
        <v>112.8</v>
      </c>
      <c r="D46" s="115" t="n">
        <v>62.9</v>
      </c>
      <c r="E46" s="115" t="n">
        <v>121.2</v>
      </c>
      <c r="F46" s="115" t="n">
        <v>99.5</v>
      </c>
      <c r="G46" s="115" t="n">
        <v>146.2</v>
      </c>
      <c r="H46" s="115" t="n">
        <v>128.6</v>
      </c>
      <c r="I46" s="115" t="n">
        <v>91.7</v>
      </c>
      <c r="J46" s="115" t="n">
        <v>119</v>
      </c>
      <c r="K46" s="115" t="n">
        <v>129.3</v>
      </c>
      <c r="L46" s="115" t="n">
        <v>129.8</v>
      </c>
      <c r="M46" s="115" t="n">
        <v>129.2</v>
      </c>
      <c r="N46" s="136" t="s">
        <v>1137</v>
      </c>
      <c r="O46" s="115"/>
      <c r="P46" s="115"/>
    </row>
    <row r="47" customFormat="false" ht="12.75" hidden="false" customHeight="true" outlineLevel="0" collapsed="false">
      <c r="A47" s="148" t="s">
        <v>237</v>
      </c>
      <c r="B47" s="115" t="n">
        <v>143.4</v>
      </c>
      <c r="C47" s="115" t="n">
        <v>120.3</v>
      </c>
      <c r="D47" s="115" t="n">
        <v>90</v>
      </c>
      <c r="E47" s="115" t="n">
        <v>130</v>
      </c>
      <c r="F47" s="115" t="n">
        <v>102.8</v>
      </c>
      <c r="G47" s="115" t="n">
        <v>161.2</v>
      </c>
      <c r="H47" s="115" t="n">
        <v>142.3</v>
      </c>
      <c r="I47" s="115" t="n">
        <v>152.5</v>
      </c>
      <c r="J47" s="115" t="n">
        <v>131.3</v>
      </c>
      <c r="K47" s="115" t="n">
        <v>142.7</v>
      </c>
      <c r="L47" s="115" t="n">
        <v>130.3</v>
      </c>
      <c r="M47" s="115" t="n">
        <v>144.8</v>
      </c>
      <c r="N47" s="136" t="s">
        <v>1137</v>
      </c>
      <c r="O47" s="115"/>
      <c r="P47" s="115"/>
    </row>
    <row r="48" customFormat="false" ht="12.75" hidden="false" customHeight="true" outlineLevel="0" collapsed="false">
      <c r="A48" s="148" t="s">
        <v>238</v>
      </c>
      <c r="B48" s="115" t="n">
        <v>140.1</v>
      </c>
      <c r="C48" s="115" t="n">
        <v>125.3</v>
      </c>
      <c r="D48" s="115" t="n">
        <v>90.5</v>
      </c>
      <c r="E48" s="115" t="n">
        <v>124.8</v>
      </c>
      <c r="F48" s="115" t="n">
        <v>110.5</v>
      </c>
      <c r="G48" s="115" t="n">
        <v>169.3</v>
      </c>
      <c r="H48" s="115" t="n">
        <v>138.6</v>
      </c>
      <c r="I48" s="115" t="n">
        <v>95.2</v>
      </c>
      <c r="J48" s="115" t="n">
        <v>118.6</v>
      </c>
      <c r="K48" s="115" t="n">
        <v>139.8</v>
      </c>
      <c r="L48" s="115" t="n">
        <v>132.8</v>
      </c>
      <c r="M48" s="115" t="n">
        <v>141</v>
      </c>
      <c r="N48" s="136" t="s">
        <v>1137</v>
      </c>
      <c r="O48" s="115"/>
      <c r="P48" s="115"/>
    </row>
    <row r="49" customFormat="false" ht="12.75" hidden="false" customHeight="true" outlineLevel="0" collapsed="false">
      <c r="A49" s="148" t="s">
        <v>239</v>
      </c>
      <c r="B49" s="115" t="n">
        <v>143.8</v>
      </c>
      <c r="C49" s="115" t="n">
        <v>136.5</v>
      </c>
      <c r="D49" s="115" t="n">
        <v>97.8</v>
      </c>
      <c r="E49" s="115" t="n">
        <v>147.8</v>
      </c>
      <c r="F49" s="115" t="n">
        <v>115.4</v>
      </c>
      <c r="G49" s="115" t="n">
        <v>186.4</v>
      </c>
      <c r="H49" s="115" t="n">
        <v>142</v>
      </c>
      <c r="I49" s="115" t="n">
        <v>116.3</v>
      </c>
      <c r="J49" s="115" t="n">
        <v>118.1</v>
      </c>
      <c r="K49" s="115" t="n">
        <v>143.1</v>
      </c>
      <c r="L49" s="115" t="n">
        <v>139.1</v>
      </c>
      <c r="M49" s="115" t="n">
        <v>143.8</v>
      </c>
      <c r="N49" s="136" t="s">
        <v>1137</v>
      </c>
      <c r="O49" s="115"/>
      <c r="P49" s="115"/>
    </row>
    <row r="50" customFormat="false" ht="12.75" hidden="false" customHeight="true" outlineLevel="0" collapsed="false">
      <c r="A50" s="148" t="s">
        <v>240</v>
      </c>
      <c r="B50" s="115" t="n">
        <v>155.1</v>
      </c>
      <c r="C50" s="115" t="n">
        <v>133.8</v>
      </c>
      <c r="D50" s="115" t="n">
        <v>107.6</v>
      </c>
      <c r="E50" s="115" t="n">
        <v>134.4</v>
      </c>
      <c r="F50" s="115" t="n">
        <v>115.9</v>
      </c>
      <c r="G50" s="115" t="n">
        <v>183.9</v>
      </c>
      <c r="H50" s="115" t="n">
        <v>153.7</v>
      </c>
      <c r="I50" s="115" t="n">
        <v>101.3</v>
      </c>
      <c r="J50" s="115" t="n">
        <v>149.5</v>
      </c>
      <c r="K50" s="115" t="n">
        <v>154.3</v>
      </c>
      <c r="L50" s="115" t="n">
        <v>140.7</v>
      </c>
      <c r="M50" s="115" t="n">
        <v>156.7</v>
      </c>
      <c r="N50" s="136" t="s">
        <v>1137</v>
      </c>
      <c r="O50" s="115"/>
      <c r="P50" s="115"/>
    </row>
    <row r="51" customFormat="false" ht="12.75" hidden="false" customHeight="true" outlineLevel="0" collapsed="false">
      <c r="A51" s="148" t="s">
        <v>241</v>
      </c>
      <c r="B51" s="115" t="n">
        <v>150.6</v>
      </c>
      <c r="C51" s="115" t="n">
        <v>132</v>
      </c>
      <c r="D51" s="115" t="n">
        <v>93.3</v>
      </c>
      <c r="E51" s="115" t="n">
        <v>139.9</v>
      </c>
      <c r="F51" s="115" t="n">
        <v>111.9</v>
      </c>
      <c r="G51" s="115" t="n">
        <v>182.6</v>
      </c>
      <c r="H51" s="115" t="n">
        <v>149.3</v>
      </c>
      <c r="I51" s="115" t="n">
        <v>102.8</v>
      </c>
      <c r="J51" s="115" t="n">
        <v>127.6</v>
      </c>
      <c r="K51" s="115" t="n">
        <v>150.6</v>
      </c>
      <c r="L51" s="115" t="n">
        <v>134.5</v>
      </c>
      <c r="M51" s="115" t="n">
        <v>153.4</v>
      </c>
      <c r="N51" s="136" t="s">
        <v>1137</v>
      </c>
      <c r="O51" s="115"/>
      <c r="P51" s="115"/>
    </row>
    <row r="52" customFormat="false" ht="12.75" hidden="false" customHeight="true" outlineLevel="0" collapsed="false">
      <c r="A52" s="148" t="s">
        <v>242</v>
      </c>
      <c r="B52" s="115" t="n">
        <v>154</v>
      </c>
      <c r="C52" s="115" t="n">
        <v>141.5</v>
      </c>
      <c r="D52" s="115" t="n">
        <v>106.7</v>
      </c>
      <c r="E52" s="115" t="n">
        <v>139.6</v>
      </c>
      <c r="F52" s="115" t="n">
        <v>124.8</v>
      </c>
      <c r="G52" s="115" t="n">
        <v>191.5</v>
      </c>
      <c r="H52" s="115" t="n">
        <v>152.5</v>
      </c>
      <c r="I52" s="115" t="n">
        <v>100.7</v>
      </c>
      <c r="J52" s="115" t="n">
        <v>135.6</v>
      </c>
      <c r="K52" s="115" t="n">
        <v>153.6</v>
      </c>
      <c r="L52" s="115" t="n">
        <v>144.8</v>
      </c>
      <c r="M52" s="115" t="n">
        <v>155.1</v>
      </c>
      <c r="N52" s="136" t="s">
        <v>1137</v>
      </c>
      <c r="O52" s="115"/>
      <c r="P52" s="115"/>
    </row>
    <row r="53" customFormat="false" ht="12.75" hidden="false" customHeight="true" outlineLevel="0" collapsed="false">
      <c r="A53" s="148" t="s">
        <v>243</v>
      </c>
      <c r="B53" s="115" t="n">
        <v>160.6</v>
      </c>
      <c r="C53" s="115" t="n">
        <v>146.1</v>
      </c>
      <c r="D53" s="115" t="n">
        <v>111.9</v>
      </c>
      <c r="E53" s="115" t="n">
        <v>139.5</v>
      </c>
      <c r="F53" s="115" t="n">
        <v>122.8</v>
      </c>
      <c r="G53" s="115" t="n">
        <v>218.1</v>
      </c>
      <c r="H53" s="115" t="n">
        <v>159</v>
      </c>
      <c r="I53" s="115" t="n">
        <v>105.2</v>
      </c>
      <c r="J53" s="115" t="n">
        <v>152.5</v>
      </c>
      <c r="K53" s="115" t="n">
        <v>159.7</v>
      </c>
      <c r="L53" s="115" t="n">
        <v>143.2</v>
      </c>
      <c r="M53" s="115" t="n">
        <v>162.6</v>
      </c>
      <c r="N53" s="136" t="s">
        <v>1137</v>
      </c>
      <c r="O53" s="115"/>
      <c r="P53" s="115"/>
    </row>
    <row r="54" customFormat="false" ht="12.75" hidden="false" customHeight="true" outlineLevel="0" collapsed="false">
      <c r="A54" s="148" t="s">
        <v>244</v>
      </c>
      <c r="B54" s="115" t="n">
        <v>155.9</v>
      </c>
      <c r="C54" s="115" t="n">
        <v>139.6</v>
      </c>
      <c r="D54" s="115" t="n">
        <v>123.6</v>
      </c>
      <c r="E54" s="115" t="n">
        <v>158.4</v>
      </c>
      <c r="F54" s="115" t="n">
        <v>115.6</v>
      </c>
      <c r="G54" s="115" t="n">
        <v>187.9</v>
      </c>
      <c r="H54" s="115" t="n">
        <v>154.3</v>
      </c>
      <c r="I54" s="115" t="n">
        <v>109.7</v>
      </c>
      <c r="J54" s="115" t="n">
        <v>128.7</v>
      </c>
      <c r="K54" s="115" t="n">
        <v>155.7</v>
      </c>
      <c r="L54" s="115" t="n">
        <v>136.7</v>
      </c>
      <c r="M54" s="115" t="n">
        <v>159</v>
      </c>
      <c r="N54" s="136" t="s">
        <v>1137</v>
      </c>
      <c r="O54" s="115"/>
      <c r="P54" s="115"/>
    </row>
    <row r="55" customFormat="false" ht="12.75" hidden="false" customHeight="true" outlineLevel="0" collapsed="false">
      <c r="A55" s="148" t="s">
        <v>245</v>
      </c>
      <c r="B55" s="115" t="n">
        <v>161.7</v>
      </c>
      <c r="C55" s="115" t="n">
        <v>138</v>
      </c>
      <c r="D55" s="115" t="n">
        <v>127.8</v>
      </c>
      <c r="E55" s="115" t="n">
        <v>157.7</v>
      </c>
      <c r="F55" s="115" t="n">
        <v>115.4</v>
      </c>
      <c r="G55" s="115" t="n">
        <v>180.9</v>
      </c>
      <c r="H55" s="115" t="n">
        <v>160.1</v>
      </c>
      <c r="I55" s="115" t="n">
        <v>111.7</v>
      </c>
      <c r="J55" s="115" t="n">
        <v>147.2</v>
      </c>
      <c r="K55" s="115" t="n">
        <v>161</v>
      </c>
      <c r="L55" s="115" t="n">
        <v>135.8</v>
      </c>
      <c r="M55" s="115" t="n">
        <v>165.5</v>
      </c>
      <c r="N55" s="136" t="s">
        <v>1137</v>
      </c>
      <c r="O55" s="115"/>
      <c r="P55" s="115"/>
    </row>
    <row r="56" customFormat="false" ht="12.75" hidden="false" customHeight="true" outlineLevel="0" collapsed="false">
      <c r="A56" s="148" t="s">
        <v>246</v>
      </c>
      <c r="B56" s="115" t="n">
        <v>159</v>
      </c>
      <c r="C56" s="115" t="n">
        <v>142.1</v>
      </c>
      <c r="D56" s="115" t="n">
        <v>122.4</v>
      </c>
      <c r="E56" s="115" t="n">
        <v>155.2</v>
      </c>
      <c r="F56" s="115" t="n">
        <v>119.2</v>
      </c>
      <c r="G56" s="115" t="n">
        <v>192.8</v>
      </c>
      <c r="H56" s="115" t="n">
        <v>157.4</v>
      </c>
      <c r="I56" s="115" t="n">
        <v>109.7</v>
      </c>
      <c r="J56" s="115" t="n">
        <v>129.3</v>
      </c>
      <c r="K56" s="115" t="n">
        <v>158.9</v>
      </c>
      <c r="L56" s="115" t="n">
        <v>134</v>
      </c>
      <c r="M56" s="115" t="n">
        <v>163.3</v>
      </c>
      <c r="N56" s="136" t="s">
        <v>1137</v>
      </c>
      <c r="O56" s="115"/>
      <c r="P56" s="115"/>
    </row>
    <row r="57" customFormat="false" ht="12.75" hidden="false" customHeight="true" outlineLevel="0" collapsed="false">
      <c r="B57" s="115"/>
      <c r="C57" s="115"/>
      <c r="D57" s="115"/>
      <c r="E57" s="115"/>
      <c r="F57" s="115"/>
      <c r="G57" s="115"/>
      <c r="H57" s="115"/>
      <c r="I57" s="115"/>
      <c r="J57" s="115"/>
      <c r="K57" s="115"/>
      <c r="L57" s="115"/>
      <c r="M57" s="115"/>
      <c r="N57" s="136"/>
      <c r="O57" s="115"/>
      <c r="P57" s="115"/>
    </row>
    <row r="58" customFormat="false" ht="15" hidden="false" customHeight="true" outlineLevel="0" collapsed="false">
      <c r="A58" s="251" t="s">
        <v>221</v>
      </c>
      <c r="B58" s="251"/>
      <c r="C58" s="251"/>
      <c r="D58" s="251"/>
      <c r="E58" s="251"/>
      <c r="F58" s="251"/>
      <c r="G58" s="251"/>
      <c r="H58" s="251"/>
      <c r="I58" s="251"/>
      <c r="J58" s="251"/>
      <c r="K58" s="251"/>
      <c r="L58" s="251"/>
      <c r="M58" s="251"/>
    </row>
    <row r="59" customFormat="false" ht="12.75" hidden="false" customHeight="true" outlineLevel="0" collapsed="false"/>
    <row r="60" customFormat="false" ht="12.75" hidden="false" customHeight="true" outlineLevel="0" collapsed="false">
      <c r="A60" s="148" t="s">
        <v>1113</v>
      </c>
      <c r="B60" s="115" t="n">
        <v>95.4</v>
      </c>
      <c r="C60" s="115" t="n">
        <v>97.1</v>
      </c>
      <c r="D60" s="115" t="n">
        <v>95.1</v>
      </c>
      <c r="E60" s="115" t="n">
        <v>93.3</v>
      </c>
      <c r="F60" s="115" t="n">
        <v>102.3</v>
      </c>
      <c r="G60" s="115" t="n">
        <v>89.7</v>
      </c>
      <c r="H60" s="115" t="n">
        <v>95.4</v>
      </c>
      <c r="I60" s="115" t="n">
        <v>99.5</v>
      </c>
      <c r="J60" s="115" t="n">
        <v>90.4</v>
      </c>
      <c r="K60" s="115" t="n">
        <v>95.5</v>
      </c>
      <c r="L60" s="115" t="n">
        <v>91.4</v>
      </c>
      <c r="M60" s="115" t="n">
        <v>96.2</v>
      </c>
      <c r="N60" s="115" t="n">
        <v>112.8</v>
      </c>
      <c r="O60" s="115"/>
      <c r="P60" s="115"/>
      <c r="Q60" s="115"/>
      <c r="R60" s="115"/>
      <c r="S60" s="115"/>
      <c r="T60" s="104"/>
      <c r="U60" s="104"/>
      <c r="V60" s="104"/>
      <c r="W60" s="104"/>
      <c r="X60" s="104"/>
      <c r="Y60" s="104"/>
      <c r="Z60" s="104"/>
      <c r="AA60" s="104"/>
      <c r="AB60" s="104"/>
    </row>
    <row r="61" customFormat="false" ht="12.75" hidden="false" customHeight="true" outlineLevel="0" collapsed="false">
      <c r="A61" s="148" t="s">
        <v>1114</v>
      </c>
      <c r="B61" s="115" t="n">
        <v>92.1</v>
      </c>
      <c r="C61" s="115" t="n">
        <v>93.8</v>
      </c>
      <c r="D61" s="115" t="n">
        <v>94</v>
      </c>
      <c r="E61" s="115" t="n">
        <v>94.4</v>
      </c>
      <c r="F61" s="115" t="n">
        <v>99.5</v>
      </c>
      <c r="G61" s="115" t="n">
        <v>82.9</v>
      </c>
      <c r="H61" s="115" t="n">
        <v>92.1</v>
      </c>
      <c r="I61" s="115" t="n">
        <v>94.8</v>
      </c>
      <c r="J61" s="115" t="n">
        <v>95.1</v>
      </c>
      <c r="K61" s="115" t="n">
        <v>91.9</v>
      </c>
      <c r="L61" s="115" t="n">
        <v>91.6</v>
      </c>
      <c r="M61" s="115" t="n">
        <v>92</v>
      </c>
      <c r="N61" s="115" t="n">
        <v>109.8</v>
      </c>
      <c r="O61" s="115"/>
      <c r="P61" s="115"/>
      <c r="Q61" s="115"/>
      <c r="R61" s="115"/>
      <c r="S61" s="115"/>
      <c r="T61" s="104"/>
      <c r="U61" s="104"/>
      <c r="V61" s="104"/>
      <c r="W61" s="104"/>
      <c r="X61" s="104"/>
      <c r="Y61" s="104"/>
      <c r="Z61" s="104"/>
      <c r="AA61" s="104"/>
      <c r="AB61" s="104"/>
    </row>
    <row r="62" customFormat="false" ht="12.75" hidden="false" customHeight="true" outlineLevel="0" collapsed="false">
      <c r="A62" s="148" t="s">
        <v>1115</v>
      </c>
      <c r="B62" s="115" t="n">
        <v>91.6</v>
      </c>
      <c r="C62" s="115" t="n">
        <v>92.2</v>
      </c>
      <c r="D62" s="115" t="n">
        <v>106.8</v>
      </c>
      <c r="E62" s="115" t="n">
        <v>98</v>
      </c>
      <c r="F62" s="115" t="n">
        <v>92.2</v>
      </c>
      <c r="G62" s="115" t="n">
        <v>87</v>
      </c>
      <c r="H62" s="115" t="n">
        <v>91.5</v>
      </c>
      <c r="I62" s="115" t="n">
        <v>103</v>
      </c>
      <c r="J62" s="115" t="n">
        <v>107.7</v>
      </c>
      <c r="K62" s="115" t="n">
        <v>90.8</v>
      </c>
      <c r="L62" s="115" t="n">
        <v>95.8</v>
      </c>
      <c r="M62" s="115" t="n">
        <v>90.1</v>
      </c>
      <c r="N62" s="115" t="n">
        <v>106.9</v>
      </c>
      <c r="O62" s="115"/>
      <c r="P62" s="115"/>
      <c r="Q62" s="115"/>
      <c r="R62" s="115"/>
      <c r="S62" s="115"/>
      <c r="T62" s="104"/>
      <c r="U62" s="104"/>
      <c r="V62" s="104"/>
      <c r="W62" s="104"/>
      <c r="X62" s="104"/>
      <c r="Y62" s="104"/>
      <c r="Z62" s="104"/>
      <c r="AA62" s="104"/>
      <c r="AB62" s="104"/>
    </row>
    <row r="63" customFormat="false" ht="12.75" hidden="false" customHeight="true" outlineLevel="0" collapsed="false">
      <c r="A63" s="228"/>
      <c r="B63" s="115"/>
      <c r="C63" s="115"/>
      <c r="D63" s="115"/>
      <c r="E63" s="115"/>
      <c r="F63" s="115"/>
      <c r="G63" s="115"/>
      <c r="H63" s="115"/>
      <c r="I63" s="115"/>
      <c r="J63" s="115"/>
      <c r="K63" s="115"/>
      <c r="L63" s="115"/>
      <c r="M63" s="115"/>
      <c r="N63" s="115"/>
      <c r="O63" s="115"/>
      <c r="P63" s="115"/>
      <c r="Q63" s="115"/>
      <c r="R63" s="115"/>
      <c r="S63" s="115"/>
      <c r="T63" s="104"/>
      <c r="U63" s="104"/>
      <c r="V63" s="104"/>
      <c r="W63" s="104"/>
      <c r="X63" s="104"/>
      <c r="Y63" s="104"/>
      <c r="Z63" s="104"/>
      <c r="AA63" s="104"/>
      <c r="AB63" s="104"/>
    </row>
    <row r="64" customFormat="false" ht="12.75" hidden="false" customHeight="true" outlineLevel="0" collapsed="false">
      <c r="A64" s="103" t="n">
        <v>2004</v>
      </c>
      <c r="B64" s="115"/>
      <c r="C64" s="115"/>
      <c r="D64" s="115"/>
      <c r="E64" s="115"/>
      <c r="F64" s="115"/>
      <c r="G64" s="115"/>
      <c r="H64" s="115"/>
      <c r="I64" s="115"/>
      <c r="J64" s="115"/>
      <c r="K64" s="115"/>
      <c r="L64" s="115"/>
      <c r="M64" s="115"/>
      <c r="N64" s="115"/>
      <c r="O64" s="115"/>
      <c r="P64" s="115"/>
      <c r="Q64" s="115"/>
      <c r="R64" s="115"/>
      <c r="S64" s="115"/>
    </row>
    <row r="65" customFormat="false" ht="12.75" hidden="false" customHeight="true" outlineLevel="0" collapsed="false">
      <c r="A65" s="148" t="s">
        <v>246</v>
      </c>
      <c r="B65" s="115" t="n">
        <v>91.9</v>
      </c>
      <c r="C65" s="115" t="n">
        <v>91.8</v>
      </c>
      <c r="D65" s="115" t="n">
        <v>97.1</v>
      </c>
      <c r="E65" s="115" t="n">
        <v>97.6</v>
      </c>
      <c r="F65" s="115" t="n">
        <v>95.7</v>
      </c>
      <c r="G65" s="115" t="n">
        <v>78.8</v>
      </c>
      <c r="H65" s="115" t="n">
        <v>91.9</v>
      </c>
      <c r="I65" s="115" t="n">
        <v>102.9</v>
      </c>
      <c r="J65" s="115" t="n">
        <v>99.4</v>
      </c>
      <c r="K65" s="115" t="n">
        <v>91.6</v>
      </c>
      <c r="L65" s="115" t="n">
        <v>94.9</v>
      </c>
      <c r="M65" s="115" t="n">
        <v>91.1</v>
      </c>
      <c r="N65" s="115" t="n">
        <v>109.9</v>
      </c>
      <c r="O65" s="115"/>
      <c r="P65" s="115"/>
      <c r="Q65" s="115"/>
      <c r="R65" s="115"/>
      <c r="S65" s="115"/>
      <c r="T65" s="104"/>
    </row>
    <row r="66" customFormat="false" ht="12.75" hidden="false" customHeight="true" outlineLevel="0" collapsed="false">
      <c r="A66" s="228"/>
      <c r="B66" s="115"/>
      <c r="C66" s="115"/>
      <c r="D66" s="115"/>
      <c r="E66" s="115"/>
      <c r="F66" s="115"/>
      <c r="G66" s="115"/>
      <c r="H66" s="115"/>
      <c r="I66" s="115"/>
      <c r="J66" s="115"/>
      <c r="K66" s="115"/>
      <c r="L66" s="115"/>
      <c r="M66" s="115"/>
      <c r="N66" s="115"/>
      <c r="O66" s="115"/>
      <c r="P66" s="115"/>
      <c r="Q66" s="115"/>
      <c r="R66" s="115"/>
      <c r="S66" s="115"/>
      <c r="T66" s="104"/>
    </row>
    <row r="67" customFormat="false" ht="12.75" hidden="false" customHeight="true" outlineLevel="0" collapsed="false">
      <c r="A67" s="103" t="n">
        <v>2005</v>
      </c>
      <c r="B67" s="115"/>
      <c r="C67" s="115"/>
      <c r="D67" s="115"/>
      <c r="E67" s="115"/>
      <c r="F67" s="115"/>
      <c r="G67" s="115"/>
      <c r="H67" s="115"/>
      <c r="I67" s="115"/>
      <c r="J67" s="115"/>
      <c r="K67" s="115"/>
      <c r="L67" s="115"/>
      <c r="M67" s="115"/>
      <c r="N67" s="115"/>
      <c r="O67" s="115"/>
      <c r="P67" s="115"/>
      <c r="Q67" s="115"/>
      <c r="R67" s="115"/>
      <c r="S67" s="115"/>
      <c r="T67" s="104"/>
    </row>
    <row r="68" customFormat="false" ht="12.75" hidden="false" customHeight="true" outlineLevel="0" collapsed="false">
      <c r="A68" s="148" t="s">
        <v>235</v>
      </c>
      <c r="B68" s="115" t="n">
        <v>91.3</v>
      </c>
      <c r="C68" s="115" t="n">
        <v>92.2</v>
      </c>
      <c r="D68" s="115" t="n">
        <v>109.5</v>
      </c>
      <c r="E68" s="115" t="n">
        <v>100</v>
      </c>
      <c r="F68" s="115" t="n">
        <v>92.8</v>
      </c>
      <c r="G68" s="115" t="n">
        <v>84.2</v>
      </c>
      <c r="H68" s="115" t="n">
        <v>91.3</v>
      </c>
      <c r="I68" s="115" t="n">
        <v>97.3</v>
      </c>
      <c r="J68" s="115" t="n">
        <v>94.1</v>
      </c>
      <c r="K68" s="115" t="n">
        <v>91.1</v>
      </c>
      <c r="L68" s="115" t="n">
        <v>90.8</v>
      </c>
      <c r="M68" s="115" t="n">
        <v>91.2</v>
      </c>
      <c r="N68" s="115" t="n">
        <v>110.3</v>
      </c>
      <c r="O68" s="115"/>
      <c r="P68" s="115"/>
      <c r="Q68" s="115"/>
      <c r="R68" s="115"/>
      <c r="S68" s="115"/>
      <c r="T68" s="104"/>
    </row>
    <row r="69" customFormat="false" ht="12.75" hidden="false" customHeight="true" outlineLevel="0" collapsed="false">
      <c r="A69" s="148" t="s">
        <v>236</v>
      </c>
      <c r="B69" s="115" t="n">
        <v>91.2</v>
      </c>
      <c r="C69" s="115" t="n">
        <v>92.9</v>
      </c>
      <c r="D69" s="115" t="n">
        <v>125.9</v>
      </c>
      <c r="E69" s="115" t="n">
        <v>99.8</v>
      </c>
      <c r="F69" s="115" t="n">
        <v>92.9</v>
      </c>
      <c r="G69" s="115" t="n">
        <v>85.9</v>
      </c>
      <c r="H69" s="115" t="n">
        <v>91.1</v>
      </c>
      <c r="I69" s="115" t="n">
        <v>91.9</v>
      </c>
      <c r="J69" s="115" t="n">
        <v>97.1</v>
      </c>
      <c r="K69" s="115" t="n">
        <v>90.9</v>
      </c>
      <c r="L69" s="115" t="n">
        <v>95.4</v>
      </c>
      <c r="M69" s="115" t="n">
        <v>90</v>
      </c>
      <c r="N69" s="115" t="n">
        <v>107.3</v>
      </c>
      <c r="O69" s="115"/>
      <c r="P69" s="115"/>
      <c r="Q69" s="115"/>
      <c r="R69" s="115"/>
      <c r="S69" s="115"/>
      <c r="T69" s="104"/>
    </row>
    <row r="70" customFormat="false" ht="12.75" hidden="false" customHeight="true" outlineLevel="0" collapsed="false">
      <c r="A70" s="148" t="s">
        <v>237</v>
      </c>
      <c r="B70" s="115" t="n">
        <v>91.1</v>
      </c>
      <c r="C70" s="115" t="n">
        <v>94</v>
      </c>
      <c r="D70" s="115" t="n">
        <v>90.1</v>
      </c>
      <c r="E70" s="115" t="n">
        <v>96.9</v>
      </c>
      <c r="F70" s="115" t="n">
        <v>96.4</v>
      </c>
      <c r="G70" s="115" t="n">
        <v>88.1</v>
      </c>
      <c r="H70" s="115" t="n">
        <v>90.9</v>
      </c>
      <c r="I70" s="115" t="n">
        <v>104.9</v>
      </c>
      <c r="J70" s="115" t="n">
        <v>101.8</v>
      </c>
      <c r="K70" s="115" t="n">
        <v>90.4</v>
      </c>
      <c r="L70" s="115" t="n">
        <v>92.6</v>
      </c>
      <c r="M70" s="115" t="n">
        <v>90.1</v>
      </c>
      <c r="N70" s="115" t="n">
        <v>107.4</v>
      </c>
      <c r="O70" s="115"/>
      <c r="P70" s="115"/>
      <c r="Q70" s="115"/>
      <c r="R70" s="115"/>
      <c r="S70" s="115"/>
      <c r="T70" s="104"/>
    </row>
    <row r="71" customFormat="false" ht="12.75" hidden="false" customHeight="true" outlineLevel="0" collapsed="false">
      <c r="A71" s="148" t="s">
        <v>238</v>
      </c>
      <c r="B71" s="115" t="n">
        <v>92.7</v>
      </c>
      <c r="C71" s="115" t="n">
        <v>90.5</v>
      </c>
      <c r="D71" s="115" t="n">
        <v>112.8</v>
      </c>
      <c r="E71" s="115" t="n">
        <v>98.2</v>
      </c>
      <c r="F71" s="115" t="n">
        <v>89.6</v>
      </c>
      <c r="G71" s="115" t="n">
        <v>85.4</v>
      </c>
      <c r="H71" s="115" t="n">
        <v>92.6</v>
      </c>
      <c r="I71" s="115" t="n">
        <v>96.7</v>
      </c>
      <c r="J71" s="115" t="n">
        <v>107.4</v>
      </c>
      <c r="K71" s="115" t="n">
        <v>92.1</v>
      </c>
      <c r="L71" s="115" t="n">
        <v>94.9</v>
      </c>
      <c r="M71" s="115" t="n">
        <v>91.7</v>
      </c>
      <c r="N71" s="115" t="n">
        <v>110.4</v>
      </c>
      <c r="O71" s="115"/>
      <c r="P71" s="115"/>
      <c r="Q71" s="115"/>
      <c r="R71" s="115"/>
      <c r="S71" s="115"/>
      <c r="T71" s="104"/>
    </row>
    <row r="72" customFormat="false" ht="12.75" hidden="false" customHeight="true" outlineLevel="0" collapsed="false">
      <c r="A72" s="148" t="s">
        <v>239</v>
      </c>
      <c r="B72" s="115" t="n">
        <v>90.3</v>
      </c>
      <c r="C72" s="115" t="n">
        <v>90.5</v>
      </c>
      <c r="D72" s="115" t="n">
        <v>100</v>
      </c>
      <c r="E72" s="115" t="n">
        <v>96.9</v>
      </c>
      <c r="F72" s="115" t="n">
        <v>90.3</v>
      </c>
      <c r="G72" s="115" t="n">
        <v>85.4</v>
      </c>
      <c r="H72" s="115" t="n">
        <v>90.2</v>
      </c>
      <c r="I72" s="115" t="n">
        <v>100.9</v>
      </c>
      <c r="J72" s="115" t="n">
        <v>105.1</v>
      </c>
      <c r="K72" s="115" t="n">
        <v>89.6</v>
      </c>
      <c r="L72" s="115" t="n">
        <v>95.8</v>
      </c>
      <c r="M72" s="115" t="n">
        <v>88.6</v>
      </c>
      <c r="N72" s="115" t="n">
        <v>107.6</v>
      </c>
      <c r="O72" s="115"/>
      <c r="P72" s="115"/>
      <c r="Q72" s="115"/>
      <c r="R72" s="115"/>
      <c r="S72" s="115"/>
      <c r="T72" s="104"/>
    </row>
    <row r="73" customFormat="false" ht="12.75" hidden="false" customHeight="true" outlineLevel="0" collapsed="false">
      <c r="A73" s="148" t="s">
        <v>240</v>
      </c>
      <c r="B73" s="115" t="n">
        <v>91.8</v>
      </c>
      <c r="C73" s="115" t="n">
        <v>89.4</v>
      </c>
      <c r="D73" s="115" t="n">
        <v>101.2</v>
      </c>
      <c r="E73" s="115" t="n">
        <v>95.9</v>
      </c>
      <c r="F73" s="115" t="n">
        <v>89</v>
      </c>
      <c r="G73" s="115" t="n">
        <v>84.9</v>
      </c>
      <c r="H73" s="115" t="n">
        <v>91.8</v>
      </c>
      <c r="I73" s="115" t="n">
        <v>96.8</v>
      </c>
      <c r="J73" s="115" t="n">
        <v>106</v>
      </c>
      <c r="K73" s="115" t="n">
        <v>91.3</v>
      </c>
      <c r="L73" s="115" t="n">
        <v>95.2</v>
      </c>
      <c r="M73" s="115" t="n">
        <v>90.6</v>
      </c>
      <c r="N73" s="115" t="n">
        <v>106.9</v>
      </c>
      <c r="O73" s="115"/>
      <c r="P73" s="115"/>
      <c r="Q73" s="115"/>
      <c r="R73" s="115"/>
      <c r="S73" s="115"/>
      <c r="T73" s="104"/>
    </row>
    <row r="74" customFormat="false" ht="12.75" hidden="false" customHeight="true" outlineLevel="0" collapsed="false">
      <c r="A74" s="148" t="s">
        <v>241</v>
      </c>
      <c r="B74" s="115" t="n">
        <v>91.8</v>
      </c>
      <c r="C74" s="115" t="n">
        <v>90.5</v>
      </c>
      <c r="D74" s="115" t="n">
        <v>91</v>
      </c>
      <c r="E74" s="115" t="n">
        <v>97.2</v>
      </c>
      <c r="F74" s="115" t="n">
        <v>89.2</v>
      </c>
      <c r="G74" s="115" t="n">
        <v>87.8</v>
      </c>
      <c r="H74" s="115" t="n">
        <v>91.7</v>
      </c>
      <c r="I74" s="115" t="n">
        <v>104.4</v>
      </c>
      <c r="J74" s="115" t="n">
        <v>106.8</v>
      </c>
      <c r="K74" s="115" t="n">
        <v>91.2</v>
      </c>
      <c r="L74" s="115" t="n">
        <v>98.7</v>
      </c>
      <c r="M74" s="115" t="n">
        <v>90</v>
      </c>
      <c r="N74" s="115" t="n">
        <v>108.5</v>
      </c>
      <c r="O74" s="115"/>
      <c r="P74" s="115"/>
      <c r="Q74" s="115"/>
      <c r="R74" s="115"/>
      <c r="S74" s="115"/>
      <c r="T74" s="104"/>
    </row>
    <row r="75" customFormat="false" ht="12.75" hidden="false" customHeight="true" outlineLevel="0" collapsed="false">
      <c r="A75" s="148" t="s">
        <v>242</v>
      </c>
      <c r="B75" s="115" t="n">
        <v>92.2</v>
      </c>
      <c r="C75" s="115" t="n">
        <v>92.3</v>
      </c>
      <c r="D75" s="115" t="n">
        <v>115.8</v>
      </c>
      <c r="E75" s="115" t="n">
        <v>97</v>
      </c>
      <c r="F75" s="115" t="n">
        <v>93.2</v>
      </c>
      <c r="G75" s="115" t="n">
        <v>86.2</v>
      </c>
      <c r="H75" s="115" t="n">
        <v>92.1</v>
      </c>
      <c r="I75" s="115" t="n">
        <v>100.4</v>
      </c>
      <c r="J75" s="115" t="n">
        <v>110.6</v>
      </c>
      <c r="K75" s="115" t="n">
        <v>91.5</v>
      </c>
      <c r="L75" s="115" t="n">
        <v>96.7</v>
      </c>
      <c r="M75" s="115" t="n">
        <v>90.6</v>
      </c>
      <c r="N75" s="115" t="n">
        <v>104.4</v>
      </c>
      <c r="O75" s="115"/>
      <c r="P75" s="115"/>
      <c r="Q75" s="115"/>
      <c r="R75" s="115"/>
      <c r="S75" s="115"/>
      <c r="T75" s="104"/>
    </row>
    <row r="76" customFormat="false" ht="12.75" hidden="false" customHeight="true" outlineLevel="0" collapsed="false">
      <c r="A76" s="148" t="s">
        <v>243</v>
      </c>
      <c r="B76" s="115" t="n">
        <v>91.9</v>
      </c>
      <c r="C76" s="115" t="n">
        <v>94.5</v>
      </c>
      <c r="D76" s="115" t="n">
        <v>120.3</v>
      </c>
      <c r="E76" s="115" t="n">
        <v>99.2</v>
      </c>
      <c r="F76" s="115" t="n">
        <v>93.8</v>
      </c>
      <c r="G76" s="115" t="n">
        <v>91.2</v>
      </c>
      <c r="H76" s="115" t="n">
        <v>91.8</v>
      </c>
      <c r="I76" s="115" t="n">
        <v>102.3</v>
      </c>
      <c r="J76" s="115" t="n">
        <v>110.8</v>
      </c>
      <c r="K76" s="115" t="n">
        <v>91</v>
      </c>
      <c r="L76" s="115" t="n">
        <v>96</v>
      </c>
      <c r="M76" s="115" t="n">
        <v>90.3</v>
      </c>
      <c r="N76" s="115" t="n">
        <v>104.9</v>
      </c>
      <c r="O76" s="115"/>
      <c r="P76" s="115"/>
      <c r="Q76" s="115"/>
      <c r="R76" s="115"/>
      <c r="S76" s="115"/>
      <c r="T76" s="104"/>
    </row>
    <row r="77" customFormat="false" ht="12.75" hidden="false" customHeight="true" outlineLevel="0" collapsed="false">
      <c r="A77" s="148" t="s">
        <v>244</v>
      </c>
      <c r="B77" s="115" t="n">
        <v>92</v>
      </c>
      <c r="C77" s="115" t="n">
        <v>92.6</v>
      </c>
      <c r="D77" s="115" t="n">
        <v>100.7</v>
      </c>
      <c r="E77" s="115" t="n">
        <v>100.5</v>
      </c>
      <c r="F77" s="115" t="n">
        <v>92.6</v>
      </c>
      <c r="G77" s="115" t="n">
        <v>85.9</v>
      </c>
      <c r="H77" s="115" t="n">
        <v>91.9</v>
      </c>
      <c r="I77" s="115" t="n">
        <v>103.1</v>
      </c>
      <c r="J77" s="115" t="n">
        <v>119.1</v>
      </c>
      <c r="K77" s="115" t="n">
        <v>91</v>
      </c>
      <c r="L77" s="115" t="n">
        <v>100.3</v>
      </c>
      <c r="M77" s="115" t="n">
        <v>89.6</v>
      </c>
      <c r="N77" s="115" t="n">
        <v>105</v>
      </c>
      <c r="O77" s="115"/>
      <c r="P77" s="115"/>
      <c r="Q77" s="115"/>
      <c r="R77" s="115"/>
      <c r="S77" s="115"/>
      <c r="T77" s="104"/>
    </row>
    <row r="78" customFormat="false" ht="12.75" hidden="false" customHeight="true" outlineLevel="0" collapsed="false">
      <c r="A78" s="148" t="s">
        <v>245</v>
      </c>
      <c r="B78" s="115" t="n">
        <v>91.1</v>
      </c>
      <c r="C78" s="115" t="n">
        <v>93.4</v>
      </c>
      <c r="D78" s="115" t="n">
        <v>111.7</v>
      </c>
      <c r="E78" s="115" t="n">
        <v>98.9</v>
      </c>
      <c r="F78" s="115" t="n">
        <v>91.1</v>
      </c>
      <c r="G78" s="115" t="n">
        <v>91.4</v>
      </c>
      <c r="H78" s="115" t="n">
        <v>91</v>
      </c>
      <c r="I78" s="115" t="n">
        <v>115.6</v>
      </c>
      <c r="J78" s="115" t="n">
        <v>120.5</v>
      </c>
      <c r="K78" s="115" t="n">
        <v>89.8</v>
      </c>
      <c r="L78" s="115" t="n">
        <v>94.8</v>
      </c>
      <c r="M78" s="115" t="n">
        <v>89.1</v>
      </c>
      <c r="N78" s="115" t="n">
        <v>106.4</v>
      </c>
      <c r="O78" s="115"/>
      <c r="P78" s="115"/>
      <c r="Q78" s="115"/>
      <c r="R78" s="115"/>
      <c r="S78" s="115"/>
      <c r="T78" s="104"/>
    </row>
    <row r="79" customFormat="false" ht="12.75" hidden="false" customHeight="true" outlineLevel="0" collapsed="false">
      <c r="A79" s="148" t="s">
        <v>246</v>
      </c>
      <c r="B79" s="115" t="n">
        <v>91.2</v>
      </c>
      <c r="C79" s="115" t="n">
        <v>93.3</v>
      </c>
      <c r="D79" s="115" t="n">
        <v>105.9</v>
      </c>
      <c r="E79" s="115" t="n">
        <v>95.9</v>
      </c>
      <c r="F79" s="115" t="n">
        <v>95.7</v>
      </c>
      <c r="G79" s="115" t="n">
        <v>86.3</v>
      </c>
      <c r="H79" s="115" t="n">
        <v>91.1</v>
      </c>
      <c r="I79" s="115" t="n">
        <v>118.4</v>
      </c>
      <c r="J79" s="115" t="n">
        <v>108.9</v>
      </c>
      <c r="K79" s="115" t="n">
        <v>90.4</v>
      </c>
      <c r="L79" s="115" t="n">
        <v>98.2</v>
      </c>
      <c r="M79" s="115" t="n">
        <v>89.2</v>
      </c>
      <c r="N79" s="115" t="n">
        <v>104.8</v>
      </c>
      <c r="O79" s="115"/>
      <c r="P79" s="115"/>
      <c r="Q79" s="115"/>
      <c r="R79" s="115"/>
      <c r="S79" s="115"/>
      <c r="T79" s="104"/>
    </row>
    <row r="80" customFormat="false" ht="12.75" hidden="false" customHeight="true" outlineLevel="0" collapsed="false">
      <c r="A80" s="130" t="s">
        <v>1053</v>
      </c>
      <c r="B80" s="115"/>
      <c r="C80" s="115"/>
      <c r="D80" s="115"/>
      <c r="E80" s="115"/>
      <c r="F80" s="115"/>
      <c r="G80" s="115"/>
      <c r="H80" s="115"/>
      <c r="I80" s="115"/>
      <c r="J80" s="115"/>
      <c r="K80" s="115"/>
      <c r="L80" s="115"/>
      <c r="M80" s="115"/>
      <c r="N80" s="115"/>
      <c r="O80" s="115"/>
      <c r="P80" s="115"/>
      <c r="Q80" s="115"/>
      <c r="R80" s="115"/>
      <c r="S80" s="115"/>
    </row>
    <row r="81" customFormat="false" ht="12.75" hidden="false" customHeight="true" outlineLevel="0" collapsed="false">
      <c r="A81" s="1" t="s">
        <v>1131</v>
      </c>
    </row>
    <row r="82" customFormat="false" ht="12.75" hidden="false" customHeight="true" outlineLevel="0" collapsed="false">
      <c r="A82" s="1" t="s">
        <v>1122</v>
      </c>
      <c r="B82" s="115"/>
      <c r="C82" s="115"/>
      <c r="D82" s="115"/>
      <c r="E82" s="115"/>
      <c r="F82" s="115"/>
      <c r="G82" s="115"/>
      <c r="H82" s="115"/>
      <c r="I82" s="115"/>
      <c r="J82" s="115"/>
      <c r="K82" s="115"/>
      <c r="L82" s="115"/>
      <c r="M82" s="115"/>
      <c r="N82" s="115"/>
      <c r="O82" s="115"/>
      <c r="P82" s="115"/>
      <c r="Q82" s="115"/>
      <c r="R82" s="115"/>
      <c r="S82" s="115"/>
    </row>
    <row r="83" customFormat="false" ht="12.75" hidden="false" customHeight="true" outlineLevel="0" collapsed="false">
      <c r="A83" s="1" t="s">
        <v>1140</v>
      </c>
    </row>
    <row r="96" customFormat="false" ht="12.75" hidden="false" customHeight="false" outlineLevel="0" collapsed="false">
      <c r="D96" s="52"/>
      <c r="E96" s="52"/>
      <c r="F96" s="52"/>
      <c r="G96" s="52"/>
    </row>
    <row r="97" customFormat="false" ht="12.75" hidden="false" customHeight="false" outlineLevel="0" collapsed="false">
      <c r="D97" s="52"/>
      <c r="E97" s="52"/>
      <c r="F97" s="52"/>
      <c r="G97" s="52"/>
    </row>
    <row r="98" customFormat="false" ht="12.75" hidden="false" customHeight="false" outlineLevel="0" collapsed="false">
      <c r="D98" s="52"/>
      <c r="E98" s="52"/>
      <c r="F98" s="52"/>
      <c r="G98" s="52"/>
    </row>
    <row r="99" customFormat="false" ht="12.75" hidden="false" customHeight="false" outlineLevel="0" collapsed="false">
      <c r="D99" s="52"/>
      <c r="E99" s="52"/>
      <c r="F99" s="52"/>
      <c r="G99" s="52"/>
    </row>
    <row r="100" customFormat="false" ht="12.75" hidden="false" customHeight="false" outlineLevel="0" collapsed="false">
      <c r="D100" s="52"/>
      <c r="E100" s="52"/>
      <c r="F100" s="52"/>
      <c r="G100" s="52"/>
    </row>
    <row r="101" customFormat="false" ht="12.75" hidden="false" customHeight="false" outlineLevel="0" collapsed="false">
      <c r="D101" s="52"/>
      <c r="E101" s="52"/>
      <c r="F101" s="52"/>
      <c r="G101" s="52"/>
    </row>
    <row r="102" customFormat="false" ht="12.75" hidden="false" customHeight="false" outlineLevel="0" collapsed="false">
      <c r="D102" s="52"/>
      <c r="E102" s="52"/>
      <c r="F102" s="52"/>
      <c r="G102" s="52"/>
    </row>
    <row r="103" customFormat="false" ht="12.75" hidden="false" customHeight="false" outlineLevel="0" collapsed="false">
      <c r="D103" s="52"/>
      <c r="E103" s="52"/>
      <c r="F103" s="52"/>
      <c r="G103" s="52"/>
    </row>
    <row r="104" customFormat="false" ht="12.75" hidden="false" customHeight="false" outlineLevel="0" collapsed="false">
      <c r="D104" s="52"/>
      <c r="E104" s="52"/>
      <c r="F104" s="52"/>
      <c r="G104" s="52"/>
    </row>
    <row r="105" customFormat="false" ht="12.75" hidden="false" customHeight="false" outlineLevel="0" collapsed="false">
      <c r="D105" s="52"/>
      <c r="E105" s="52"/>
      <c r="F105" s="52"/>
      <c r="G105" s="52"/>
    </row>
    <row r="106" customFormat="false" ht="12.75" hidden="false" customHeight="false" outlineLevel="0" collapsed="false">
      <c r="D106" s="52"/>
      <c r="E106" s="52"/>
      <c r="F106" s="52"/>
      <c r="G106" s="52"/>
    </row>
    <row r="107" customFormat="false" ht="12.75" hidden="false" customHeight="false" outlineLevel="0" collapsed="false">
      <c r="D107" s="52"/>
      <c r="E107" s="52"/>
      <c r="F107" s="52"/>
      <c r="G107" s="52"/>
    </row>
    <row r="108" customFormat="false" ht="12.75" hidden="false" customHeight="false" outlineLevel="0" collapsed="false">
      <c r="D108" s="52"/>
      <c r="E108" s="52"/>
      <c r="F108" s="52"/>
      <c r="G108" s="52"/>
    </row>
    <row r="109" customFormat="false" ht="12.75" hidden="false" customHeight="false" outlineLevel="0" collapsed="false">
      <c r="D109" s="52"/>
      <c r="E109" s="52"/>
      <c r="F109" s="52"/>
      <c r="G109" s="52"/>
    </row>
    <row r="110" customFormat="false" ht="12.75" hidden="false" customHeight="false" outlineLevel="0" collapsed="false">
      <c r="D110" s="52"/>
      <c r="E110" s="52"/>
      <c r="F110" s="52"/>
      <c r="G110" s="52"/>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5:M35"/>
    <mergeCell ref="A58:M58"/>
  </mergeCells>
  <printOptions headings="false" gridLines="false" gridLinesSet="true" horizontalCentered="false" verticalCentered="false"/>
  <pageMargins left="0.579861111111111"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90" customFormat="true" ht="20.1" hidden="false" customHeight="true" outlineLevel="0" collapsed="false">
      <c r="A1" s="55"/>
      <c r="B1" s="55"/>
      <c r="C1" s="55"/>
      <c r="D1" s="55"/>
      <c r="E1" s="55"/>
      <c r="F1" s="55"/>
      <c r="G1" s="55"/>
      <c r="H1" s="55"/>
      <c r="I1" s="55"/>
      <c r="J1" s="55"/>
      <c r="K1" s="55"/>
      <c r="L1" s="55"/>
    </row>
    <row r="2" s="90" customFormat="true" ht="20.1" hidden="false" customHeight="true" outlineLevel="0" collapsed="false">
      <c r="A2" s="55" t="s">
        <v>1143</v>
      </c>
      <c r="B2" s="55"/>
      <c r="C2" s="55"/>
      <c r="D2" s="55"/>
      <c r="E2" s="55"/>
      <c r="F2" s="55"/>
      <c r="G2" s="55"/>
      <c r="H2" s="55"/>
      <c r="I2" s="55"/>
      <c r="J2" s="55"/>
      <c r="K2" s="55"/>
      <c r="L2" s="55"/>
    </row>
    <row r="3" s="90" customFormat="true" ht="20.1" hidden="false" customHeight="true" outlineLevel="0" collapsed="false">
      <c r="A3" s="55" t="s">
        <v>1144</v>
      </c>
      <c r="B3" s="55"/>
      <c r="C3" s="55"/>
      <c r="D3" s="55"/>
      <c r="E3" s="55"/>
      <c r="F3" s="55"/>
      <c r="G3" s="55"/>
      <c r="H3" s="55"/>
      <c r="I3" s="55"/>
      <c r="J3" s="55"/>
      <c r="K3" s="55"/>
      <c r="L3" s="55"/>
    </row>
    <row r="4" s="90" customFormat="true" ht="20.1" hidden="false" customHeight="true" outlineLevel="0" collapsed="false">
      <c r="A4" s="55" t="s">
        <v>1145</v>
      </c>
      <c r="B4" s="55"/>
      <c r="C4" s="55"/>
      <c r="D4" s="55"/>
      <c r="E4" s="55"/>
      <c r="F4" s="55"/>
      <c r="G4" s="55"/>
      <c r="H4" s="55"/>
      <c r="I4" s="55"/>
      <c r="J4" s="55"/>
      <c r="K4" s="55"/>
      <c r="L4" s="55"/>
    </row>
    <row r="5" s="90" customFormat="true" ht="20.1" hidden="false" customHeight="true" outlineLevel="0" collapsed="false">
      <c r="A5" s="55" t="s">
        <v>1146</v>
      </c>
      <c r="B5" s="55"/>
      <c r="C5" s="55"/>
      <c r="D5" s="55"/>
      <c r="E5" s="55"/>
      <c r="F5" s="55"/>
      <c r="G5" s="55"/>
      <c r="H5" s="55"/>
      <c r="I5" s="55"/>
      <c r="J5" s="55"/>
      <c r="K5" s="55"/>
      <c r="L5" s="55"/>
    </row>
    <row r="6" customFormat="false" ht="20.1" hidden="false" customHeight="true" outlineLevel="0" collapsed="false">
      <c r="A6" s="91"/>
      <c r="B6" s="91"/>
      <c r="C6" s="91"/>
      <c r="D6" s="91"/>
      <c r="E6" s="91"/>
      <c r="F6" s="91"/>
      <c r="G6" s="91"/>
      <c r="H6" s="91"/>
      <c r="I6" s="91"/>
      <c r="J6" s="91"/>
      <c r="K6" s="91"/>
      <c r="L6" s="91"/>
    </row>
    <row r="7" customFormat="false" ht="12.75" hidden="false" customHeight="true" outlineLevel="0" collapsed="false">
      <c r="A7" s="58" t="s">
        <v>180</v>
      </c>
      <c r="B7" s="93" t="s">
        <v>1147</v>
      </c>
      <c r="C7" s="93"/>
      <c r="D7" s="93"/>
      <c r="E7" s="93"/>
      <c r="F7" s="93"/>
      <c r="G7" s="93"/>
      <c r="H7" s="93"/>
      <c r="I7" s="93"/>
      <c r="J7" s="93"/>
      <c r="K7" s="93"/>
      <c r="L7" s="93"/>
    </row>
    <row r="8" customFormat="false" ht="14.25" hidden="false" customHeight="true" outlineLevel="0" collapsed="false">
      <c r="A8" s="58"/>
      <c r="B8" s="94" t="s">
        <v>660</v>
      </c>
      <c r="C8" s="246" t="n">
        <v>0</v>
      </c>
      <c r="D8" s="370" t="n">
        <v>1</v>
      </c>
      <c r="E8" s="370" t="n">
        <v>2</v>
      </c>
      <c r="F8" s="370" t="n">
        <v>3</v>
      </c>
      <c r="G8" s="370" t="n">
        <v>4</v>
      </c>
      <c r="H8" s="370" t="n">
        <v>5</v>
      </c>
      <c r="I8" s="370" t="n">
        <v>6</v>
      </c>
      <c r="J8" s="370" t="n">
        <v>7</v>
      </c>
      <c r="K8" s="370" t="n">
        <v>8</v>
      </c>
      <c r="L8" s="129" t="n">
        <v>9</v>
      </c>
    </row>
    <row r="9" customFormat="false" ht="12.75" hidden="false" customHeight="true" outlineLevel="0" collapsed="false">
      <c r="A9" s="58"/>
      <c r="B9" s="94"/>
      <c r="C9" s="371" t="s">
        <v>1148</v>
      </c>
      <c r="D9" s="371" t="s">
        <v>1149</v>
      </c>
      <c r="E9" s="371" t="s">
        <v>1150</v>
      </c>
      <c r="F9" s="371" t="s">
        <v>1151</v>
      </c>
      <c r="G9" s="371" t="s">
        <v>1152</v>
      </c>
      <c r="H9" s="371" t="s">
        <v>1153</v>
      </c>
      <c r="I9" s="371" t="s">
        <v>1154</v>
      </c>
      <c r="J9" s="371" t="s">
        <v>1155</v>
      </c>
      <c r="K9" s="371" t="s">
        <v>1156</v>
      </c>
      <c r="L9" s="99" t="s">
        <v>1157</v>
      </c>
    </row>
    <row r="10" customFormat="false" ht="12.75" hidden="false" customHeight="false" outlineLevel="0" collapsed="false">
      <c r="A10" s="58"/>
      <c r="B10" s="94"/>
      <c r="C10" s="94"/>
      <c r="D10" s="371"/>
      <c r="E10" s="371"/>
      <c r="F10" s="371"/>
      <c r="G10" s="371"/>
      <c r="H10" s="371"/>
      <c r="I10" s="371"/>
      <c r="J10" s="371"/>
      <c r="K10" s="371"/>
      <c r="L10" s="99"/>
    </row>
    <row r="11" customFormat="false" ht="12.75" hidden="false" customHeight="false" outlineLevel="0" collapsed="false">
      <c r="A11" s="58"/>
      <c r="B11" s="94"/>
      <c r="C11" s="94"/>
      <c r="D11" s="371"/>
      <c r="E11" s="371"/>
      <c r="F11" s="371"/>
      <c r="G11" s="371"/>
      <c r="H11" s="371"/>
      <c r="I11" s="371"/>
      <c r="J11" s="371"/>
      <c r="K11" s="371"/>
      <c r="L11" s="99"/>
    </row>
    <row r="12" customFormat="false" ht="12.75" hidden="false" customHeight="false" outlineLevel="0" collapsed="false">
      <c r="A12" s="58"/>
      <c r="B12" s="94"/>
      <c r="C12" s="94"/>
      <c r="D12" s="371"/>
      <c r="E12" s="371"/>
      <c r="F12" s="371"/>
      <c r="G12" s="371"/>
      <c r="H12" s="371"/>
      <c r="I12" s="371"/>
      <c r="J12" s="371"/>
      <c r="K12" s="371"/>
      <c r="L12" s="99"/>
    </row>
    <row r="13" customFormat="false" ht="12.75" hidden="false" customHeight="false" outlineLevel="0" collapsed="false">
      <c r="A13" s="58"/>
      <c r="B13" s="94"/>
      <c r="C13" s="94"/>
      <c r="D13" s="371"/>
      <c r="E13" s="371"/>
      <c r="F13" s="371"/>
      <c r="G13" s="371"/>
      <c r="H13" s="371"/>
      <c r="I13" s="371"/>
      <c r="J13" s="371"/>
      <c r="K13" s="371"/>
      <c r="L13" s="99"/>
    </row>
    <row r="14" customFormat="false" ht="12.75" hidden="false" customHeight="false" outlineLevel="0" collapsed="false">
      <c r="A14" s="58"/>
      <c r="B14" s="94"/>
      <c r="C14" s="94"/>
      <c r="D14" s="371"/>
      <c r="E14" s="371"/>
      <c r="F14" s="371"/>
      <c r="G14" s="371"/>
      <c r="H14" s="371"/>
      <c r="I14" s="371"/>
      <c r="J14" s="371"/>
      <c r="K14" s="371"/>
      <c r="L14" s="99"/>
    </row>
    <row r="15" customFormat="false" ht="12.75" hidden="false" customHeight="true" outlineLevel="0" collapsed="false">
      <c r="D15" s="136"/>
      <c r="E15" s="136"/>
      <c r="F15" s="136"/>
      <c r="G15" s="136"/>
    </row>
    <row r="16" customFormat="false" ht="15" hidden="false" customHeight="true" outlineLevel="0" collapsed="false">
      <c r="A16" s="251" t="s">
        <v>1129</v>
      </c>
      <c r="B16" s="251"/>
      <c r="C16" s="251"/>
      <c r="D16" s="251"/>
      <c r="E16" s="251"/>
      <c r="F16" s="251"/>
      <c r="G16" s="251"/>
      <c r="H16" s="251"/>
      <c r="I16" s="251"/>
      <c r="J16" s="251"/>
      <c r="K16" s="251"/>
      <c r="L16" s="251"/>
    </row>
    <row r="17" customFormat="false" ht="12.75" hidden="false" customHeight="true" outlineLevel="0" collapsed="false"/>
    <row r="18" customFormat="false" ht="12.75" hidden="false" customHeight="true" outlineLevel="0" collapsed="false">
      <c r="A18" s="148" t="s">
        <v>1158</v>
      </c>
      <c r="B18" s="115" t="n">
        <v>99.3</v>
      </c>
      <c r="C18" s="115" t="n">
        <v>108.2</v>
      </c>
      <c r="D18" s="115" t="n">
        <v>103.5</v>
      </c>
      <c r="E18" s="115" t="n">
        <v>87</v>
      </c>
      <c r="F18" s="115" t="n">
        <v>100.1</v>
      </c>
      <c r="G18" s="115" t="n">
        <v>118.8</v>
      </c>
      <c r="H18" s="115" t="n">
        <v>113.9</v>
      </c>
      <c r="I18" s="115" t="n">
        <v>95</v>
      </c>
      <c r="J18" s="115" t="n">
        <v>100.2</v>
      </c>
      <c r="K18" s="115" t="n">
        <v>97.2</v>
      </c>
      <c r="L18" s="52" t="s">
        <v>1137</v>
      </c>
    </row>
    <row r="19" customFormat="false" ht="12.75" hidden="false" customHeight="true" outlineLevel="0" collapsed="false">
      <c r="A19" s="148" t="s">
        <v>1159</v>
      </c>
      <c r="B19" s="115" t="n">
        <v>106.9</v>
      </c>
      <c r="C19" s="115" t="n">
        <v>109.6</v>
      </c>
      <c r="D19" s="115" t="n">
        <v>102.1</v>
      </c>
      <c r="E19" s="115" t="n">
        <v>100.2</v>
      </c>
      <c r="F19" s="115" t="n">
        <v>110.6</v>
      </c>
      <c r="G19" s="115" t="n">
        <v>136.1</v>
      </c>
      <c r="H19" s="115" t="n">
        <v>128.6</v>
      </c>
      <c r="I19" s="115" t="n">
        <v>104.9</v>
      </c>
      <c r="J19" s="115" t="n">
        <v>107.6</v>
      </c>
      <c r="K19" s="115" t="n">
        <v>98.4</v>
      </c>
      <c r="L19" s="52" t="s">
        <v>1137</v>
      </c>
    </row>
    <row r="20" customFormat="false" ht="12.75" hidden="false" customHeight="true" outlineLevel="0" collapsed="false">
      <c r="A20" s="148" t="s">
        <v>1160</v>
      </c>
      <c r="B20" s="115" t="n">
        <v>116.2</v>
      </c>
      <c r="C20" s="115" t="n">
        <v>106.2</v>
      </c>
      <c r="D20" s="115" t="n">
        <v>96.1</v>
      </c>
      <c r="E20" s="115" t="n">
        <v>101.6</v>
      </c>
      <c r="F20" s="115" t="n">
        <v>146.7</v>
      </c>
      <c r="G20" s="115" t="n">
        <v>146.4</v>
      </c>
      <c r="H20" s="115" t="n">
        <v>136.3</v>
      </c>
      <c r="I20" s="115" t="n">
        <v>105.8</v>
      </c>
      <c r="J20" s="115" t="n">
        <v>107</v>
      </c>
      <c r="K20" s="115" t="n">
        <v>97.2</v>
      </c>
      <c r="L20" s="52" t="s">
        <v>1137</v>
      </c>
    </row>
    <row r="21" customFormat="false" ht="12.75" hidden="false" customHeight="true" outlineLevel="0" collapsed="false">
      <c r="A21" s="228"/>
      <c r="B21" s="115"/>
      <c r="C21" s="115"/>
      <c r="D21" s="115"/>
      <c r="E21" s="115"/>
      <c r="F21" s="115"/>
      <c r="G21" s="115"/>
      <c r="H21" s="115"/>
      <c r="I21" s="115"/>
      <c r="J21" s="115"/>
      <c r="K21" s="115"/>
      <c r="L21" s="52"/>
    </row>
    <row r="22" customFormat="false" ht="12.75" hidden="false" customHeight="true" outlineLevel="0" collapsed="false">
      <c r="A22" s="103" t="n">
        <v>2004</v>
      </c>
      <c r="B22" s="115"/>
      <c r="C22" s="115"/>
      <c r="D22" s="115"/>
      <c r="E22" s="115"/>
      <c r="F22" s="115"/>
      <c r="G22" s="115"/>
      <c r="H22" s="115"/>
      <c r="I22" s="115"/>
      <c r="J22" s="115"/>
      <c r="K22" s="115"/>
      <c r="L22" s="52"/>
    </row>
    <row r="23" customFormat="false" ht="12.75" hidden="false" customHeight="true" outlineLevel="0" collapsed="false">
      <c r="A23" s="148" t="s">
        <v>246</v>
      </c>
      <c r="B23" s="115" t="n">
        <v>108.9</v>
      </c>
      <c r="C23" s="115" t="n">
        <v>112</v>
      </c>
      <c r="D23" s="115" t="n">
        <v>107.3</v>
      </c>
      <c r="E23" s="115" t="n">
        <v>95.2</v>
      </c>
      <c r="F23" s="115" t="n">
        <v>135.3</v>
      </c>
      <c r="G23" s="115" t="n">
        <v>116.6</v>
      </c>
      <c r="H23" s="115" t="n">
        <v>125.2</v>
      </c>
      <c r="I23" s="115" t="n">
        <v>100.3</v>
      </c>
      <c r="J23" s="115" t="n">
        <v>108.8</v>
      </c>
      <c r="K23" s="115" t="n">
        <v>95</v>
      </c>
      <c r="L23" s="52" t="s">
        <v>1137</v>
      </c>
    </row>
    <row r="24" customFormat="false" ht="12.75" hidden="false" customHeight="true" outlineLevel="0" collapsed="false">
      <c r="A24" s="228"/>
      <c r="B24" s="115"/>
      <c r="C24" s="115"/>
      <c r="D24" s="115"/>
      <c r="E24" s="115"/>
      <c r="F24" s="115"/>
      <c r="G24" s="115"/>
      <c r="H24" s="115"/>
      <c r="I24" s="115"/>
      <c r="J24" s="115"/>
      <c r="K24" s="115"/>
      <c r="L24" s="52"/>
    </row>
    <row r="25" customFormat="false" ht="12.75" hidden="false" customHeight="true" outlineLevel="0" collapsed="false">
      <c r="A25" s="103" t="n">
        <v>2005</v>
      </c>
      <c r="B25" s="115"/>
      <c r="C25" s="115"/>
      <c r="D25" s="115"/>
      <c r="E25" s="115"/>
      <c r="F25" s="115"/>
      <c r="G25" s="115"/>
      <c r="H25" s="115"/>
      <c r="I25" s="115"/>
      <c r="J25" s="115"/>
      <c r="K25" s="115"/>
      <c r="L25" s="52"/>
    </row>
    <row r="26" customFormat="false" ht="12.75" hidden="false" customHeight="true" outlineLevel="0" collapsed="false">
      <c r="A26" s="148" t="s">
        <v>235</v>
      </c>
      <c r="B26" s="115" t="n">
        <v>105.3</v>
      </c>
      <c r="C26" s="115" t="n">
        <v>98.5</v>
      </c>
      <c r="D26" s="115" t="n">
        <v>82.5</v>
      </c>
      <c r="E26" s="115" t="n">
        <v>90.8</v>
      </c>
      <c r="F26" s="115" t="n">
        <v>124.5</v>
      </c>
      <c r="G26" s="115" t="n">
        <v>127.7</v>
      </c>
      <c r="H26" s="115" t="n">
        <v>121.8</v>
      </c>
      <c r="I26" s="115" t="n">
        <v>96.9</v>
      </c>
      <c r="J26" s="115" t="n">
        <v>97.4</v>
      </c>
      <c r="K26" s="115" t="n">
        <v>93.2</v>
      </c>
      <c r="L26" s="54" t="s">
        <v>1137</v>
      </c>
    </row>
    <row r="27" customFormat="false" ht="12.75" hidden="false" customHeight="true" outlineLevel="0" collapsed="false">
      <c r="A27" s="148" t="s">
        <v>236</v>
      </c>
      <c r="B27" s="115" t="n">
        <v>102.9</v>
      </c>
      <c r="C27" s="115" t="n">
        <v>92.6</v>
      </c>
      <c r="D27" s="115" t="n">
        <v>82.2</v>
      </c>
      <c r="E27" s="115" t="n">
        <v>87.9</v>
      </c>
      <c r="F27" s="115" t="n">
        <v>119.1</v>
      </c>
      <c r="G27" s="115" t="n">
        <v>131.8</v>
      </c>
      <c r="H27" s="115" t="n">
        <v>127.1</v>
      </c>
      <c r="I27" s="115" t="n">
        <v>101.2</v>
      </c>
      <c r="J27" s="115" t="n">
        <v>91.4</v>
      </c>
      <c r="K27" s="115" t="n">
        <v>89.5</v>
      </c>
      <c r="L27" s="54" t="s">
        <v>1137</v>
      </c>
    </row>
    <row r="28" customFormat="false" ht="12.75" hidden="false" customHeight="true" outlineLevel="0" collapsed="false">
      <c r="A28" s="148" t="s">
        <v>237</v>
      </c>
      <c r="B28" s="115" t="n">
        <v>109</v>
      </c>
      <c r="C28" s="115" t="n">
        <v>99.9</v>
      </c>
      <c r="D28" s="115" t="n">
        <v>91.1</v>
      </c>
      <c r="E28" s="115" t="n">
        <v>92.9</v>
      </c>
      <c r="F28" s="115" t="n">
        <v>138.4</v>
      </c>
      <c r="G28" s="115" t="n">
        <v>124.4</v>
      </c>
      <c r="H28" s="115" t="n">
        <v>128.5</v>
      </c>
      <c r="I28" s="115" t="n">
        <v>100.5</v>
      </c>
      <c r="J28" s="115" t="n">
        <v>100.4</v>
      </c>
      <c r="K28" s="115" t="n">
        <v>87.9</v>
      </c>
      <c r="L28" s="54" t="s">
        <v>1137</v>
      </c>
    </row>
    <row r="29" customFormat="false" ht="12.75" hidden="false" customHeight="true" outlineLevel="0" collapsed="false">
      <c r="A29" s="148" t="s">
        <v>238</v>
      </c>
      <c r="B29" s="115" t="n">
        <v>115.4</v>
      </c>
      <c r="C29" s="115" t="n">
        <v>108.6</v>
      </c>
      <c r="D29" s="115" t="n">
        <v>88.1</v>
      </c>
      <c r="E29" s="115" t="n">
        <v>104.4</v>
      </c>
      <c r="F29" s="115" t="n">
        <v>128.2</v>
      </c>
      <c r="G29" s="115" t="n">
        <v>151.3</v>
      </c>
      <c r="H29" s="115" t="n">
        <v>138.7</v>
      </c>
      <c r="I29" s="115" t="n">
        <v>108.5</v>
      </c>
      <c r="J29" s="115" t="n">
        <v>108.2</v>
      </c>
      <c r="K29" s="115" t="n">
        <v>91.1</v>
      </c>
      <c r="L29" s="54" t="s">
        <v>1137</v>
      </c>
    </row>
    <row r="30" customFormat="false" ht="12.75" hidden="false" customHeight="true" outlineLevel="0" collapsed="false">
      <c r="A30" s="148" t="s">
        <v>239</v>
      </c>
      <c r="B30" s="115" t="n">
        <v>114.7</v>
      </c>
      <c r="C30" s="115" t="n">
        <v>112.5</v>
      </c>
      <c r="D30" s="115" t="n">
        <v>100.9</v>
      </c>
      <c r="E30" s="115" t="n">
        <v>109.3</v>
      </c>
      <c r="F30" s="115" t="n">
        <v>142.6</v>
      </c>
      <c r="G30" s="115" t="n">
        <v>156.7</v>
      </c>
      <c r="H30" s="115" t="n">
        <v>138.8</v>
      </c>
      <c r="I30" s="115" t="n">
        <v>112</v>
      </c>
      <c r="J30" s="115" t="n">
        <v>102.4</v>
      </c>
      <c r="K30" s="115" t="n">
        <v>89.4</v>
      </c>
      <c r="L30" s="54" t="s">
        <v>1137</v>
      </c>
    </row>
    <row r="31" customFormat="false" ht="12.75" hidden="false" customHeight="true" outlineLevel="0" collapsed="false">
      <c r="A31" s="148" t="s">
        <v>240</v>
      </c>
      <c r="B31" s="115" t="n">
        <v>115.9</v>
      </c>
      <c r="C31" s="115" t="n">
        <v>101.6</v>
      </c>
      <c r="D31" s="115" t="n">
        <v>88</v>
      </c>
      <c r="E31" s="115" t="n">
        <v>104.7</v>
      </c>
      <c r="F31" s="115" t="n">
        <v>136.3</v>
      </c>
      <c r="G31" s="115" t="n">
        <v>126.9</v>
      </c>
      <c r="H31" s="115" t="n">
        <v>138.2</v>
      </c>
      <c r="I31" s="115" t="n">
        <v>102.2</v>
      </c>
      <c r="J31" s="115" t="n">
        <v>112.8</v>
      </c>
      <c r="K31" s="115" t="n">
        <v>89.8</v>
      </c>
      <c r="L31" s="54" t="s">
        <v>1137</v>
      </c>
    </row>
    <row r="32" customFormat="false" ht="12.75" hidden="false" customHeight="true" outlineLevel="0" collapsed="false">
      <c r="A32" s="148" t="s">
        <v>241</v>
      </c>
      <c r="B32" s="115" t="n">
        <v>111.5</v>
      </c>
      <c r="C32" s="115" t="n">
        <v>98.7</v>
      </c>
      <c r="D32" s="115" t="n">
        <v>94.8</v>
      </c>
      <c r="E32" s="115" t="n">
        <v>98.7</v>
      </c>
      <c r="F32" s="115" t="n">
        <v>108.3</v>
      </c>
      <c r="G32" s="115" t="n">
        <v>140.2</v>
      </c>
      <c r="H32" s="115" t="n">
        <v>149.1</v>
      </c>
      <c r="I32" s="115" t="n">
        <v>107.3</v>
      </c>
      <c r="J32" s="115" t="n">
        <v>102.1</v>
      </c>
      <c r="K32" s="115" t="n">
        <v>97</v>
      </c>
      <c r="L32" s="54" t="s">
        <v>1137</v>
      </c>
    </row>
    <row r="33" customFormat="false" ht="12.75" hidden="false" customHeight="true" outlineLevel="0" collapsed="false">
      <c r="A33" s="148" t="s">
        <v>242</v>
      </c>
      <c r="B33" s="115" t="n">
        <v>115.4</v>
      </c>
      <c r="C33" s="115" t="n">
        <v>107</v>
      </c>
      <c r="D33" s="115" t="n">
        <v>102.4</v>
      </c>
      <c r="E33" s="115" t="n">
        <v>104.9</v>
      </c>
      <c r="F33" s="115" t="n">
        <v>179.9</v>
      </c>
      <c r="G33" s="115" t="n">
        <v>154</v>
      </c>
      <c r="H33" s="115" t="n">
        <v>130.8</v>
      </c>
      <c r="I33" s="115" t="n">
        <v>101.3</v>
      </c>
      <c r="J33" s="115" t="n">
        <v>98.8</v>
      </c>
      <c r="K33" s="115" t="n">
        <v>103.9</v>
      </c>
      <c r="L33" s="54" t="s">
        <v>1137</v>
      </c>
    </row>
    <row r="34" customFormat="false" ht="12.75" hidden="false" customHeight="true" outlineLevel="0" collapsed="false">
      <c r="A34" s="148" t="s">
        <v>243</v>
      </c>
      <c r="B34" s="115" t="n">
        <v>121.2</v>
      </c>
      <c r="C34" s="115" t="n">
        <v>107.5</v>
      </c>
      <c r="D34" s="115" t="n">
        <v>90.9</v>
      </c>
      <c r="E34" s="115" t="n">
        <v>101</v>
      </c>
      <c r="F34" s="115" t="n">
        <v>173.5</v>
      </c>
      <c r="G34" s="115" t="n">
        <v>148.1</v>
      </c>
      <c r="H34" s="115" t="n">
        <v>137.1</v>
      </c>
      <c r="I34" s="115" t="n">
        <v>106.8</v>
      </c>
      <c r="J34" s="115" t="n">
        <v>109.7</v>
      </c>
      <c r="K34" s="115" t="n">
        <v>104.6</v>
      </c>
      <c r="L34" s="54" t="s">
        <v>1137</v>
      </c>
    </row>
    <row r="35" customFormat="false" ht="12.75" hidden="false" customHeight="true" outlineLevel="0" collapsed="false">
      <c r="A35" s="148" t="s">
        <v>244</v>
      </c>
      <c r="B35" s="115" t="n">
        <v>125.7</v>
      </c>
      <c r="C35" s="115" t="n">
        <v>112.8</v>
      </c>
      <c r="D35" s="115" t="n">
        <v>107.5</v>
      </c>
      <c r="E35" s="115" t="n">
        <v>108.6</v>
      </c>
      <c r="F35" s="115" t="n">
        <v>165.6</v>
      </c>
      <c r="G35" s="115" t="n">
        <v>158.3</v>
      </c>
      <c r="H35" s="115" t="n">
        <v>147.7</v>
      </c>
      <c r="I35" s="115" t="n">
        <v>114</v>
      </c>
      <c r="J35" s="115" t="n">
        <v>116.2</v>
      </c>
      <c r="K35" s="115" t="n">
        <v>103.9</v>
      </c>
      <c r="L35" s="54" t="s">
        <v>1137</v>
      </c>
    </row>
    <row r="36" customFormat="false" ht="12.75" hidden="false" customHeight="true" outlineLevel="0" collapsed="false">
      <c r="A36" s="148" t="s">
        <v>245</v>
      </c>
      <c r="B36" s="115" t="n">
        <v>129.8</v>
      </c>
      <c r="C36" s="115" t="n">
        <v>113.8</v>
      </c>
      <c r="D36" s="115" t="n">
        <v>105.1</v>
      </c>
      <c r="E36" s="115" t="n">
        <v>108.2</v>
      </c>
      <c r="F36" s="115" t="n">
        <v>167.3</v>
      </c>
      <c r="G36" s="115" t="n">
        <v>179.9</v>
      </c>
      <c r="H36" s="115" t="n">
        <v>140.3</v>
      </c>
      <c r="I36" s="115" t="n">
        <v>113.9</v>
      </c>
      <c r="J36" s="115" t="n">
        <v>122.2</v>
      </c>
      <c r="K36" s="115" t="n">
        <v>111.7</v>
      </c>
      <c r="L36" s="54" t="s">
        <v>1137</v>
      </c>
    </row>
    <row r="37" customFormat="false" ht="12.75" hidden="false" customHeight="true" outlineLevel="0" collapsed="false">
      <c r="A37" s="148" t="s">
        <v>246</v>
      </c>
      <c r="B37" s="115" t="n">
        <v>127.9</v>
      </c>
      <c r="C37" s="115" t="n">
        <v>120.5</v>
      </c>
      <c r="D37" s="115" t="n">
        <v>119</v>
      </c>
      <c r="E37" s="115" t="n">
        <v>107.5</v>
      </c>
      <c r="F37" s="115" t="n">
        <v>177.3</v>
      </c>
      <c r="G37" s="115" t="n">
        <v>157.4</v>
      </c>
      <c r="H37" s="115" t="n">
        <v>137.2</v>
      </c>
      <c r="I37" s="115" t="n">
        <v>105.3</v>
      </c>
      <c r="J37" s="115" t="n">
        <v>123.1</v>
      </c>
      <c r="K37" s="115" t="n">
        <v>103.8</v>
      </c>
      <c r="L37" s="54" t="s">
        <v>1137</v>
      </c>
    </row>
    <row r="38" customFormat="false" ht="12.75" hidden="false" customHeight="true" outlineLevel="0" collapsed="false">
      <c r="B38" s="115"/>
      <c r="C38" s="115"/>
      <c r="D38" s="115"/>
      <c r="E38" s="115"/>
      <c r="F38" s="115"/>
      <c r="G38" s="115"/>
      <c r="H38" s="115"/>
      <c r="I38" s="115"/>
      <c r="J38" s="115"/>
      <c r="K38" s="115"/>
    </row>
    <row r="39" customFormat="false" ht="15" hidden="false" customHeight="true" outlineLevel="0" collapsed="false">
      <c r="A39" s="251" t="s">
        <v>220</v>
      </c>
      <c r="B39" s="251"/>
      <c r="C39" s="251"/>
      <c r="D39" s="251"/>
      <c r="E39" s="251"/>
      <c r="F39" s="251"/>
      <c r="G39" s="251"/>
      <c r="H39" s="251"/>
      <c r="I39" s="251"/>
      <c r="J39" s="251"/>
      <c r="K39" s="251"/>
      <c r="L39" s="251"/>
    </row>
    <row r="40" customFormat="false" ht="12.75" hidden="false" customHeight="true" outlineLevel="0" collapsed="false"/>
    <row r="41" customFormat="false" ht="12.75" hidden="false" customHeight="true" outlineLevel="0" collapsed="false">
      <c r="A41" s="148" t="s">
        <v>1158</v>
      </c>
      <c r="B41" s="115" t="n">
        <v>110.4</v>
      </c>
      <c r="C41" s="115" t="n">
        <v>111.6</v>
      </c>
      <c r="D41" s="115" t="n">
        <v>107.8</v>
      </c>
      <c r="E41" s="115" t="n">
        <v>94.3</v>
      </c>
      <c r="F41" s="115" t="n">
        <v>106.3</v>
      </c>
      <c r="G41" s="115" t="n">
        <v>126</v>
      </c>
      <c r="H41" s="115" t="n">
        <v>123.4</v>
      </c>
      <c r="I41" s="115" t="n">
        <v>100.9</v>
      </c>
      <c r="J41" s="115" t="n">
        <v>116.2</v>
      </c>
      <c r="K41" s="115" t="n">
        <v>110</v>
      </c>
      <c r="L41" s="52" t="s">
        <v>1137</v>
      </c>
    </row>
    <row r="42" customFormat="false" ht="12.75" hidden="false" customHeight="true" outlineLevel="0" collapsed="false">
      <c r="A42" s="148" t="s">
        <v>1159</v>
      </c>
      <c r="B42" s="115" t="n">
        <v>120</v>
      </c>
      <c r="C42" s="115" t="n">
        <v>115.2</v>
      </c>
      <c r="D42" s="115" t="n">
        <v>110.9</v>
      </c>
      <c r="E42" s="115" t="n">
        <v>102.6</v>
      </c>
      <c r="F42" s="115" t="n">
        <v>105.5</v>
      </c>
      <c r="G42" s="115" t="n">
        <v>139.5</v>
      </c>
      <c r="H42" s="115" t="n">
        <v>140.1</v>
      </c>
      <c r="I42" s="115" t="n">
        <v>106.8</v>
      </c>
      <c r="J42" s="115" t="n">
        <v>130.7</v>
      </c>
      <c r="K42" s="115" t="n">
        <v>115</v>
      </c>
      <c r="L42" s="52" t="s">
        <v>1137</v>
      </c>
    </row>
    <row r="43" customFormat="false" ht="12.75" hidden="false" customHeight="true" outlineLevel="0" collapsed="false">
      <c r="A43" s="148" t="s">
        <v>1160</v>
      </c>
      <c r="B43" s="115" t="n">
        <v>127.5</v>
      </c>
      <c r="C43" s="115" t="n">
        <v>109.5</v>
      </c>
      <c r="D43" s="115" t="n">
        <v>104.6</v>
      </c>
      <c r="E43" s="115" t="n">
        <v>99</v>
      </c>
      <c r="F43" s="115" t="n">
        <v>104.6</v>
      </c>
      <c r="G43" s="115" t="n">
        <v>175.1</v>
      </c>
      <c r="H43" s="115" t="n">
        <v>143.8</v>
      </c>
      <c r="I43" s="115" t="n">
        <v>102.1</v>
      </c>
      <c r="J43" s="115" t="n">
        <v>135.1</v>
      </c>
      <c r="K43" s="115" t="n">
        <v>116.6</v>
      </c>
      <c r="L43" s="52" t="s">
        <v>1137</v>
      </c>
    </row>
    <row r="44" customFormat="false" ht="12.75" hidden="false" customHeight="true" outlineLevel="0" collapsed="false">
      <c r="A44" s="228"/>
      <c r="B44" s="115"/>
      <c r="C44" s="115"/>
      <c r="D44" s="115"/>
      <c r="E44" s="115"/>
      <c r="F44" s="115"/>
      <c r="G44" s="115"/>
      <c r="H44" s="115"/>
      <c r="I44" s="115"/>
      <c r="J44" s="115"/>
      <c r="K44" s="115"/>
      <c r="L44" s="52"/>
    </row>
    <row r="45" customFormat="false" ht="12.75" hidden="false" customHeight="true" outlineLevel="0" collapsed="false">
      <c r="A45" s="103" t="n">
        <v>2004</v>
      </c>
      <c r="B45" s="115"/>
      <c r="C45" s="115"/>
      <c r="D45" s="115"/>
      <c r="E45" s="115"/>
      <c r="F45" s="115"/>
      <c r="G45" s="115"/>
      <c r="H45" s="115"/>
      <c r="I45" s="115"/>
      <c r="J45" s="115"/>
      <c r="K45" s="115"/>
    </row>
    <row r="46" customFormat="false" ht="12.75" hidden="false" customHeight="true" outlineLevel="0" collapsed="false">
      <c r="A46" s="148" t="s">
        <v>246</v>
      </c>
      <c r="B46" s="115" t="n">
        <v>124.9</v>
      </c>
      <c r="C46" s="115" t="n">
        <v>114.3</v>
      </c>
      <c r="D46" s="115" t="n">
        <v>117.8</v>
      </c>
      <c r="E46" s="115" t="n">
        <v>97.2</v>
      </c>
      <c r="F46" s="115" t="n">
        <v>119.4</v>
      </c>
      <c r="G46" s="115" t="n">
        <v>159.7</v>
      </c>
      <c r="H46" s="115" t="n">
        <v>134.8</v>
      </c>
      <c r="I46" s="115" t="n">
        <v>97.5</v>
      </c>
      <c r="J46" s="115" t="n">
        <v>144.5</v>
      </c>
      <c r="K46" s="115" t="n">
        <v>108.5</v>
      </c>
      <c r="L46" s="52" t="s">
        <v>1137</v>
      </c>
    </row>
    <row r="47" customFormat="false" ht="12.75" hidden="false" customHeight="true" outlineLevel="0" collapsed="false">
      <c r="A47" s="228"/>
      <c r="B47" s="115"/>
      <c r="C47" s="115"/>
      <c r="D47" s="115"/>
      <c r="E47" s="115"/>
      <c r="F47" s="115"/>
      <c r="G47" s="115"/>
      <c r="H47" s="115"/>
      <c r="I47" s="115"/>
      <c r="J47" s="115"/>
      <c r="K47" s="115"/>
    </row>
    <row r="48" customFormat="false" ht="12.75" hidden="false" customHeight="true" outlineLevel="0" collapsed="false">
      <c r="A48" s="103" t="n">
        <v>2005</v>
      </c>
      <c r="B48" s="115"/>
      <c r="C48" s="115"/>
      <c r="D48" s="115"/>
      <c r="E48" s="115"/>
      <c r="F48" s="115"/>
      <c r="G48" s="115"/>
      <c r="H48" s="115"/>
      <c r="I48" s="115"/>
      <c r="J48" s="115"/>
      <c r="K48" s="115"/>
    </row>
    <row r="49" customFormat="false" ht="12.75" hidden="false" customHeight="true" outlineLevel="0" collapsed="false">
      <c r="A49" s="148" t="s">
        <v>235</v>
      </c>
      <c r="B49" s="115" t="n">
        <v>117.8</v>
      </c>
      <c r="C49" s="115" t="n">
        <v>106.1</v>
      </c>
      <c r="D49" s="115" t="n">
        <v>89.8</v>
      </c>
      <c r="E49" s="115" t="n">
        <v>93.3</v>
      </c>
      <c r="F49" s="115" t="n">
        <v>113.3</v>
      </c>
      <c r="G49" s="115" t="n">
        <v>136.5</v>
      </c>
      <c r="H49" s="115" t="n">
        <v>126.7</v>
      </c>
      <c r="I49" s="115" t="n">
        <v>95.6</v>
      </c>
      <c r="J49" s="115" t="n">
        <v>121.5</v>
      </c>
      <c r="K49" s="115" t="n">
        <v>109.3</v>
      </c>
      <c r="L49" s="54" t="s">
        <v>1137</v>
      </c>
    </row>
    <row r="50" customFormat="false" ht="12.75" hidden="false" customHeight="true" outlineLevel="0" collapsed="false">
      <c r="A50" s="148" t="s">
        <v>236</v>
      </c>
      <c r="B50" s="115" t="n">
        <v>113.9</v>
      </c>
      <c r="C50" s="115" t="n">
        <v>94.6</v>
      </c>
      <c r="D50" s="115" t="n">
        <v>88.9</v>
      </c>
      <c r="E50" s="115" t="n">
        <v>91</v>
      </c>
      <c r="F50" s="115" t="n">
        <v>102.5</v>
      </c>
      <c r="G50" s="115" t="n">
        <v>160.7</v>
      </c>
      <c r="H50" s="115" t="n">
        <v>131.5</v>
      </c>
      <c r="I50" s="115" t="n">
        <v>99.5</v>
      </c>
      <c r="J50" s="115" t="n">
        <v>115</v>
      </c>
      <c r="K50" s="115" t="n">
        <v>103.2</v>
      </c>
      <c r="L50" s="54" t="s">
        <v>1137</v>
      </c>
    </row>
    <row r="51" customFormat="false" ht="12.75" hidden="false" customHeight="true" outlineLevel="0" collapsed="false">
      <c r="A51" s="148" t="s">
        <v>237</v>
      </c>
      <c r="B51" s="115" t="n">
        <v>122.9</v>
      </c>
      <c r="C51" s="115" t="n">
        <v>99.6</v>
      </c>
      <c r="D51" s="115" t="n">
        <v>96.2</v>
      </c>
      <c r="E51" s="115" t="n">
        <v>93.7</v>
      </c>
      <c r="F51" s="115" t="n">
        <v>112.3</v>
      </c>
      <c r="G51" s="115" t="n">
        <v>146.9</v>
      </c>
      <c r="H51" s="115" t="n">
        <v>137.1</v>
      </c>
      <c r="I51" s="115" t="n">
        <v>96.7</v>
      </c>
      <c r="J51" s="115" t="n">
        <v>131.9</v>
      </c>
      <c r="K51" s="115" t="n">
        <v>101.2</v>
      </c>
      <c r="L51" s="54" t="s">
        <v>1137</v>
      </c>
    </row>
    <row r="52" customFormat="false" ht="12.75" hidden="false" customHeight="true" outlineLevel="0" collapsed="false">
      <c r="A52" s="148" t="s">
        <v>238</v>
      </c>
      <c r="B52" s="115" t="n">
        <v>131.8</v>
      </c>
      <c r="C52" s="115" t="n">
        <v>111.7</v>
      </c>
      <c r="D52" s="115" t="n">
        <v>98.8</v>
      </c>
      <c r="E52" s="115" t="n">
        <v>103.4</v>
      </c>
      <c r="F52" s="115" t="n">
        <v>98.2</v>
      </c>
      <c r="G52" s="115" t="n">
        <v>176.5</v>
      </c>
      <c r="H52" s="115" t="n">
        <v>151.2</v>
      </c>
      <c r="I52" s="115" t="n">
        <v>105.3</v>
      </c>
      <c r="J52" s="115" t="n">
        <v>144.3</v>
      </c>
      <c r="K52" s="115" t="n">
        <v>110.1</v>
      </c>
      <c r="L52" s="54" t="s">
        <v>1137</v>
      </c>
    </row>
    <row r="53" customFormat="false" ht="12.75" hidden="false" customHeight="true" outlineLevel="0" collapsed="false">
      <c r="A53" s="148" t="s">
        <v>239</v>
      </c>
      <c r="B53" s="115" t="n">
        <v>126.2</v>
      </c>
      <c r="C53" s="115" t="n">
        <v>117.1</v>
      </c>
      <c r="D53" s="115" t="n">
        <v>109.9</v>
      </c>
      <c r="E53" s="115" t="n">
        <v>104.1</v>
      </c>
      <c r="F53" s="115" t="n">
        <v>109</v>
      </c>
      <c r="G53" s="115" t="n">
        <v>176.6</v>
      </c>
      <c r="H53" s="115" t="n">
        <v>144.1</v>
      </c>
      <c r="I53" s="115" t="n">
        <v>108.7</v>
      </c>
      <c r="J53" s="115" t="n">
        <v>129.8</v>
      </c>
      <c r="K53" s="115" t="n">
        <v>108.7</v>
      </c>
      <c r="L53" s="54" t="s">
        <v>1137</v>
      </c>
    </row>
    <row r="54" customFormat="false" ht="12.75" hidden="false" customHeight="true" outlineLevel="0" collapsed="false">
      <c r="A54" s="148" t="s">
        <v>240</v>
      </c>
      <c r="B54" s="115" t="n">
        <v>125.7</v>
      </c>
      <c r="C54" s="115" t="n">
        <v>104.9</v>
      </c>
      <c r="D54" s="115" t="n">
        <v>92.7</v>
      </c>
      <c r="E54" s="115" t="n">
        <v>101.3</v>
      </c>
      <c r="F54" s="115" t="n">
        <v>103.6</v>
      </c>
      <c r="G54" s="115" t="n">
        <v>157.8</v>
      </c>
      <c r="H54" s="115" t="n">
        <v>143.1</v>
      </c>
      <c r="I54" s="115" t="n">
        <v>98.3</v>
      </c>
      <c r="J54" s="115" t="n">
        <v>137.2</v>
      </c>
      <c r="K54" s="115" t="n">
        <v>106</v>
      </c>
      <c r="L54" s="54" t="s">
        <v>1137</v>
      </c>
    </row>
    <row r="55" customFormat="false" ht="12.75" hidden="false" customHeight="true" outlineLevel="0" collapsed="false">
      <c r="A55" s="148" t="s">
        <v>241</v>
      </c>
      <c r="B55" s="115" t="n">
        <v>124</v>
      </c>
      <c r="C55" s="115" t="n">
        <v>103.8</v>
      </c>
      <c r="D55" s="115" t="n">
        <v>105.1</v>
      </c>
      <c r="E55" s="115" t="n">
        <v>98</v>
      </c>
      <c r="F55" s="115" t="n">
        <v>74.7</v>
      </c>
      <c r="G55" s="115" t="n">
        <v>155</v>
      </c>
      <c r="H55" s="115" t="n">
        <v>155.6</v>
      </c>
      <c r="I55" s="115" t="n">
        <v>104.2</v>
      </c>
      <c r="J55" s="115" t="n">
        <v>131.2</v>
      </c>
      <c r="K55" s="115" t="n">
        <v>115.3</v>
      </c>
      <c r="L55" s="54" t="s">
        <v>1137</v>
      </c>
    </row>
    <row r="56" customFormat="false" ht="12.75" hidden="false" customHeight="true" outlineLevel="0" collapsed="false">
      <c r="A56" s="148" t="s">
        <v>242</v>
      </c>
      <c r="B56" s="115" t="n">
        <v>124.2</v>
      </c>
      <c r="C56" s="115" t="n">
        <v>113.3</v>
      </c>
      <c r="D56" s="115" t="n">
        <v>120.3</v>
      </c>
      <c r="E56" s="115" t="n">
        <v>99.5</v>
      </c>
      <c r="F56" s="115" t="n">
        <v>118.1</v>
      </c>
      <c r="G56" s="115" t="n">
        <v>174.1</v>
      </c>
      <c r="H56" s="115" t="n">
        <v>141.7</v>
      </c>
      <c r="I56" s="115" t="n">
        <v>98.1</v>
      </c>
      <c r="J56" s="115" t="n">
        <v>122</v>
      </c>
      <c r="K56" s="115" t="n">
        <v>130.8</v>
      </c>
      <c r="L56" s="54" t="s">
        <v>1137</v>
      </c>
    </row>
    <row r="57" customFormat="false" ht="12.75" hidden="false" customHeight="true" outlineLevel="0" collapsed="false">
      <c r="A57" s="148" t="s">
        <v>243</v>
      </c>
      <c r="B57" s="115" t="n">
        <v>130.1</v>
      </c>
      <c r="C57" s="115" t="n">
        <v>110.1</v>
      </c>
      <c r="D57" s="115" t="n">
        <v>97.1</v>
      </c>
      <c r="E57" s="115" t="n">
        <v>98.1</v>
      </c>
      <c r="F57" s="115" t="n">
        <v>106.1</v>
      </c>
      <c r="G57" s="115" t="n">
        <v>206.3</v>
      </c>
      <c r="H57" s="115" t="n">
        <v>144.5</v>
      </c>
      <c r="I57" s="115" t="n">
        <v>101.8</v>
      </c>
      <c r="J57" s="115" t="n">
        <v>136</v>
      </c>
      <c r="K57" s="115" t="n">
        <v>131.8</v>
      </c>
      <c r="L57" s="54" t="s">
        <v>1137</v>
      </c>
    </row>
    <row r="58" customFormat="false" ht="12.75" hidden="false" customHeight="true" outlineLevel="0" collapsed="false">
      <c r="A58" s="148" t="s">
        <v>244</v>
      </c>
      <c r="B58" s="115" t="n">
        <v>133.6</v>
      </c>
      <c r="C58" s="115" t="n">
        <v>115.7</v>
      </c>
      <c r="D58" s="115" t="n">
        <v>122.4</v>
      </c>
      <c r="E58" s="115" t="n">
        <v>101.6</v>
      </c>
      <c r="F58" s="115" t="n">
        <v>101.9</v>
      </c>
      <c r="G58" s="115" t="n">
        <v>191.4</v>
      </c>
      <c r="H58" s="115" t="n">
        <v>157.6</v>
      </c>
      <c r="I58" s="115" t="n">
        <v>109</v>
      </c>
      <c r="J58" s="115" t="n">
        <v>139.4</v>
      </c>
      <c r="K58" s="115" t="n">
        <v>130.3</v>
      </c>
      <c r="L58" s="54" t="s">
        <v>1137</v>
      </c>
    </row>
    <row r="59" customFormat="false" ht="12.75" hidden="false" customHeight="true" outlineLevel="0" collapsed="false">
      <c r="A59" s="148" t="s">
        <v>245</v>
      </c>
      <c r="B59" s="115" t="n">
        <v>141.2</v>
      </c>
      <c r="C59" s="115" t="n">
        <v>115.4</v>
      </c>
      <c r="D59" s="115" t="n">
        <v>111.7</v>
      </c>
      <c r="E59" s="115" t="n">
        <v>104.2</v>
      </c>
      <c r="F59" s="115" t="n">
        <v>104.2</v>
      </c>
      <c r="G59" s="115" t="n">
        <v>219.1</v>
      </c>
      <c r="H59" s="115" t="n">
        <v>146</v>
      </c>
      <c r="I59" s="115" t="n">
        <v>108.9</v>
      </c>
      <c r="J59" s="115" t="n">
        <v>155.7</v>
      </c>
      <c r="K59" s="115" t="n">
        <v>134.6</v>
      </c>
      <c r="L59" s="54" t="s">
        <v>1137</v>
      </c>
    </row>
    <row r="60" customFormat="false" ht="12.75" hidden="false" customHeight="true" outlineLevel="0" collapsed="false">
      <c r="A60" s="148" t="s">
        <v>246</v>
      </c>
      <c r="B60" s="115" t="n">
        <v>138.1</v>
      </c>
      <c r="C60" s="115" t="n">
        <v>121.9</v>
      </c>
      <c r="D60" s="115" t="n">
        <v>122.1</v>
      </c>
      <c r="E60" s="115" t="n">
        <v>100</v>
      </c>
      <c r="F60" s="115" t="n">
        <v>111.6</v>
      </c>
      <c r="G60" s="115" t="n">
        <v>200.6</v>
      </c>
      <c r="H60" s="115" t="n">
        <v>146.9</v>
      </c>
      <c r="I60" s="115" t="n">
        <v>99</v>
      </c>
      <c r="J60" s="115" t="n">
        <v>157.6</v>
      </c>
      <c r="K60" s="115" t="n">
        <v>117.8</v>
      </c>
      <c r="L60" s="54" t="s">
        <v>1137</v>
      </c>
    </row>
    <row r="61" customFormat="false" ht="12.75" hidden="false" customHeight="true" outlineLevel="0" collapsed="false">
      <c r="B61" s="115"/>
      <c r="C61" s="115"/>
      <c r="D61" s="115"/>
      <c r="E61" s="115"/>
      <c r="F61" s="115"/>
      <c r="G61" s="115"/>
      <c r="H61" s="115"/>
      <c r="I61" s="115"/>
      <c r="J61" s="115"/>
      <c r="K61" s="115"/>
    </row>
    <row r="62" customFormat="false" ht="15" hidden="false" customHeight="true" outlineLevel="0" collapsed="false">
      <c r="A62" s="251" t="s">
        <v>221</v>
      </c>
      <c r="B62" s="251"/>
      <c r="C62" s="251"/>
      <c r="D62" s="251"/>
      <c r="E62" s="251"/>
      <c r="F62" s="251"/>
      <c r="G62" s="251"/>
      <c r="H62" s="251"/>
      <c r="I62" s="251"/>
      <c r="J62" s="251"/>
      <c r="K62" s="251"/>
      <c r="L62" s="251"/>
    </row>
    <row r="63" customFormat="false" ht="12.75" hidden="false" customHeight="true" outlineLevel="0" collapsed="false"/>
    <row r="64" customFormat="false" ht="12.75" hidden="false" customHeight="true" outlineLevel="0" collapsed="false">
      <c r="A64" s="148" t="s">
        <v>1158</v>
      </c>
      <c r="B64" s="115" t="n">
        <v>89.9</v>
      </c>
      <c r="C64" s="115" t="n">
        <v>96.9</v>
      </c>
      <c r="D64" s="115" t="n">
        <v>96</v>
      </c>
      <c r="E64" s="115" t="n">
        <v>92.3</v>
      </c>
      <c r="F64" s="115" t="n">
        <v>94.2</v>
      </c>
      <c r="G64" s="115" t="n">
        <v>94.3</v>
      </c>
      <c r="H64" s="115" t="n">
        <v>92.3</v>
      </c>
      <c r="I64" s="115" t="n">
        <v>94.2</v>
      </c>
      <c r="J64" s="115" t="n">
        <v>86.3</v>
      </c>
      <c r="K64" s="115" t="n">
        <v>88.3</v>
      </c>
      <c r="L64" s="52" t="s">
        <v>1137</v>
      </c>
    </row>
    <row r="65" customFormat="false" ht="12.75" hidden="false" customHeight="true" outlineLevel="0" collapsed="false">
      <c r="A65" s="148" t="s">
        <v>1159</v>
      </c>
      <c r="B65" s="115" t="n">
        <v>89.1</v>
      </c>
      <c r="C65" s="115" t="n">
        <v>95.1</v>
      </c>
      <c r="D65" s="115" t="n">
        <v>92.1</v>
      </c>
      <c r="E65" s="115" t="n">
        <v>97.7</v>
      </c>
      <c r="F65" s="115" t="n">
        <v>104.9</v>
      </c>
      <c r="G65" s="115" t="n">
        <v>97.6</v>
      </c>
      <c r="H65" s="115" t="n">
        <v>91.8</v>
      </c>
      <c r="I65" s="115" t="n">
        <v>98.2</v>
      </c>
      <c r="J65" s="115" t="n">
        <v>82.3</v>
      </c>
      <c r="K65" s="115" t="n">
        <v>85.6</v>
      </c>
      <c r="L65" s="52" t="s">
        <v>1137</v>
      </c>
    </row>
    <row r="66" customFormat="false" ht="12.75" hidden="false" customHeight="true" outlineLevel="0" collapsed="false">
      <c r="A66" s="148" t="s">
        <v>1160</v>
      </c>
      <c r="B66" s="115" t="n">
        <v>91.2</v>
      </c>
      <c r="C66" s="115" t="n">
        <v>97</v>
      </c>
      <c r="D66" s="115" t="n">
        <v>91.8</v>
      </c>
      <c r="E66" s="115" t="n">
        <v>102.6</v>
      </c>
      <c r="F66" s="115" t="n">
        <v>140.3</v>
      </c>
      <c r="G66" s="115" t="n">
        <v>83.6</v>
      </c>
      <c r="H66" s="115" t="n">
        <v>94.8</v>
      </c>
      <c r="I66" s="115" t="n">
        <v>103.7</v>
      </c>
      <c r="J66" s="115" t="n">
        <v>79.2</v>
      </c>
      <c r="K66" s="115" t="n">
        <v>83.3</v>
      </c>
      <c r="L66" s="52" t="s">
        <v>1137</v>
      </c>
    </row>
    <row r="67" customFormat="false" ht="12.75" hidden="false" customHeight="true" outlineLevel="0" collapsed="false">
      <c r="A67" s="228"/>
      <c r="B67" s="115"/>
      <c r="C67" s="115"/>
      <c r="D67" s="115"/>
      <c r="E67" s="115"/>
      <c r="F67" s="115"/>
      <c r="G67" s="115"/>
      <c r="H67" s="115"/>
      <c r="I67" s="115"/>
      <c r="J67" s="115"/>
      <c r="K67" s="115"/>
      <c r="L67" s="52"/>
    </row>
    <row r="68" customFormat="false" ht="12.75" hidden="false" customHeight="true" outlineLevel="0" collapsed="false">
      <c r="A68" s="103" t="n">
        <v>2004</v>
      </c>
      <c r="B68" s="115"/>
      <c r="C68" s="115"/>
      <c r="D68" s="115"/>
      <c r="E68" s="115"/>
      <c r="F68" s="115"/>
      <c r="G68" s="115"/>
      <c r="H68" s="115"/>
      <c r="I68" s="115"/>
      <c r="J68" s="115"/>
      <c r="K68" s="115"/>
      <c r="L68" s="52"/>
    </row>
    <row r="69" customFormat="false" ht="12.75" hidden="false" customHeight="true" outlineLevel="0" collapsed="false">
      <c r="A69" s="148" t="s">
        <v>246</v>
      </c>
      <c r="B69" s="115" t="n">
        <v>87.2</v>
      </c>
      <c r="C69" s="115" t="n">
        <v>97.9</v>
      </c>
      <c r="D69" s="115" t="n">
        <v>91.1</v>
      </c>
      <c r="E69" s="115" t="n">
        <v>97.9</v>
      </c>
      <c r="F69" s="115" t="n">
        <v>113.3</v>
      </c>
      <c r="G69" s="115" t="n">
        <v>73</v>
      </c>
      <c r="H69" s="115" t="n">
        <v>92.8</v>
      </c>
      <c r="I69" s="115" t="n">
        <v>102.9</v>
      </c>
      <c r="J69" s="115" t="n">
        <v>75.3</v>
      </c>
      <c r="K69" s="115" t="n">
        <v>87.5</v>
      </c>
      <c r="L69" s="52" t="s">
        <v>1137</v>
      </c>
    </row>
    <row r="70" customFormat="false" ht="12.75" hidden="false" customHeight="true" outlineLevel="0" collapsed="false">
      <c r="A70" s="228"/>
      <c r="B70" s="115"/>
      <c r="C70" s="115"/>
      <c r="D70" s="115"/>
      <c r="E70" s="115"/>
      <c r="F70" s="115"/>
      <c r="G70" s="115"/>
      <c r="H70" s="115"/>
      <c r="I70" s="115"/>
      <c r="J70" s="115"/>
      <c r="K70" s="115"/>
      <c r="L70" s="52"/>
    </row>
    <row r="71" customFormat="false" ht="12.75" hidden="false" customHeight="true" outlineLevel="0" collapsed="false">
      <c r="A71" s="103" t="n">
        <v>2005</v>
      </c>
      <c r="B71" s="115"/>
      <c r="C71" s="115"/>
      <c r="D71" s="115"/>
      <c r="E71" s="115"/>
      <c r="F71" s="115"/>
      <c r="G71" s="115"/>
      <c r="H71" s="115"/>
      <c r="I71" s="115"/>
      <c r="J71" s="115"/>
      <c r="K71" s="115"/>
      <c r="L71" s="52"/>
    </row>
    <row r="72" customFormat="false" ht="12.75" hidden="false" customHeight="true" outlineLevel="0" collapsed="false">
      <c r="A72" s="148" t="s">
        <v>235</v>
      </c>
      <c r="B72" s="115" t="n">
        <v>89.4</v>
      </c>
      <c r="C72" s="115" t="n">
        <v>92.8</v>
      </c>
      <c r="D72" s="115" t="n">
        <v>91.9</v>
      </c>
      <c r="E72" s="115" t="n">
        <v>97.4</v>
      </c>
      <c r="F72" s="115" t="n">
        <v>109.8</v>
      </c>
      <c r="G72" s="115" t="n">
        <v>93.5</v>
      </c>
      <c r="H72" s="115" t="n">
        <v>96.1</v>
      </c>
      <c r="I72" s="115" t="n">
        <v>101.4</v>
      </c>
      <c r="J72" s="115" t="n">
        <v>80.1</v>
      </c>
      <c r="K72" s="115" t="n">
        <v>85.3</v>
      </c>
      <c r="L72" s="54" t="s">
        <v>1137</v>
      </c>
    </row>
    <row r="73" customFormat="false" ht="12.75" hidden="false" customHeight="true" outlineLevel="0" collapsed="false">
      <c r="A73" s="148" t="s">
        <v>236</v>
      </c>
      <c r="B73" s="115" t="n">
        <v>90.3</v>
      </c>
      <c r="C73" s="115" t="n">
        <v>97.9</v>
      </c>
      <c r="D73" s="115" t="n">
        <v>92.5</v>
      </c>
      <c r="E73" s="115" t="n">
        <v>96.6</v>
      </c>
      <c r="F73" s="115" t="n">
        <v>116.2</v>
      </c>
      <c r="G73" s="115" t="n">
        <v>82</v>
      </c>
      <c r="H73" s="115" t="n">
        <v>96.7</v>
      </c>
      <c r="I73" s="115" t="n">
        <v>101.8</v>
      </c>
      <c r="J73" s="115" t="n">
        <v>79.5</v>
      </c>
      <c r="K73" s="115" t="n">
        <v>86.8</v>
      </c>
      <c r="L73" s="54" t="s">
        <v>1137</v>
      </c>
    </row>
    <row r="74" customFormat="false" ht="12.75" hidden="false" customHeight="true" outlineLevel="0" collapsed="false">
      <c r="A74" s="148" t="s">
        <v>237</v>
      </c>
      <c r="B74" s="115" t="n">
        <v>88.7</v>
      </c>
      <c r="C74" s="115" t="n">
        <v>100.3</v>
      </c>
      <c r="D74" s="115" t="n">
        <v>94.7</v>
      </c>
      <c r="E74" s="115" t="n">
        <v>99.2</v>
      </c>
      <c r="F74" s="115" t="n">
        <v>123.3</v>
      </c>
      <c r="G74" s="115" t="n">
        <v>84.7</v>
      </c>
      <c r="H74" s="115" t="n">
        <v>93.7</v>
      </c>
      <c r="I74" s="115" t="n">
        <v>103.9</v>
      </c>
      <c r="J74" s="115" t="n">
        <v>76.1</v>
      </c>
      <c r="K74" s="115" t="n">
        <v>86.9</v>
      </c>
      <c r="L74" s="54" t="s">
        <v>1137</v>
      </c>
    </row>
    <row r="75" customFormat="false" ht="12.75" hidden="false" customHeight="true" outlineLevel="0" collapsed="false">
      <c r="A75" s="148" t="s">
        <v>238</v>
      </c>
      <c r="B75" s="115" t="n">
        <v>87.6</v>
      </c>
      <c r="C75" s="115" t="n">
        <v>97.2</v>
      </c>
      <c r="D75" s="115" t="n">
        <v>89.2</v>
      </c>
      <c r="E75" s="115" t="n">
        <v>101</v>
      </c>
      <c r="F75" s="115" t="n">
        <v>130.5</v>
      </c>
      <c r="G75" s="115" t="n">
        <v>85.7</v>
      </c>
      <c r="H75" s="115" t="n">
        <v>91.7</v>
      </c>
      <c r="I75" s="115" t="n">
        <v>103</v>
      </c>
      <c r="J75" s="115" t="n">
        <v>75</v>
      </c>
      <c r="K75" s="115" t="n">
        <v>82.7</v>
      </c>
      <c r="L75" s="54" t="s">
        <v>1137</v>
      </c>
    </row>
    <row r="76" customFormat="false" ht="12.75" hidden="false" customHeight="true" outlineLevel="0" collapsed="false">
      <c r="A76" s="148" t="s">
        <v>239</v>
      </c>
      <c r="B76" s="115" t="n">
        <v>90.9</v>
      </c>
      <c r="C76" s="115" t="n">
        <v>96.1</v>
      </c>
      <c r="D76" s="115" t="n">
        <v>91.7</v>
      </c>
      <c r="E76" s="115" t="n">
        <v>105</v>
      </c>
      <c r="F76" s="115" t="n">
        <v>130.8</v>
      </c>
      <c r="G76" s="115" t="n">
        <v>88.7</v>
      </c>
      <c r="H76" s="115" t="n">
        <v>96.3</v>
      </c>
      <c r="I76" s="115" t="n">
        <v>103.1</v>
      </c>
      <c r="J76" s="115" t="n">
        <v>78.9</v>
      </c>
      <c r="K76" s="115" t="n">
        <v>82.2</v>
      </c>
      <c r="L76" s="54" t="s">
        <v>1137</v>
      </c>
    </row>
    <row r="77" customFormat="false" ht="12.75" hidden="false" customHeight="true" outlineLevel="0" collapsed="false">
      <c r="A77" s="148" t="s">
        <v>240</v>
      </c>
      <c r="B77" s="115" t="n">
        <v>92.2</v>
      </c>
      <c r="C77" s="115" t="n">
        <v>96.9</v>
      </c>
      <c r="D77" s="115" t="n">
        <v>94.9</v>
      </c>
      <c r="E77" s="115" t="n">
        <v>103.4</v>
      </c>
      <c r="F77" s="115" t="n">
        <v>131.5</v>
      </c>
      <c r="G77" s="115" t="n">
        <v>80.4</v>
      </c>
      <c r="H77" s="115" t="n">
        <v>96.6</v>
      </c>
      <c r="I77" s="115" t="n">
        <v>104</v>
      </c>
      <c r="J77" s="115" t="n">
        <v>82.2</v>
      </c>
      <c r="K77" s="115" t="n">
        <v>84.7</v>
      </c>
      <c r="L77" s="54" t="s">
        <v>1137</v>
      </c>
    </row>
    <row r="78" customFormat="false" ht="12.75" hidden="false" customHeight="true" outlineLevel="0" collapsed="false">
      <c r="A78" s="148" t="s">
        <v>241</v>
      </c>
      <c r="B78" s="115" t="n">
        <v>90</v>
      </c>
      <c r="C78" s="115" t="n">
        <v>95.1</v>
      </c>
      <c r="D78" s="115" t="n">
        <v>90.2</v>
      </c>
      <c r="E78" s="115" t="n">
        <v>100.7</v>
      </c>
      <c r="F78" s="115" t="n">
        <v>145</v>
      </c>
      <c r="G78" s="115" t="n">
        <v>90.5</v>
      </c>
      <c r="H78" s="115" t="n">
        <v>95.8</v>
      </c>
      <c r="I78" s="115" t="n">
        <v>103</v>
      </c>
      <c r="J78" s="115" t="n">
        <v>77.8</v>
      </c>
      <c r="K78" s="115" t="n">
        <v>84.1</v>
      </c>
      <c r="L78" s="54" t="s">
        <v>1137</v>
      </c>
    </row>
    <row r="79" customFormat="false" ht="12.75" hidden="false" customHeight="true" outlineLevel="0" collapsed="false">
      <c r="A79" s="148" t="s">
        <v>242</v>
      </c>
      <c r="B79" s="115" t="n">
        <v>92.9</v>
      </c>
      <c r="C79" s="115" t="n">
        <v>94.5</v>
      </c>
      <c r="D79" s="115" t="n">
        <v>85.1</v>
      </c>
      <c r="E79" s="115" t="n">
        <v>105.5</v>
      </c>
      <c r="F79" s="115" t="n">
        <v>152.3</v>
      </c>
      <c r="G79" s="115" t="n">
        <v>88.5</v>
      </c>
      <c r="H79" s="115" t="n">
        <v>92.3</v>
      </c>
      <c r="I79" s="115" t="n">
        <v>103.2</v>
      </c>
      <c r="J79" s="115" t="n">
        <v>81</v>
      </c>
      <c r="K79" s="115" t="n">
        <v>79.4</v>
      </c>
      <c r="L79" s="54" t="s">
        <v>1137</v>
      </c>
    </row>
    <row r="80" customFormat="false" ht="12.75" hidden="false" customHeight="true" outlineLevel="0" collapsed="false">
      <c r="A80" s="148" t="s">
        <v>243</v>
      </c>
      <c r="B80" s="115" t="n">
        <v>93.2</v>
      </c>
      <c r="C80" s="115" t="n">
        <v>97.7</v>
      </c>
      <c r="D80" s="115" t="n">
        <v>93.7</v>
      </c>
      <c r="E80" s="115" t="n">
        <v>103</v>
      </c>
      <c r="F80" s="115" t="n">
        <v>163.5</v>
      </c>
      <c r="G80" s="115" t="n">
        <v>71.8</v>
      </c>
      <c r="H80" s="115" t="n">
        <v>94.9</v>
      </c>
      <c r="I80" s="115" t="n">
        <v>104.9</v>
      </c>
      <c r="J80" s="115" t="n">
        <v>80.6</v>
      </c>
      <c r="K80" s="115" t="n">
        <v>79.4</v>
      </c>
      <c r="L80" s="54" t="s">
        <v>1137</v>
      </c>
    </row>
    <row r="81" customFormat="false" ht="12.75" hidden="false" customHeight="true" outlineLevel="0" collapsed="false">
      <c r="A81" s="148" t="s">
        <v>244</v>
      </c>
      <c r="B81" s="115" t="n">
        <v>94.1</v>
      </c>
      <c r="C81" s="115" t="n">
        <v>97.5</v>
      </c>
      <c r="D81" s="115" t="n">
        <v>87.9</v>
      </c>
      <c r="E81" s="115" t="n">
        <v>106.9</v>
      </c>
      <c r="F81" s="115" t="n">
        <v>162.6</v>
      </c>
      <c r="G81" s="115" t="n">
        <v>82.7</v>
      </c>
      <c r="H81" s="115" t="n">
        <v>93.7</v>
      </c>
      <c r="I81" s="115" t="n">
        <v>104.7</v>
      </c>
      <c r="J81" s="115" t="n">
        <v>83.4</v>
      </c>
      <c r="K81" s="115" t="n">
        <v>79.8</v>
      </c>
      <c r="L81" s="54" t="s">
        <v>1137</v>
      </c>
    </row>
    <row r="82" customFormat="false" ht="12.75" hidden="false" customHeight="true" outlineLevel="0" collapsed="false">
      <c r="A82" s="148" t="s">
        <v>245</v>
      </c>
      <c r="B82" s="115" t="n">
        <v>91.9</v>
      </c>
      <c r="C82" s="115" t="n">
        <v>98.6</v>
      </c>
      <c r="D82" s="115" t="n">
        <v>94.1</v>
      </c>
      <c r="E82" s="115" t="n">
        <v>103.8</v>
      </c>
      <c r="F82" s="115" t="n">
        <v>160.6</v>
      </c>
      <c r="G82" s="115" t="n">
        <v>82.1</v>
      </c>
      <c r="H82" s="115" t="n">
        <v>96.1</v>
      </c>
      <c r="I82" s="115" t="n">
        <v>104.6</v>
      </c>
      <c r="J82" s="115" t="n">
        <v>78.5</v>
      </c>
      <c r="K82" s="115" t="n">
        <v>83</v>
      </c>
      <c r="L82" s="54" t="s">
        <v>1137</v>
      </c>
    </row>
    <row r="83" customFormat="false" ht="12.75" hidden="false" customHeight="true" outlineLevel="0" collapsed="false">
      <c r="A83" s="148" t="s">
        <v>246</v>
      </c>
      <c r="B83" s="115" t="n">
        <v>92.6</v>
      </c>
      <c r="C83" s="115" t="n">
        <v>98.9</v>
      </c>
      <c r="D83" s="115" t="n">
        <v>97.5</v>
      </c>
      <c r="E83" s="115" t="n">
        <v>107.5</v>
      </c>
      <c r="F83" s="115" t="n">
        <v>158.9</v>
      </c>
      <c r="G83" s="115" t="n">
        <v>78.5</v>
      </c>
      <c r="H83" s="115" t="n">
        <v>93.4</v>
      </c>
      <c r="I83" s="115" t="n">
        <v>106.4</v>
      </c>
      <c r="J83" s="115" t="n">
        <v>78.1</v>
      </c>
      <c r="K83" s="115" t="n">
        <v>88.2</v>
      </c>
      <c r="L83" s="54" t="s">
        <v>1137</v>
      </c>
    </row>
    <row r="84" customFormat="false" ht="12.75" hidden="false" customHeight="true" outlineLevel="0" collapsed="false">
      <c r="A84" s="130" t="s">
        <v>1053</v>
      </c>
      <c r="B84" s="372"/>
      <c r="C84" s="372"/>
      <c r="D84" s="372"/>
      <c r="E84" s="372"/>
      <c r="F84" s="372"/>
      <c r="G84" s="115"/>
      <c r="H84" s="115"/>
      <c r="I84" s="115"/>
      <c r="J84" s="115"/>
      <c r="K84" s="115"/>
      <c r="L84" s="54"/>
    </row>
    <row r="85" customFormat="false" ht="12.75" hidden="false" customHeight="true" outlineLevel="0" collapsed="false">
      <c r="A85" s="1" t="s">
        <v>1119</v>
      </c>
      <c r="B85" s="130"/>
      <c r="C85" s="130"/>
      <c r="D85" s="130"/>
      <c r="E85" s="130"/>
      <c r="F85" s="130"/>
      <c r="G85" s="115"/>
      <c r="H85" s="115"/>
      <c r="I85" s="115"/>
      <c r="J85" s="115"/>
      <c r="K85" s="115"/>
      <c r="L85" s="54"/>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90" customFormat="true" ht="20.1" hidden="false" customHeight="true" outlineLevel="0" collapsed="false">
      <c r="A1" s="55"/>
      <c r="B1" s="55"/>
      <c r="C1" s="55"/>
      <c r="D1" s="55"/>
      <c r="E1" s="55"/>
      <c r="F1" s="55"/>
      <c r="G1" s="55"/>
      <c r="H1" s="55"/>
      <c r="I1" s="55"/>
      <c r="J1" s="55"/>
      <c r="K1" s="55"/>
      <c r="L1" s="55"/>
    </row>
    <row r="2" s="90" customFormat="true" ht="20.1" hidden="false" customHeight="true" outlineLevel="0" collapsed="false">
      <c r="A2" s="55" t="s">
        <v>1143</v>
      </c>
      <c r="B2" s="55"/>
      <c r="C2" s="55"/>
      <c r="D2" s="55"/>
      <c r="E2" s="55"/>
      <c r="F2" s="55"/>
      <c r="G2" s="55"/>
      <c r="H2" s="55"/>
      <c r="I2" s="55"/>
      <c r="J2" s="55"/>
      <c r="K2" s="55"/>
      <c r="L2" s="55"/>
    </row>
    <row r="3" s="90" customFormat="true" ht="20.1" hidden="false" customHeight="true" outlineLevel="0" collapsed="false">
      <c r="A3" s="55" t="s">
        <v>1144</v>
      </c>
      <c r="B3" s="55"/>
      <c r="C3" s="55"/>
      <c r="D3" s="55"/>
      <c r="E3" s="55"/>
      <c r="F3" s="55"/>
      <c r="G3" s="55"/>
      <c r="H3" s="55"/>
      <c r="I3" s="55"/>
      <c r="J3" s="55"/>
      <c r="K3" s="55"/>
      <c r="L3" s="55"/>
    </row>
    <row r="4" s="90" customFormat="true" ht="20.1" hidden="false" customHeight="true" outlineLevel="0" collapsed="false">
      <c r="A4" s="55" t="s">
        <v>1145</v>
      </c>
      <c r="B4" s="55"/>
      <c r="C4" s="55"/>
      <c r="D4" s="55"/>
      <c r="E4" s="55"/>
      <c r="F4" s="55"/>
      <c r="G4" s="55"/>
      <c r="H4" s="55"/>
      <c r="I4" s="55"/>
      <c r="J4" s="55"/>
      <c r="K4" s="55"/>
      <c r="L4" s="55"/>
    </row>
    <row r="5" s="90" customFormat="true" ht="20.1" hidden="false" customHeight="true" outlineLevel="0" collapsed="false">
      <c r="A5" s="55" t="s">
        <v>1161</v>
      </c>
      <c r="B5" s="55"/>
      <c r="C5" s="55"/>
      <c r="D5" s="55"/>
      <c r="E5" s="55"/>
      <c r="F5" s="55"/>
      <c r="G5" s="55"/>
      <c r="H5" s="55"/>
      <c r="I5" s="55"/>
      <c r="J5" s="55"/>
      <c r="K5" s="55"/>
      <c r="L5" s="55"/>
    </row>
    <row r="6" customFormat="false" ht="20.1" hidden="false" customHeight="true" outlineLevel="0" collapsed="false">
      <c r="A6" s="91"/>
      <c r="B6" s="91"/>
      <c r="C6" s="91"/>
      <c r="D6" s="91"/>
      <c r="E6" s="91"/>
      <c r="F6" s="91"/>
      <c r="G6" s="91"/>
      <c r="H6" s="91"/>
      <c r="I6" s="91"/>
      <c r="J6" s="91"/>
      <c r="K6" s="91"/>
      <c r="L6" s="91"/>
    </row>
    <row r="7" customFormat="false" ht="12.75" hidden="false" customHeight="true" outlineLevel="0" collapsed="false">
      <c r="A7" s="58" t="s">
        <v>180</v>
      </c>
      <c r="B7" s="93" t="s">
        <v>1147</v>
      </c>
      <c r="C7" s="93"/>
      <c r="D7" s="93"/>
      <c r="E7" s="93"/>
      <c r="F7" s="93"/>
      <c r="G7" s="93"/>
      <c r="H7" s="93"/>
      <c r="I7" s="93"/>
      <c r="J7" s="93"/>
      <c r="K7" s="93"/>
      <c r="L7" s="93"/>
    </row>
    <row r="8" customFormat="false" ht="12.75" hidden="false" customHeight="true" outlineLevel="0" collapsed="false">
      <c r="A8" s="58"/>
      <c r="B8" s="94" t="s">
        <v>660</v>
      </c>
      <c r="C8" s="246" t="n">
        <v>0</v>
      </c>
      <c r="D8" s="370" t="n">
        <v>1</v>
      </c>
      <c r="E8" s="370" t="n">
        <v>2</v>
      </c>
      <c r="F8" s="370" t="n">
        <v>3</v>
      </c>
      <c r="G8" s="370" t="n">
        <v>4</v>
      </c>
      <c r="H8" s="370" t="n">
        <v>5</v>
      </c>
      <c r="I8" s="370" t="n">
        <v>6</v>
      </c>
      <c r="J8" s="370" t="n">
        <v>7</v>
      </c>
      <c r="K8" s="370" t="n">
        <v>8</v>
      </c>
      <c r="L8" s="129" t="n">
        <v>9</v>
      </c>
    </row>
    <row r="9" customFormat="false" ht="12.75" hidden="false" customHeight="true" outlineLevel="0" collapsed="false">
      <c r="A9" s="58"/>
      <c r="B9" s="94"/>
      <c r="C9" s="371" t="s">
        <v>1148</v>
      </c>
      <c r="D9" s="371" t="s">
        <v>1149</v>
      </c>
      <c r="E9" s="371" t="s">
        <v>1150</v>
      </c>
      <c r="F9" s="371" t="s">
        <v>1151</v>
      </c>
      <c r="G9" s="371" t="s">
        <v>1152</v>
      </c>
      <c r="H9" s="371" t="s">
        <v>1153</v>
      </c>
      <c r="I9" s="371" t="s">
        <v>1154</v>
      </c>
      <c r="J9" s="371" t="s">
        <v>1155</v>
      </c>
      <c r="K9" s="371" t="s">
        <v>1156</v>
      </c>
      <c r="L9" s="99" t="s">
        <v>1157</v>
      </c>
    </row>
    <row r="10" customFormat="false" ht="12.75" hidden="false" customHeight="false" outlineLevel="0" collapsed="false">
      <c r="A10" s="58"/>
      <c r="B10" s="94"/>
      <c r="C10" s="94"/>
      <c r="D10" s="371"/>
      <c r="E10" s="371"/>
      <c r="F10" s="371"/>
      <c r="G10" s="371"/>
      <c r="H10" s="371"/>
      <c r="I10" s="371"/>
      <c r="J10" s="371"/>
      <c r="K10" s="371"/>
      <c r="L10" s="99"/>
    </row>
    <row r="11" customFormat="false" ht="12.75" hidden="false" customHeight="false" outlineLevel="0" collapsed="false">
      <c r="A11" s="58"/>
      <c r="B11" s="94"/>
      <c r="C11" s="94"/>
      <c r="D11" s="371"/>
      <c r="E11" s="371"/>
      <c r="F11" s="371"/>
      <c r="G11" s="371"/>
      <c r="H11" s="371"/>
      <c r="I11" s="371"/>
      <c r="J11" s="371"/>
      <c r="K11" s="371"/>
      <c r="L11" s="99"/>
    </row>
    <row r="12" customFormat="false" ht="12.75" hidden="false" customHeight="false" outlineLevel="0" collapsed="false">
      <c r="A12" s="58"/>
      <c r="B12" s="94"/>
      <c r="C12" s="94"/>
      <c r="D12" s="371"/>
      <c r="E12" s="371"/>
      <c r="F12" s="371"/>
      <c r="G12" s="371"/>
      <c r="H12" s="371"/>
      <c r="I12" s="371"/>
      <c r="J12" s="371"/>
      <c r="K12" s="371"/>
      <c r="L12" s="99"/>
    </row>
    <row r="13" customFormat="false" ht="12.75" hidden="false" customHeight="false" outlineLevel="0" collapsed="false">
      <c r="A13" s="58"/>
      <c r="B13" s="94"/>
      <c r="C13" s="94"/>
      <c r="D13" s="371"/>
      <c r="E13" s="371"/>
      <c r="F13" s="371"/>
      <c r="G13" s="371"/>
      <c r="H13" s="371"/>
      <c r="I13" s="371"/>
      <c r="J13" s="371"/>
      <c r="K13" s="371"/>
      <c r="L13" s="99"/>
    </row>
    <row r="14" customFormat="false" ht="12.75" hidden="false" customHeight="false" outlineLevel="0" collapsed="false">
      <c r="A14" s="58"/>
      <c r="B14" s="94"/>
      <c r="C14" s="94"/>
      <c r="D14" s="371"/>
      <c r="E14" s="371"/>
      <c r="F14" s="371"/>
      <c r="G14" s="371"/>
      <c r="H14" s="371"/>
      <c r="I14" s="371"/>
      <c r="J14" s="371"/>
      <c r="K14" s="371"/>
      <c r="L14" s="99"/>
    </row>
    <row r="15" customFormat="false" ht="12.75" hidden="false" customHeight="true" outlineLevel="0" collapsed="false">
      <c r="D15" s="136"/>
      <c r="E15" s="136"/>
      <c r="F15" s="136"/>
      <c r="G15" s="136"/>
    </row>
    <row r="16" customFormat="false" ht="15" hidden="false" customHeight="true" outlineLevel="0" collapsed="false">
      <c r="A16" s="251" t="s">
        <v>1129</v>
      </c>
      <c r="B16" s="251"/>
      <c r="C16" s="251"/>
      <c r="D16" s="251"/>
      <c r="E16" s="251"/>
      <c r="F16" s="251"/>
      <c r="G16" s="251"/>
      <c r="H16" s="251"/>
      <c r="I16" s="251"/>
      <c r="J16" s="251"/>
      <c r="K16" s="251"/>
      <c r="L16" s="251"/>
    </row>
    <row r="17" customFormat="false" ht="12.75" hidden="false" customHeight="true" outlineLevel="0" collapsed="false"/>
    <row r="18" customFormat="false" ht="12.75" hidden="false" customHeight="true" outlineLevel="0" collapsed="false">
      <c r="A18" s="148" t="s">
        <v>1158</v>
      </c>
      <c r="B18" s="115" t="n">
        <v>97.2</v>
      </c>
      <c r="C18" s="115" t="n">
        <v>109.4</v>
      </c>
      <c r="D18" s="115" t="n">
        <v>103.3</v>
      </c>
      <c r="E18" s="115" t="n">
        <v>94.5</v>
      </c>
      <c r="F18" s="115" t="n">
        <v>92.8</v>
      </c>
      <c r="G18" s="115" t="n">
        <v>135.9</v>
      </c>
      <c r="H18" s="115" t="n">
        <v>114.7</v>
      </c>
      <c r="I18" s="115" t="n">
        <v>93.4</v>
      </c>
      <c r="J18" s="115" t="n">
        <v>97.4</v>
      </c>
      <c r="K18" s="115" t="n">
        <v>92.7</v>
      </c>
      <c r="L18" s="54" t="s">
        <v>1137</v>
      </c>
    </row>
    <row r="19" customFormat="false" ht="12.75" hidden="false" customHeight="true" outlineLevel="0" collapsed="false">
      <c r="A19" s="148" t="s">
        <v>1159</v>
      </c>
      <c r="B19" s="115" t="n">
        <v>104.1</v>
      </c>
      <c r="C19" s="115" t="n">
        <v>109.2</v>
      </c>
      <c r="D19" s="115" t="n">
        <v>104.2</v>
      </c>
      <c r="E19" s="115" t="n">
        <v>107.9</v>
      </c>
      <c r="F19" s="115" t="n">
        <v>109.5</v>
      </c>
      <c r="G19" s="115" t="n">
        <v>155.1</v>
      </c>
      <c r="H19" s="115" t="n">
        <v>127.6</v>
      </c>
      <c r="I19" s="115" t="n">
        <v>104.4</v>
      </c>
      <c r="J19" s="115" t="n">
        <v>102.3</v>
      </c>
      <c r="K19" s="115" t="n">
        <v>90.5</v>
      </c>
      <c r="L19" s="54" t="s">
        <v>1137</v>
      </c>
    </row>
    <row r="20" customFormat="false" ht="12.75" hidden="false" customHeight="true" outlineLevel="0" collapsed="false">
      <c r="A20" s="148" t="s">
        <v>1160</v>
      </c>
      <c r="B20" s="115" t="n">
        <v>113</v>
      </c>
      <c r="C20" s="115" t="n">
        <v>99.8</v>
      </c>
      <c r="D20" s="115" t="n">
        <v>96.4</v>
      </c>
      <c r="E20" s="115" t="n">
        <v>108.2</v>
      </c>
      <c r="F20" s="115" t="n">
        <v>143.7</v>
      </c>
      <c r="G20" s="115" t="n">
        <v>163.6</v>
      </c>
      <c r="H20" s="115" t="n">
        <v>133.9</v>
      </c>
      <c r="I20" s="115" t="n">
        <v>101.6</v>
      </c>
      <c r="J20" s="115" t="n">
        <v>98.6</v>
      </c>
      <c r="K20" s="115" t="n">
        <v>82.1</v>
      </c>
      <c r="L20" s="54" t="s">
        <v>1137</v>
      </c>
    </row>
    <row r="21" customFormat="false" ht="12.75" hidden="false" customHeight="true" outlineLevel="0" collapsed="false">
      <c r="A21" s="228"/>
      <c r="B21" s="115"/>
      <c r="C21" s="115"/>
      <c r="D21" s="115"/>
      <c r="E21" s="115"/>
      <c r="F21" s="115"/>
      <c r="G21" s="115"/>
      <c r="H21" s="115"/>
      <c r="I21" s="115"/>
      <c r="J21" s="115"/>
      <c r="K21" s="115"/>
      <c r="L21" s="54"/>
    </row>
    <row r="22" customFormat="false" ht="12.75" hidden="false" customHeight="true" outlineLevel="0" collapsed="false">
      <c r="A22" s="103" t="n">
        <v>2004</v>
      </c>
      <c r="B22" s="115"/>
      <c r="C22" s="115"/>
      <c r="D22" s="115"/>
      <c r="E22" s="115"/>
      <c r="F22" s="115"/>
      <c r="G22" s="115"/>
      <c r="H22" s="115"/>
      <c r="I22" s="115"/>
      <c r="J22" s="115"/>
      <c r="K22" s="115"/>
      <c r="L22" s="54"/>
    </row>
    <row r="23" customFormat="false" ht="12.75" hidden="false" customHeight="true" outlineLevel="0" collapsed="false">
      <c r="A23" s="148" t="s">
        <v>246</v>
      </c>
      <c r="B23" s="115" t="n">
        <v>104.5</v>
      </c>
      <c r="C23" s="115" t="n">
        <v>115</v>
      </c>
      <c r="D23" s="115" t="n">
        <v>114.4</v>
      </c>
      <c r="E23" s="115" t="n">
        <v>97.9</v>
      </c>
      <c r="F23" s="115" t="n">
        <v>134.9</v>
      </c>
      <c r="G23" s="115" t="n">
        <v>132.2</v>
      </c>
      <c r="H23" s="115" t="n">
        <v>120.7</v>
      </c>
      <c r="I23" s="115" t="n">
        <v>100.3</v>
      </c>
      <c r="J23" s="115" t="n">
        <v>100.1</v>
      </c>
      <c r="K23" s="115" t="n">
        <v>87.7</v>
      </c>
      <c r="L23" s="54" t="s">
        <v>1137</v>
      </c>
    </row>
    <row r="24" customFormat="false" ht="12.75" hidden="false" customHeight="true" outlineLevel="0" collapsed="false">
      <c r="A24" s="228"/>
      <c r="B24" s="115"/>
      <c r="C24" s="115"/>
      <c r="D24" s="115"/>
      <c r="E24" s="115"/>
      <c r="F24" s="115"/>
      <c r="G24" s="115"/>
      <c r="H24" s="115"/>
      <c r="I24" s="115"/>
      <c r="J24" s="115"/>
      <c r="K24" s="115"/>
      <c r="L24" s="54"/>
    </row>
    <row r="25" customFormat="false" ht="12.75" hidden="false" customHeight="true" outlineLevel="0" collapsed="false">
      <c r="A25" s="103" t="n">
        <v>2005</v>
      </c>
      <c r="B25" s="115"/>
      <c r="C25" s="115"/>
      <c r="D25" s="115"/>
      <c r="E25" s="115"/>
      <c r="F25" s="115"/>
      <c r="G25" s="115"/>
      <c r="H25" s="115"/>
      <c r="I25" s="115"/>
      <c r="J25" s="115"/>
      <c r="K25" s="115"/>
      <c r="L25" s="54"/>
    </row>
    <row r="26" customFormat="false" ht="12.75" hidden="false" customHeight="true" outlineLevel="0" collapsed="false">
      <c r="A26" s="148" t="s">
        <v>235</v>
      </c>
      <c r="B26" s="115" t="n">
        <v>102.3</v>
      </c>
      <c r="C26" s="115" t="n">
        <v>92.6</v>
      </c>
      <c r="D26" s="115" t="n">
        <v>84.4</v>
      </c>
      <c r="E26" s="115" t="n">
        <v>87.3</v>
      </c>
      <c r="F26" s="115" t="n">
        <v>136.5</v>
      </c>
      <c r="G26" s="115" t="n">
        <v>134.9</v>
      </c>
      <c r="H26" s="115" t="n">
        <v>117</v>
      </c>
      <c r="I26" s="115" t="n">
        <v>91.9</v>
      </c>
      <c r="J26" s="115" t="n">
        <v>88.8</v>
      </c>
      <c r="K26" s="115" t="n">
        <v>80.2</v>
      </c>
      <c r="L26" s="54" t="s">
        <v>1137</v>
      </c>
    </row>
    <row r="27" customFormat="false" ht="12.75" hidden="false" customHeight="true" outlineLevel="0" collapsed="false">
      <c r="A27" s="148" t="s">
        <v>236</v>
      </c>
      <c r="B27" s="115" t="n">
        <v>102.9</v>
      </c>
      <c r="C27" s="115" t="n">
        <v>91.6</v>
      </c>
      <c r="D27" s="115" t="n">
        <v>82.8</v>
      </c>
      <c r="E27" s="115" t="n">
        <v>98.5</v>
      </c>
      <c r="F27" s="115" t="n">
        <v>110.6</v>
      </c>
      <c r="G27" s="115" t="n">
        <v>142.2</v>
      </c>
      <c r="H27" s="115" t="n">
        <v>127</v>
      </c>
      <c r="I27" s="115" t="n">
        <v>101</v>
      </c>
      <c r="J27" s="115" t="n">
        <v>86.5</v>
      </c>
      <c r="K27" s="115" t="n">
        <v>79</v>
      </c>
      <c r="L27" s="54" t="s">
        <v>1137</v>
      </c>
    </row>
    <row r="28" customFormat="false" ht="12.75" hidden="false" customHeight="true" outlineLevel="0" collapsed="false">
      <c r="A28" s="148" t="s">
        <v>237</v>
      </c>
      <c r="B28" s="115" t="n">
        <v>110.7</v>
      </c>
      <c r="C28" s="115" t="n">
        <v>100.4</v>
      </c>
      <c r="D28" s="115" t="n">
        <v>91.5</v>
      </c>
      <c r="E28" s="115" t="n">
        <v>107.5</v>
      </c>
      <c r="F28" s="115" t="n">
        <v>150.5</v>
      </c>
      <c r="G28" s="115" t="n">
        <v>143.6</v>
      </c>
      <c r="H28" s="115" t="n">
        <v>122.4</v>
      </c>
      <c r="I28" s="115" t="n">
        <v>97.6</v>
      </c>
      <c r="J28" s="115" t="n">
        <v>98.7</v>
      </c>
      <c r="K28" s="115" t="n">
        <v>79.6</v>
      </c>
      <c r="L28" s="54" t="s">
        <v>1137</v>
      </c>
    </row>
    <row r="29" customFormat="false" ht="12.75" hidden="false" customHeight="true" outlineLevel="0" collapsed="false">
      <c r="A29" s="148" t="s">
        <v>238</v>
      </c>
      <c r="B29" s="115" t="n">
        <v>113.8</v>
      </c>
      <c r="C29" s="115" t="n">
        <v>103</v>
      </c>
      <c r="D29" s="115" t="n">
        <v>84.6</v>
      </c>
      <c r="E29" s="115" t="n">
        <v>120</v>
      </c>
      <c r="F29" s="115" t="n">
        <v>100.7</v>
      </c>
      <c r="G29" s="115" t="n">
        <v>170.9</v>
      </c>
      <c r="H29" s="115" t="n">
        <v>137</v>
      </c>
      <c r="I29" s="115" t="n">
        <v>106.2</v>
      </c>
      <c r="J29" s="115" t="n">
        <v>104.5</v>
      </c>
      <c r="K29" s="115" t="n">
        <v>80</v>
      </c>
      <c r="L29" s="54" t="s">
        <v>1137</v>
      </c>
    </row>
    <row r="30" customFormat="false" ht="12.75" hidden="false" customHeight="true" outlineLevel="0" collapsed="false">
      <c r="A30" s="148" t="s">
        <v>239</v>
      </c>
      <c r="B30" s="115" t="n">
        <v>114.8</v>
      </c>
      <c r="C30" s="115" t="n">
        <v>108.6</v>
      </c>
      <c r="D30" s="115" t="n">
        <v>108.1</v>
      </c>
      <c r="E30" s="115" t="n">
        <v>125.5</v>
      </c>
      <c r="F30" s="115" t="n">
        <v>146.6</v>
      </c>
      <c r="G30" s="115" t="n">
        <v>169.9</v>
      </c>
      <c r="H30" s="115" t="n">
        <v>137.2</v>
      </c>
      <c r="I30" s="115" t="n">
        <v>109.7</v>
      </c>
      <c r="J30" s="115" t="n">
        <v>94.7</v>
      </c>
      <c r="K30" s="115" t="n">
        <v>80.2</v>
      </c>
      <c r="L30" s="54" t="s">
        <v>1137</v>
      </c>
    </row>
    <row r="31" customFormat="false" ht="12.75" hidden="false" customHeight="true" outlineLevel="0" collapsed="false">
      <c r="A31" s="148" t="s">
        <v>240</v>
      </c>
      <c r="B31" s="115" t="n">
        <v>114.5</v>
      </c>
      <c r="C31" s="115" t="n">
        <v>97</v>
      </c>
      <c r="D31" s="115" t="n">
        <v>85.2</v>
      </c>
      <c r="E31" s="115" t="n">
        <v>115.9</v>
      </c>
      <c r="F31" s="115" t="n">
        <v>141</v>
      </c>
      <c r="G31" s="115" t="n">
        <v>140.3</v>
      </c>
      <c r="H31" s="115" t="n">
        <v>134.2</v>
      </c>
      <c r="I31" s="115" t="n">
        <v>96.3</v>
      </c>
      <c r="J31" s="115" t="n">
        <v>106.6</v>
      </c>
      <c r="K31" s="115" t="n">
        <v>77.4</v>
      </c>
      <c r="L31" s="54" t="s">
        <v>1137</v>
      </c>
    </row>
    <row r="32" customFormat="false" ht="12.75" hidden="false" customHeight="true" outlineLevel="0" collapsed="false">
      <c r="A32" s="148" t="s">
        <v>241</v>
      </c>
      <c r="B32" s="115" t="n">
        <v>111.1</v>
      </c>
      <c r="C32" s="115" t="n">
        <v>88.6</v>
      </c>
      <c r="D32" s="115" t="n">
        <v>97.6</v>
      </c>
      <c r="E32" s="115" t="n">
        <v>102.2</v>
      </c>
      <c r="F32" s="115" t="n">
        <v>130.6</v>
      </c>
      <c r="G32" s="115" t="n">
        <v>140</v>
      </c>
      <c r="H32" s="115" t="n">
        <v>151.7</v>
      </c>
      <c r="I32" s="115" t="n">
        <v>103</v>
      </c>
      <c r="J32" s="115" t="n">
        <v>93.6</v>
      </c>
      <c r="K32" s="115" t="n">
        <v>74.7</v>
      </c>
      <c r="L32" s="54" t="s">
        <v>1137</v>
      </c>
    </row>
    <row r="33" customFormat="false" ht="12.75" hidden="false" customHeight="true" outlineLevel="0" collapsed="false">
      <c r="A33" s="148" t="s">
        <v>242</v>
      </c>
      <c r="B33" s="115" t="n">
        <v>105</v>
      </c>
      <c r="C33" s="115" t="n">
        <v>101.4</v>
      </c>
      <c r="D33" s="115" t="n">
        <v>94.4</v>
      </c>
      <c r="E33" s="115" t="n">
        <v>107</v>
      </c>
      <c r="F33" s="115" t="n">
        <v>143.2</v>
      </c>
      <c r="G33" s="115" t="n">
        <v>185.9</v>
      </c>
      <c r="H33" s="115" t="n">
        <v>132.3</v>
      </c>
      <c r="I33" s="115" t="n">
        <v>95.4</v>
      </c>
      <c r="J33" s="115" t="n">
        <v>82.7</v>
      </c>
      <c r="K33" s="115" t="n">
        <v>82.3</v>
      </c>
      <c r="L33" s="54" t="s">
        <v>1137</v>
      </c>
    </row>
    <row r="34" customFormat="false" ht="12.75" hidden="false" customHeight="true" outlineLevel="0" collapsed="false">
      <c r="A34" s="148" t="s">
        <v>243</v>
      </c>
      <c r="B34" s="115" t="n">
        <v>115.1</v>
      </c>
      <c r="C34" s="115" t="n">
        <v>96.2</v>
      </c>
      <c r="D34" s="115" t="n">
        <v>90.4</v>
      </c>
      <c r="E34" s="115" t="n">
        <v>108.4</v>
      </c>
      <c r="F34" s="115" t="n">
        <v>152.2</v>
      </c>
      <c r="G34" s="115" t="n">
        <v>144.1</v>
      </c>
      <c r="H34" s="115" t="n">
        <v>136.7</v>
      </c>
      <c r="I34" s="115" t="n">
        <v>102</v>
      </c>
      <c r="J34" s="115" t="n">
        <v>102.4</v>
      </c>
      <c r="K34" s="115" t="n">
        <v>79.8</v>
      </c>
      <c r="L34" s="54" t="s">
        <v>1137</v>
      </c>
    </row>
    <row r="35" customFormat="false" ht="12.75" hidden="false" customHeight="true" outlineLevel="0" collapsed="false">
      <c r="A35" s="148" t="s">
        <v>244</v>
      </c>
      <c r="B35" s="115" t="n">
        <v>120.8</v>
      </c>
      <c r="C35" s="115" t="n">
        <v>101.1</v>
      </c>
      <c r="D35" s="115" t="n">
        <v>106.8</v>
      </c>
      <c r="E35" s="115" t="n">
        <v>115.3</v>
      </c>
      <c r="F35" s="115" t="n">
        <v>152.4</v>
      </c>
      <c r="G35" s="115" t="n">
        <v>191.4</v>
      </c>
      <c r="H35" s="115" t="n">
        <v>145.1</v>
      </c>
      <c r="I35" s="115" t="n">
        <v>109.9</v>
      </c>
      <c r="J35" s="115" t="n">
        <v>106.3</v>
      </c>
      <c r="K35" s="115" t="n">
        <v>86.8</v>
      </c>
      <c r="L35" s="54" t="s">
        <v>1137</v>
      </c>
    </row>
    <row r="36" customFormat="false" ht="12.75" hidden="false" customHeight="true" outlineLevel="0" collapsed="false">
      <c r="A36" s="148" t="s">
        <v>245</v>
      </c>
      <c r="B36" s="115" t="n">
        <v>125.5</v>
      </c>
      <c r="C36" s="115" t="n">
        <v>103.4</v>
      </c>
      <c r="D36" s="115" t="n">
        <v>114.7</v>
      </c>
      <c r="E36" s="115" t="n">
        <v>105.1</v>
      </c>
      <c r="F36" s="115" t="n">
        <v>179.6</v>
      </c>
      <c r="G36" s="115" t="n">
        <v>193.2</v>
      </c>
      <c r="H36" s="115" t="n">
        <v>132.5</v>
      </c>
      <c r="I36" s="115" t="n">
        <v>107.9</v>
      </c>
      <c r="J36" s="115" t="n">
        <v>114.7</v>
      </c>
      <c r="K36" s="115" t="n">
        <v>99.5</v>
      </c>
      <c r="L36" s="54" t="s">
        <v>1137</v>
      </c>
    </row>
    <row r="37" customFormat="false" ht="12.75" hidden="false" customHeight="true" outlineLevel="0" collapsed="false">
      <c r="A37" s="148" t="s">
        <v>246</v>
      </c>
      <c r="B37" s="115" t="n">
        <v>119</v>
      </c>
      <c r="C37" s="115" t="n">
        <v>113.4</v>
      </c>
      <c r="D37" s="115" t="n">
        <v>116.9</v>
      </c>
      <c r="E37" s="115" t="n">
        <v>105.8</v>
      </c>
      <c r="F37" s="115" t="n">
        <v>181</v>
      </c>
      <c r="G37" s="115" t="n">
        <v>206.2</v>
      </c>
      <c r="H37" s="115" t="n">
        <v>133.5</v>
      </c>
      <c r="I37" s="115" t="n">
        <v>98.4</v>
      </c>
      <c r="J37" s="115" t="n">
        <v>103.9</v>
      </c>
      <c r="K37" s="115" t="n">
        <v>85.2</v>
      </c>
      <c r="L37" s="54" t="s">
        <v>1137</v>
      </c>
    </row>
    <row r="38" customFormat="false" ht="12.75" hidden="false" customHeight="true" outlineLevel="0" collapsed="false">
      <c r="B38" s="115"/>
      <c r="C38" s="115"/>
      <c r="D38" s="115"/>
      <c r="E38" s="115"/>
      <c r="F38" s="115"/>
      <c r="G38" s="115"/>
      <c r="H38" s="115"/>
      <c r="I38" s="115"/>
      <c r="J38" s="115"/>
      <c r="K38" s="115"/>
      <c r="L38" s="52"/>
    </row>
    <row r="39" customFormat="false" ht="15" hidden="false" customHeight="true" outlineLevel="0" collapsed="false">
      <c r="A39" s="251" t="s">
        <v>220</v>
      </c>
      <c r="B39" s="251"/>
      <c r="C39" s="251"/>
      <c r="D39" s="251"/>
      <c r="E39" s="251"/>
      <c r="F39" s="251"/>
      <c r="G39" s="251"/>
      <c r="H39" s="251"/>
      <c r="I39" s="251"/>
      <c r="J39" s="251"/>
      <c r="K39" s="251"/>
      <c r="L39" s="251"/>
    </row>
    <row r="40" customFormat="false" ht="12.75" hidden="false" customHeight="true" outlineLevel="0" collapsed="false"/>
    <row r="41" customFormat="false" ht="12.75" hidden="false" customHeight="true" outlineLevel="0" collapsed="false">
      <c r="A41" s="148" t="s">
        <v>1158</v>
      </c>
      <c r="B41" s="115" t="n">
        <v>101.3</v>
      </c>
      <c r="C41" s="115" t="n">
        <v>107.6</v>
      </c>
      <c r="D41" s="115" t="n">
        <v>104.5</v>
      </c>
      <c r="E41" s="115" t="n">
        <v>103.8</v>
      </c>
      <c r="F41" s="115" t="n">
        <v>97.8</v>
      </c>
      <c r="G41" s="115" t="n">
        <v>129.7</v>
      </c>
      <c r="H41" s="115" t="n">
        <v>119.9</v>
      </c>
      <c r="I41" s="115" t="n">
        <v>94.7</v>
      </c>
      <c r="J41" s="115" t="n">
        <v>102.2</v>
      </c>
      <c r="K41" s="115" t="n">
        <v>96</v>
      </c>
      <c r="L41" s="54" t="s">
        <v>1137</v>
      </c>
    </row>
    <row r="42" customFormat="false" ht="12.75" hidden="false" customHeight="true" outlineLevel="0" collapsed="false">
      <c r="A42" s="148" t="s">
        <v>1159</v>
      </c>
      <c r="B42" s="115" t="n">
        <v>109.4</v>
      </c>
      <c r="C42" s="115" t="n">
        <v>109</v>
      </c>
      <c r="D42" s="115" t="n">
        <v>106.5</v>
      </c>
      <c r="E42" s="115" t="n">
        <v>114.2</v>
      </c>
      <c r="F42" s="115" t="n">
        <v>102.7</v>
      </c>
      <c r="G42" s="115" t="n">
        <v>146.8</v>
      </c>
      <c r="H42" s="115" t="n">
        <v>133.2</v>
      </c>
      <c r="I42" s="115" t="n">
        <v>102.7</v>
      </c>
      <c r="J42" s="115" t="n">
        <v>113.4</v>
      </c>
      <c r="K42" s="115" t="n">
        <v>95.6</v>
      </c>
      <c r="L42" s="54" t="s">
        <v>1137</v>
      </c>
    </row>
    <row r="43" customFormat="false" ht="12.75" hidden="false" customHeight="true" outlineLevel="0" collapsed="false">
      <c r="A43" s="148" t="s">
        <v>1160</v>
      </c>
      <c r="B43" s="115" t="n">
        <v>115.7</v>
      </c>
      <c r="C43" s="115" t="n">
        <v>99.1</v>
      </c>
      <c r="D43" s="115" t="n">
        <v>100.2</v>
      </c>
      <c r="E43" s="115" t="n">
        <v>108.1</v>
      </c>
      <c r="F43" s="115" t="n">
        <v>102.2</v>
      </c>
      <c r="G43" s="115" t="n">
        <v>154.5</v>
      </c>
      <c r="H43" s="115" t="n">
        <v>133.4</v>
      </c>
      <c r="I43" s="115" t="n">
        <v>94</v>
      </c>
      <c r="J43" s="115" t="n">
        <v>112</v>
      </c>
      <c r="K43" s="115" t="n">
        <v>86.2</v>
      </c>
      <c r="L43" s="54" t="s">
        <v>1137</v>
      </c>
    </row>
    <row r="44" customFormat="false" ht="12.75" hidden="false" customHeight="true" outlineLevel="0" collapsed="false">
      <c r="A44" s="228"/>
      <c r="B44" s="115"/>
      <c r="C44" s="115"/>
      <c r="D44" s="115"/>
      <c r="E44" s="115"/>
      <c r="F44" s="115"/>
      <c r="G44" s="115"/>
      <c r="H44" s="115"/>
      <c r="I44" s="115"/>
      <c r="J44" s="115"/>
      <c r="K44" s="115"/>
      <c r="L44" s="54"/>
    </row>
    <row r="45" customFormat="false" ht="12.75" hidden="false" customHeight="true" outlineLevel="0" collapsed="false">
      <c r="A45" s="103" t="n">
        <v>2004</v>
      </c>
      <c r="B45" s="115"/>
      <c r="C45" s="115"/>
      <c r="D45" s="115"/>
      <c r="E45" s="115"/>
      <c r="F45" s="115"/>
      <c r="G45" s="115"/>
      <c r="H45" s="115"/>
      <c r="I45" s="115"/>
      <c r="J45" s="115"/>
      <c r="K45" s="115"/>
      <c r="L45" s="54"/>
    </row>
    <row r="46" customFormat="false" ht="12.75" hidden="false" customHeight="true" outlineLevel="0" collapsed="false">
      <c r="A46" s="148" t="s">
        <v>246</v>
      </c>
      <c r="B46" s="115" t="n">
        <v>114.4</v>
      </c>
      <c r="C46" s="115" t="n">
        <v>112.2</v>
      </c>
      <c r="D46" s="115" t="n">
        <v>116.1</v>
      </c>
      <c r="E46" s="115" t="n">
        <v>101.5</v>
      </c>
      <c r="F46" s="115" t="n">
        <v>118.5</v>
      </c>
      <c r="G46" s="115" t="n">
        <v>121.6</v>
      </c>
      <c r="H46" s="115" t="n">
        <v>127.4</v>
      </c>
      <c r="I46" s="115" t="n">
        <v>93.4</v>
      </c>
      <c r="J46" s="115" t="n">
        <v>128.2</v>
      </c>
      <c r="K46" s="115" t="n">
        <v>90.8</v>
      </c>
      <c r="L46" s="54" t="s">
        <v>1137</v>
      </c>
    </row>
    <row r="47" customFormat="false" ht="12.75" hidden="false" customHeight="true" outlineLevel="0" collapsed="false">
      <c r="A47" s="228"/>
      <c r="B47" s="115"/>
      <c r="C47" s="115"/>
      <c r="D47" s="115"/>
      <c r="E47" s="115"/>
      <c r="F47" s="115"/>
      <c r="G47" s="115"/>
      <c r="H47" s="115"/>
      <c r="I47" s="115"/>
      <c r="J47" s="115"/>
      <c r="K47" s="115"/>
      <c r="L47" s="54"/>
    </row>
    <row r="48" customFormat="false" ht="12.75" hidden="false" customHeight="true" outlineLevel="0" collapsed="false">
      <c r="A48" s="103" t="n">
        <v>2005</v>
      </c>
      <c r="B48" s="115"/>
      <c r="C48" s="115"/>
      <c r="D48" s="115"/>
      <c r="E48" s="115"/>
      <c r="F48" s="115"/>
      <c r="G48" s="115"/>
      <c r="H48" s="115"/>
      <c r="I48" s="115"/>
      <c r="J48" s="115"/>
      <c r="K48" s="115"/>
      <c r="L48" s="54"/>
    </row>
    <row r="49" customFormat="false" ht="12.75" hidden="false" customHeight="true" outlineLevel="0" collapsed="false">
      <c r="A49" s="148" t="s">
        <v>235</v>
      </c>
      <c r="B49" s="115" t="n">
        <v>105.2</v>
      </c>
      <c r="C49" s="115" t="n">
        <v>92.8</v>
      </c>
      <c r="D49" s="115" t="n">
        <v>86.2</v>
      </c>
      <c r="E49" s="115" t="n">
        <v>93.9</v>
      </c>
      <c r="F49" s="115" t="n">
        <v>119.8</v>
      </c>
      <c r="G49" s="115" t="n">
        <v>127.4</v>
      </c>
      <c r="H49" s="115" t="n">
        <v>116.3</v>
      </c>
      <c r="I49" s="115" t="n">
        <v>86</v>
      </c>
      <c r="J49" s="115" t="n">
        <v>96.1</v>
      </c>
      <c r="K49" s="115" t="n">
        <v>84.9</v>
      </c>
      <c r="L49" s="54" t="s">
        <v>1137</v>
      </c>
    </row>
    <row r="50" customFormat="false" ht="12.75" hidden="false" customHeight="true" outlineLevel="0" collapsed="false">
      <c r="A50" s="148" t="s">
        <v>236</v>
      </c>
      <c r="B50" s="115" t="n">
        <v>107.1</v>
      </c>
      <c r="C50" s="115" t="n">
        <v>89.2</v>
      </c>
      <c r="D50" s="115" t="n">
        <v>83.8</v>
      </c>
      <c r="E50" s="115" t="n">
        <v>104.9</v>
      </c>
      <c r="F50" s="115" t="n">
        <v>98.9</v>
      </c>
      <c r="G50" s="115" t="n">
        <v>130.4</v>
      </c>
      <c r="H50" s="115" t="n">
        <v>123.3</v>
      </c>
      <c r="I50" s="115" t="n">
        <v>94.3</v>
      </c>
      <c r="J50" s="115" t="n">
        <v>100</v>
      </c>
      <c r="K50" s="115" t="n">
        <v>81.3</v>
      </c>
      <c r="L50" s="54" t="s">
        <v>1137</v>
      </c>
    </row>
    <row r="51" customFormat="false" ht="12.75" hidden="false" customHeight="true" outlineLevel="0" collapsed="false">
      <c r="A51" s="148" t="s">
        <v>237</v>
      </c>
      <c r="B51" s="115" t="n">
        <v>119.4</v>
      </c>
      <c r="C51" s="115" t="n">
        <v>95.8</v>
      </c>
      <c r="D51" s="115" t="n">
        <v>90.2</v>
      </c>
      <c r="E51" s="115" t="n">
        <v>115</v>
      </c>
      <c r="F51" s="115" t="n">
        <v>119.6</v>
      </c>
      <c r="G51" s="115" t="n">
        <v>132.9</v>
      </c>
      <c r="H51" s="115" t="n">
        <v>126.7</v>
      </c>
      <c r="I51" s="115" t="n">
        <v>89.9</v>
      </c>
      <c r="J51" s="115" t="n">
        <v>123.4</v>
      </c>
      <c r="K51" s="115" t="n">
        <v>80</v>
      </c>
      <c r="L51" s="54" t="s">
        <v>1137</v>
      </c>
    </row>
    <row r="52" customFormat="false" ht="12.75" hidden="false" customHeight="true" outlineLevel="0" collapsed="false">
      <c r="A52" s="148" t="s">
        <v>238</v>
      </c>
      <c r="B52" s="115" t="n">
        <v>124.5</v>
      </c>
      <c r="C52" s="115" t="n">
        <v>100.3</v>
      </c>
      <c r="D52" s="115" t="n">
        <v>90.3</v>
      </c>
      <c r="E52" s="115" t="n">
        <v>121.3</v>
      </c>
      <c r="F52" s="115" t="n">
        <v>77.4</v>
      </c>
      <c r="G52" s="115" t="n">
        <v>164.3</v>
      </c>
      <c r="H52" s="115" t="n">
        <v>144.5</v>
      </c>
      <c r="I52" s="115" t="n">
        <v>97.5</v>
      </c>
      <c r="J52" s="115" t="n">
        <v>133.4</v>
      </c>
      <c r="K52" s="115" t="n">
        <v>83</v>
      </c>
      <c r="L52" s="54" t="s">
        <v>1137</v>
      </c>
    </row>
    <row r="53" customFormat="false" ht="12.75" hidden="false" customHeight="true" outlineLevel="0" collapsed="false">
      <c r="A53" s="148" t="s">
        <v>239</v>
      </c>
      <c r="B53" s="115" t="n">
        <v>116.2</v>
      </c>
      <c r="C53" s="115" t="n">
        <v>108.6</v>
      </c>
      <c r="D53" s="115" t="n">
        <v>113</v>
      </c>
      <c r="E53" s="115" t="n">
        <v>121.5</v>
      </c>
      <c r="F53" s="115" t="n">
        <v>112.1</v>
      </c>
      <c r="G53" s="115" t="n">
        <v>157.6</v>
      </c>
      <c r="H53" s="115" t="n">
        <v>134.8</v>
      </c>
      <c r="I53" s="115" t="n">
        <v>101.3</v>
      </c>
      <c r="J53" s="115" t="n">
        <v>103.6</v>
      </c>
      <c r="K53" s="115" t="n">
        <v>87.2</v>
      </c>
      <c r="L53" s="54" t="s">
        <v>1137</v>
      </c>
    </row>
    <row r="54" customFormat="false" ht="12.75" hidden="false" customHeight="true" outlineLevel="0" collapsed="false">
      <c r="A54" s="148" t="s">
        <v>240</v>
      </c>
      <c r="B54" s="115" t="n">
        <v>115.1</v>
      </c>
      <c r="C54" s="115" t="n">
        <v>95.5</v>
      </c>
      <c r="D54" s="115" t="n">
        <v>84.7</v>
      </c>
      <c r="E54" s="115" t="n">
        <v>108.2</v>
      </c>
      <c r="F54" s="115" t="n">
        <v>103.4</v>
      </c>
      <c r="G54" s="115" t="n">
        <v>131.8</v>
      </c>
      <c r="H54" s="115" t="n">
        <v>129.1</v>
      </c>
      <c r="I54" s="115" t="n">
        <v>87.4</v>
      </c>
      <c r="J54" s="115" t="n">
        <v>116.9</v>
      </c>
      <c r="K54" s="115" t="n">
        <v>80.5</v>
      </c>
      <c r="L54" s="54" t="s">
        <v>1137</v>
      </c>
    </row>
    <row r="55" customFormat="false" ht="12.75" hidden="false" customHeight="true" outlineLevel="0" collapsed="false">
      <c r="A55" s="148" t="s">
        <v>241</v>
      </c>
      <c r="B55" s="115" t="n">
        <v>115.9</v>
      </c>
      <c r="C55" s="115" t="n">
        <v>89.9</v>
      </c>
      <c r="D55" s="115" t="n">
        <v>104.4</v>
      </c>
      <c r="E55" s="115" t="n">
        <v>107.3</v>
      </c>
      <c r="F55" s="115" t="n">
        <v>89.4</v>
      </c>
      <c r="G55" s="115" t="n">
        <v>132.3</v>
      </c>
      <c r="H55" s="115" t="n">
        <v>146.1</v>
      </c>
      <c r="I55" s="115" t="n">
        <v>95.1</v>
      </c>
      <c r="J55" s="115" t="n">
        <v>114.8</v>
      </c>
      <c r="K55" s="115" t="n">
        <v>73.5</v>
      </c>
      <c r="L55" s="54" t="s">
        <v>1137</v>
      </c>
    </row>
    <row r="56" customFormat="false" ht="12.75" hidden="false" customHeight="true" outlineLevel="0" collapsed="false">
      <c r="A56" s="148" t="s">
        <v>242</v>
      </c>
      <c r="B56" s="115" t="n">
        <v>106.2</v>
      </c>
      <c r="C56" s="115" t="n">
        <v>104.4</v>
      </c>
      <c r="D56" s="115" t="n">
        <v>111.7</v>
      </c>
      <c r="E56" s="115" t="n">
        <v>102.5</v>
      </c>
      <c r="F56" s="115" t="n">
        <v>92.9</v>
      </c>
      <c r="G56" s="115" t="n">
        <v>175</v>
      </c>
      <c r="H56" s="115" t="n">
        <v>135.6</v>
      </c>
      <c r="I56" s="115" t="n">
        <v>89.4</v>
      </c>
      <c r="J56" s="115" t="n">
        <v>90.3</v>
      </c>
      <c r="K56" s="115" t="n">
        <v>92</v>
      </c>
      <c r="L56" s="54" t="s">
        <v>1137</v>
      </c>
    </row>
    <row r="57" customFormat="false" ht="12.75" hidden="false" customHeight="true" outlineLevel="0" collapsed="false">
      <c r="A57" s="148" t="s">
        <v>243</v>
      </c>
      <c r="B57" s="115" t="n">
        <v>115.1</v>
      </c>
      <c r="C57" s="115" t="n">
        <v>95.3</v>
      </c>
      <c r="D57" s="115" t="n">
        <v>92.7</v>
      </c>
      <c r="E57" s="115" t="n">
        <v>105</v>
      </c>
      <c r="F57" s="115" t="n">
        <v>93.8</v>
      </c>
      <c r="G57" s="115" t="n">
        <v>144.7</v>
      </c>
      <c r="H57" s="115" t="n">
        <v>133.6</v>
      </c>
      <c r="I57" s="115" t="n">
        <v>94.4</v>
      </c>
      <c r="J57" s="115" t="n">
        <v>113.4</v>
      </c>
      <c r="K57" s="115" t="n">
        <v>84.5</v>
      </c>
      <c r="L57" s="54" t="s">
        <v>1137</v>
      </c>
    </row>
    <row r="58" customFormat="false" ht="12.75" hidden="false" customHeight="true" outlineLevel="0" collapsed="false">
      <c r="A58" s="148" t="s">
        <v>244</v>
      </c>
      <c r="B58" s="115" t="n">
        <v>118.4</v>
      </c>
      <c r="C58" s="115" t="n">
        <v>101</v>
      </c>
      <c r="D58" s="115" t="n">
        <v>111.2</v>
      </c>
      <c r="E58" s="115" t="n">
        <v>111.5</v>
      </c>
      <c r="F58" s="115" t="n">
        <v>93.3</v>
      </c>
      <c r="G58" s="115" t="n">
        <v>183.1</v>
      </c>
      <c r="H58" s="115" t="n">
        <v>141.9</v>
      </c>
      <c r="I58" s="115" t="n">
        <v>102</v>
      </c>
      <c r="J58" s="115" t="n">
        <v>111.2</v>
      </c>
      <c r="K58" s="115" t="n">
        <v>92.1</v>
      </c>
      <c r="L58" s="54" t="s">
        <v>1137</v>
      </c>
    </row>
    <row r="59" customFormat="false" ht="12.75" hidden="false" customHeight="true" outlineLevel="0" collapsed="false">
      <c r="A59" s="148" t="s">
        <v>245</v>
      </c>
      <c r="B59" s="115" t="n">
        <v>126.3</v>
      </c>
      <c r="C59" s="115" t="n">
        <v>103.2</v>
      </c>
      <c r="D59" s="115" t="n">
        <v>118.8</v>
      </c>
      <c r="E59" s="115" t="n">
        <v>105</v>
      </c>
      <c r="F59" s="115" t="n">
        <v>111.9</v>
      </c>
      <c r="G59" s="115" t="n">
        <v>182.2</v>
      </c>
      <c r="H59" s="115" t="n">
        <v>135.5</v>
      </c>
      <c r="I59" s="115" t="n">
        <v>100.1</v>
      </c>
      <c r="J59" s="115" t="n">
        <v>124.2</v>
      </c>
      <c r="K59" s="115" t="n">
        <v>108.3</v>
      </c>
      <c r="L59" s="54" t="s">
        <v>1137</v>
      </c>
    </row>
    <row r="60" customFormat="false" ht="12.75" hidden="false" customHeight="true" outlineLevel="0" collapsed="false">
      <c r="A60" s="148" t="s">
        <v>246</v>
      </c>
      <c r="B60" s="115" t="n">
        <v>119.3</v>
      </c>
      <c r="C60" s="115" t="n">
        <v>113.1</v>
      </c>
      <c r="D60" s="115" t="n">
        <v>114.7</v>
      </c>
      <c r="E60" s="115" t="n">
        <v>101.8</v>
      </c>
      <c r="F60" s="115" t="n">
        <v>114.4</v>
      </c>
      <c r="G60" s="115" t="n">
        <v>191.9</v>
      </c>
      <c r="H60" s="115" t="n">
        <v>134</v>
      </c>
      <c r="I60" s="115" t="n">
        <v>90.4</v>
      </c>
      <c r="J60" s="115" t="n">
        <v>116.6</v>
      </c>
      <c r="K60" s="115" t="n">
        <v>86.7</v>
      </c>
      <c r="L60" s="54" t="s">
        <v>1137</v>
      </c>
    </row>
    <row r="61" customFormat="false" ht="12.75" hidden="false" customHeight="true" outlineLevel="0" collapsed="false">
      <c r="B61" s="115"/>
      <c r="C61" s="115"/>
      <c r="D61" s="115"/>
      <c r="E61" s="115"/>
      <c r="F61" s="115"/>
      <c r="G61" s="115"/>
      <c r="H61" s="115"/>
      <c r="I61" s="115"/>
      <c r="J61" s="115"/>
      <c r="K61" s="115"/>
    </row>
    <row r="62" customFormat="false" ht="15" hidden="false" customHeight="true" outlineLevel="0" collapsed="false">
      <c r="A62" s="251" t="s">
        <v>221</v>
      </c>
      <c r="B62" s="251"/>
      <c r="C62" s="251"/>
      <c r="D62" s="251"/>
      <c r="E62" s="251"/>
      <c r="F62" s="251"/>
      <c r="G62" s="251"/>
      <c r="H62" s="251"/>
      <c r="I62" s="251"/>
      <c r="J62" s="251"/>
      <c r="K62" s="251"/>
      <c r="L62" s="251"/>
    </row>
    <row r="63" customFormat="false" ht="12.75" hidden="false" customHeight="true" outlineLevel="0" collapsed="false"/>
    <row r="64" customFormat="false" ht="12.75" hidden="false" customHeight="true" outlineLevel="0" collapsed="false">
      <c r="A64" s="148" t="s">
        <v>1158</v>
      </c>
      <c r="B64" s="115" t="n">
        <v>96</v>
      </c>
      <c r="C64" s="115" t="n">
        <v>101.7</v>
      </c>
      <c r="D64" s="115" t="n">
        <v>98.9</v>
      </c>
      <c r="E64" s="115" t="n">
        <v>91.1</v>
      </c>
      <c r="F64" s="115" t="n">
        <v>94.9</v>
      </c>
      <c r="G64" s="115" t="n">
        <v>104.8</v>
      </c>
      <c r="H64" s="115" t="n">
        <v>95.6</v>
      </c>
      <c r="I64" s="115" t="n">
        <v>98.6</v>
      </c>
      <c r="J64" s="115" t="n">
        <v>95.3</v>
      </c>
      <c r="K64" s="115" t="n">
        <v>96.6</v>
      </c>
      <c r="L64" s="54" t="s">
        <v>1137</v>
      </c>
    </row>
    <row r="65" customFormat="false" ht="12.75" hidden="false" customHeight="true" outlineLevel="0" collapsed="false">
      <c r="A65" s="148" t="s">
        <v>1159</v>
      </c>
      <c r="B65" s="115" t="n">
        <v>95.1</v>
      </c>
      <c r="C65" s="115" t="n">
        <v>100.2</v>
      </c>
      <c r="D65" s="115" t="n">
        <v>97.8</v>
      </c>
      <c r="E65" s="115" t="n">
        <v>94.5</v>
      </c>
      <c r="F65" s="115" t="n">
        <v>106.7</v>
      </c>
      <c r="G65" s="115" t="n">
        <v>105.7</v>
      </c>
      <c r="H65" s="115" t="n">
        <v>95.8</v>
      </c>
      <c r="I65" s="115" t="n">
        <v>101.6</v>
      </c>
      <c r="J65" s="115" t="n">
        <v>90.2</v>
      </c>
      <c r="K65" s="115" t="n">
        <v>94.7</v>
      </c>
      <c r="L65" s="54" t="s">
        <v>1137</v>
      </c>
    </row>
    <row r="66" customFormat="false" ht="12.75" hidden="false" customHeight="true" outlineLevel="0" collapsed="false">
      <c r="A66" s="148" t="s">
        <v>1160</v>
      </c>
      <c r="B66" s="115" t="n">
        <v>97.6</v>
      </c>
      <c r="C66" s="115" t="n">
        <v>100.7</v>
      </c>
      <c r="D66" s="115" t="n">
        <v>96.3</v>
      </c>
      <c r="E66" s="115" t="n">
        <v>100.1</v>
      </c>
      <c r="F66" s="115" t="n">
        <v>140.6</v>
      </c>
      <c r="G66" s="115" t="n">
        <v>105.9</v>
      </c>
      <c r="H66" s="115" t="n">
        <v>100.3</v>
      </c>
      <c r="I66" s="115" t="n">
        <v>108.1</v>
      </c>
      <c r="J66" s="115" t="n">
        <v>88.1</v>
      </c>
      <c r="K66" s="115" t="n">
        <v>95.2</v>
      </c>
      <c r="L66" s="54" t="s">
        <v>1137</v>
      </c>
    </row>
    <row r="67" customFormat="false" ht="12.75" hidden="false" customHeight="true" outlineLevel="0" collapsed="false">
      <c r="A67" s="228"/>
      <c r="B67" s="115"/>
      <c r="C67" s="115"/>
      <c r="D67" s="115"/>
      <c r="E67" s="115"/>
      <c r="F67" s="115"/>
      <c r="G67" s="115"/>
      <c r="H67" s="115"/>
      <c r="I67" s="115"/>
      <c r="J67" s="115"/>
      <c r="K67" s="115"/>
      <c r="L67" s="54"/>
    </row>
    <row r="68" customFormat="false" ht="12.75" hidden="false" customHeight="true" outlineLevel="0" collapsed="false">
      <c r="A68" s="103" t="n">
        <v>2004</v>
      </c>
      <c r="B68" s="115"/>
      <c r="C68" s="115"/>
      <c r="D68" s="115"/>
      <c r="E68" s="115"/>
      <c r="F68" s="115"/>
      <c r="G68" s="115"/>
      <c r="H68" s="115"/>
      <c r="I68" s="115"/>
      <c r="J68" s="115"/>
      <c r="K68" s="115"/>
      <c r="L68" s="54"/>
    </row>
    <row r="69" customFormat="false" ht="12.75" hidden="false" customHeight="true" outlineLevel="0" collapsed="false">
      <c r="A69" s="148" t="s">
        <v>246</v>
      </c>
      <c r="B69" s="115" t="n">
        <v>91.4</v>
      </c>
      <c r="C69" s="115" t="n">
        <v>102.5</v>
      </c>
      <c r="D69" s="115" t="n">
        <v>98.5</v>
      </c>
      <c r="E69" s="115" t="n">
        <v>96.5</v>
      </c>
      <c r="F69" s="115" t="n">
        <v>113.9</v>
      </c>
      <c r="G69" s="115" t="n">
        <v>108.7</v>
      </c>
      <c r="H69" s="115" t="n">
        <v>94.7</v>
      </c>
      <c r="I69" s="115" t="n">
        <v>107.4</v>
      </c>
      <c r="J69" s="115" t="n">
        <v>78.1</v>
      </c>
      <c r="K69" s="115" t="n">
        <v>96.6</v>
      </c>
      <c r="L69" s="54" t="s">
        <v>1137</v>
      </c>
    </row>
    <row r="70" customFormat="false" ht="12.75" hidden="false" customHeight="true" outlineLevel="0" collapsed="false">
      <c r="A70" s="228"/>
      <c r="B70" s="115"/>
      <c r="C70" s="115"/>
      <c r="D70" s="115"/>
      <c r="E70" s="115"/>
      <c r="F70" s="115"/>
      <c r="G70" s="115"/>
      <c r="H70" s="115"/>
      <c r="I70" s="115"/>
      <c r="J70" s="115"/>
      <c r="K70" s="115"/>
      <c r="L70" s="54"/>
    </row>
    <row r="71" customFormat="false" ht="12.75" hidden="false" customHeight="true" outlineLevel="0" collapsed="false">
      <c r="A71" s="103" t="n">
        <v>2005</v>
      </c>
      <c r="B71" s="115"/>
      <c r="C71" s="115"/>
      <c r="D71" s="115"/>
      <c r="E71" s="115"/>
      <c r="F71" s="115"/>
      <c r="G71" s="115"/>
      <c r="H71" s="115"/>
      <c r="I71" s="115"/>
      <c r="J71" s="115"/>
      <c r="K71" s="115"/>
      <c r="L71" s="54"/>
    </row>
    <row r="72" customFormat="false" ht="12.75" hidden="false" customHeight="true" outlineLevel="0" collapsed="false">
      <c r="A72" s="148" t="s">
        <v>235</v>
      </c>
      <c r="B72" s="115" t="n">
        <v>97.3</v>
      </c>
      <c r="C72" s="115" t="n">
        <v>99.7</v>
      </c>
      <c r="D72" s="115" t="n">
        <v>97.9</v>
      </c>
      <c r="E72" s="115" t="n">
        <v>93</v>
      </c>
      <c r="F72" s="115" t="n">
        <v>114</v>
      </c>
      <c r="G72" s="115" t="n">
        <v>105.9</v>
      </c>
      <c r="H72" s="115" t="n">
        <v>100.6</v>
      </c>
      <c r="I72" s="115" t="n">
        <v>106.9</v>
      </c>
      <c r="J72" s="115" t="n">
        <v>92.3</v>
      </c>
      <c r="K72" s="115" t="n">
        <v>94.5</v>
      </c>
      <c r="L72" s="54" t="s">
        <v>1137</v>
      </c>
    </row>
    <row r="73" customFormat="false" ht="12.75" hidden="false" customHeight="true" outlineLevel="0" collapsed="false">
      <c r="A73" s="148" t="s">
        <v>236</v>
      </c>
      <c r="B73" s="115" t="n">
        <v>96.1</v>
      </c>
      <c r="C73" s="115" t="n">
        <v>102.7</v>
      </c>
      <c r="D73" s="115" t="n">
        <v>98.8</v>
      </c>
      <c r="E73" s="115" t="n">
        <v>93.9</v>
      </c>
      <c r="F73" s="115" t="n">
        <v>111.8</v>
      </c>
      <c r="G73" s="115" t="n">
        <v>109.1</v>
      </c>
      <c r="H73" s="115" t="n">
        <v>103</v>
      </c>
      <c r="I73" s="115" t="n">
        <v>107.1</v>
      </c>
      <c r="J73" s="115" t="n">
        <v>86.5</v>
      </c>
      <c r="K73" s="115" t="n">
        <v>97.2</v>
      </c>
      <c r="L73" s="54" t="s">
        <v>1137</v>
      </c>
    </row>
    <row r="74" customFormat="false" ht="12.75" hidden="false" customHeight="true" outlineLevel="0" collapsed="false">
      <c r="A74" s="148" t="s">
        <v>237</v>
      </c>
      <c r="B74" s="115" t="n">
        <v>92.7</v>
      </c>
      <c r="C74" s="115" t="n">
        <v>104.8</v>
      </c>
      <c r="D74" s="115" t="n">
        <v>101.5</v>
      </c>
      <c r="E74" s="115" t="n">
        <v>93.5</v>
      </c>
      <c r="F74" s="115" t="n">
        <v>125.9</v>
      </c>
      <c r="G74" s="115" t="n">
        <v>108.1</v>
      </c>
      <c r="H74" s="115" t="n">
        <v>96.6</v>
      </c>
      <c r="I74" s="115" t="n">
        <v>108.6</v>
      </c>
      <c r="J74" s="115" t="n">
        <v>80</v>
      </c>
      <c r="K74" s="115" t="n">
        <v>99.5</v>
      </c>
      <c r="L74" s="54" t="s">
        <v>1137</v>
      </c>
    </row>
    <row r="75" customFormat="false" ht="12.75" hidden="false" customHeight="true" outlineLevel="0" collapsed="false">
      <c r="A75" s="148" t="s">
        <v>238</v>
      </c>
      <c r="B75" s="115" t="n">
        <v>91.4</v>
      </c>
      <c r="C75" s="115" t="n">
        <v>102.8</v>
      </c>
      <c r="D75" s="115" t="n">
        <v>93.7</v>
      </c>
      <c r="E75" s="115" t="n">
        <v>99</v>
      </c>
      <c r="F75" s="115" t="n">
        <v>130</v>
      </c>
      <c r="G75" s="115" t="n">
        <v>104.1</v>
      </c>
      <c r="H75" s="115" t="n">
        <v>94.8</v>
      </c>
      <c r="I75" s="115" t="n">
        <v>108.9</v>
      </c>
      <c r="J75" s="115" t="n">
        <v>78.4</v>
      </c>
      <c r="K75" s="115" t="n">
        <v>96.4</v>
      </c>
      <c r="L75" s="54" t="s">
        <v>1137</v>
      </c>
    </row>
    <row r="76" customFormat="false" ht="12.75" hidden="false" customHeight="true" outlineLevel="0" collapsed="false">
      <c r="A76" s="148" t="s">
        <v>239</v>
      </c>
      <c r="B76" s="115" t="n">
        <v>98.8</v>
      </c>
      <c r="C76" s="115" t="n">
        <v>100</v>
      </c>
      <c r="D76" s="115" t="n">
        <v>95.7</v>
      </c>
      <c r="E76" s="115" t="n">
        <v>103.3</v>
      </c>
      <c r="F76" s="115" t="n">
        <v>130.8</v>
      </c>
      <c r="G76" s="115" t="n">
        <v>107.8</v>
      </c>
      <c r="H76" s="115" t="n">
        <v>101.8</v>
      </c>
      <c r="I76" s="115" t="n">
        <v>108.3</v>
      </c>
      <c r="J76" s="115" t="n">
        <v>91.4</v>
      </c>
      <c r="K76" s="115" t="n">
        <v>91.9</v>
      </c>
      <c r="L76" s="54" t="s">
        <v>1137</v>
      </c>
    </row>
    <row r="77" customFormat="false" ht="12.75" hidden="false" customHeight="true" outlineLevel="0" collapsed="false">
      <c r="A77" s="148" t="s">
        <v>240</v>
      </c>
      <c r="B77" s="115" t="n">
        <v>99.5</v>
      </c>
      <c r="C77" s="115" t="n">
        <v>101.6</v>
      </c>
      <c r="D77" s="115" t="n">
        <v>100.5</v>
      </c>
      <c r="E77" s="115" t="n">
        <v>107.1</v>
      </c>
      <c r="F77" s="115" t="n">
        <v>136.4</v>
      </c>
      <c r="G77" s="115" t="n">
        <v>106.4</v>
      </c>
      <c r="H77" s="115" t="n">
        <v>103.9</v>
      </c>
      <c r="I77" s="115" t="n">
        <v>110.1</v>
      </c>
      <c r="J77" s="115" t="n">
        <v>91.1</v>
      </c>
      <c r="K77" s="115" t="n">
        <v>96.1</v>
      </c>
      <c r="L77" s="54" t="s">
        <v>1137</v>
      </c>
    </row>
    <row r="78" customFormat="false" ht="12.75" hidden="false" customHeight="true" outlineLevel="0" collapsed="false">
      <c r="A78" s="148" t="s">
        <v>241</v>
      </c>
      <c r="B78" s="115" t="n">
        <v>95.9</v>
      </c>
      <c r="C78" s="115" t="n">
        <v>98.5</v>
      </c>
      <c r="D78" s="115" t="n">
        <v>93.4</v>
      </c>
      <c r="E78" s="115" t="n">
        <v>95.3</v>
      </c>
      <c r="F78" s="115" t="n">
        <v>146.2</v>
      </c>
      <c r="G78" s="115" t="n">
        <v>105.8</v>
      </c>
      <c r="H78" s="115" t="n">
        <v>103.8</v>
      </c>
      <c r="I78" s="115" t="n">
        <v>108.3</v>
      </c>
      <c r="J78" s="115" t="n">
        <v>81.5</v>
      </c>
      <c r="K78" s="115" t="n">
        <v>101.6</v>
      </c>
      <c r="L78" s="54" t="s">
        <v>1137</v>
      </c>
    </row>
    <row r="79" customFormat="false" ht="12.75" hidden="false" customHeight="true" outlineLevel="0" collapsed="false">
      <c r="A79" s="148" t="s">
        <v>242</v>
      </c>
      <c r="B79" s="115" t="n">
        <v>98.9</v>
      </c>
      <c r="C79" s="115" t="n">
        <v>97.2</v>
      </c>
      <c r="D79" s="115" t="n">
        <v>84.5</v>
      </c>
      <c r="E79" s="115" t="n">
        <v>104.4</v>
      </c>
      <c r="F79" s="115" t="n">
        <v>154.2</v>
      </c>
      <c r="G79" s="115" t="n">
        <v>106.2</v>
      </c>
      <c r="H79" s="115" t="n">
        <v>97.6</v>
      </c>
      <c r="I79" s="115" t="n">
        <v>106.8</v>
      </c>
      <c r="J79" s="115" t="n">
        <v>91.6</v>
      </c>
      <c r="K79" s="115" t="n">
        <v>89.5</v>
      </c>
      <c r="L79" s="54" t="s">
        <v>1137</v>
      </c>
    </row>
    <row r="80" customFormat="false" ht="12.75" hidden="false" customHeight="true" outlineLevel="0" collapsed="false">
      <c r="A80" s="148" t="s">
        <v>243</v>
      </c>
      <c r="B80" s="115" t="n">
        <v>100</v>
      </c>
      <c r="C80" s="115" t="n">
        <v>101</v>
      </c>
      <c r="D80" s="115" t="n">
        <v>97.5</v>
      </c>
      <c r="E80" s="115" t="n">
        <v>103.2</v>
      </c>
      <c r="F80" s="115" t="n">
        <v>162.3</v>
      </c>
      <c r="G80" s="115" t="n">
        <v>99.6</v>
      </c>
      <c r="H80" s="115" t="n">
        <v>102.4</v>
      </c>
      <c r="I80" s="115" t="n">
        <v>108.1</v>
      </c>
      <c r="J80" s="115" t="n">
        <v>90.3</v>
      </c>
      <c r="K80" s="115" t="n">
        <v>94.4</v>
      </c>
      <c r="L80" s="54" t="s">
        <v>1137</v>
      </c>
    </row>
    <row r="81" customFormat="false" ht="12.75" hidden="false" customHeight="true" outlineLevel="0" collapsed="false">
      <c r="A81" s="148" t="s">
        <v>244</v>
      </c>
      <c r="B81" s="115" t="n">
        <v>102</v>
      </c>
      <c r="C81" s="115" t="n">
        <v>100.1</v>
      </c>
      <c r="D81" s="115" t="n">
        <v>96</v>
      </c>
      <c r="E81" s="115" t="n">
        <v>103.4</v>
      </c>
      <c r="F81" s="115" t="n">
        <v>163.3</v>
      </c>
      <c r="G81" s="115" t="n">
        <v>104.5</v>
      </c>
      <c r="H81" s="115" t="n">
        <v>102.3</v>
      </c>
      <c r="I81" s="115" t="n">
        <v>107.8</v>
      </c>
      <c r="J81" s="115" t="n">
        <v>95.7</v>
      </c>
      <c r="K81" s="115" t="n">
        <v>94.2</v>
      </c>
      <c r="L81" s="54" t="s">
        <v>1137</v>
      </c>
    </row>
    <row r="82" customFormat="false" ht="12.75" hidden="false" customHeight="true" outlineLevel="0" collapsed="false">
      <c r="A82" s="148" t="s">
        <v>245</v>
      </c>
      <c r="B82" s="115" t="n">
        <v>99.4</v>
      </c>
      <c r="C82" s="115" t="n">
        <v>100.2</v>
      </c>
      <c r="D82" s="115" t="n">
        <v>96.5</v>
      </c>
      <c r="E82" s="115" t="n">
        <v>100.1</v>
      </c>
      <c r="F82" s="115" t="n">
        <v>160.5</v>
      </c>
      <c r="G82" s="115" t="n">
        <v>106</v>
      </c>
      <c r="H82" s="115" t="n">
        <v>97.8</v>
      </c>
      <c r="I82" s="115" t="n">
        <v>107.7</v>
      </c>
      <c r="J82" s="115" t="n">
        <v>92.3</v>
      </c>
      <c r="K82" s="115" t="n">
        <v>91.9</v>
      </c>
      <c r="L82" s="54" t="s">
        <v>1137</v>
      </c>
    </row>
    <row r="83" customFormat="false" ht="12.75" hidden="false" customHeight="true" outlineLevel="0" collapsed="false">
      <c r="A83" s="148" t="s">
        <v>246</v>
      </c>
      <c r="B83" s="115" t="n">
        <v>99.8</v>
      </c>
      <c r="C83" s="115" t="n">
        <v>100.3</v>
      </c>
      <c r="D83" s="115" t="n">
        <v>101.9</v>
      </c>
      <c r="E83" s="115" t="n">
        <v>103.9</v>
      </c>
      <c r="F83" s="115" t="n">
        <v>158.2</v>
      </c>
      <c r="G83" s="115" t="n">
        <v>107.4</v>
      </c>
      <c r="H83" s="115" t="n">
        <v>99.6</v>
      </c>
      <c r="I83" s="115" t="n">
        <v>108.8</v>
      </c>
      <c r="J83" s="115" t="n">
        <v>89.1</v>
      </c>
      <c r="K83" s="115" t="n">
        <v>98.3</v>
      </c>
      <c r="L83" s="54" t="s">
        <v>1137</v>
      </c>
    </row>
    <row r="84" customFormat="false" ht="12.75" hidden="false" customHeight="true" outlineLevel="0" collapsed="false">
      <c r="A84" s="130" t="s">
        <v>1053</v>
      </c>
      <c r="B84" s="115"/>
      <c r="C84" s="115"/>
      <c r="D84" s="115"/>
      <c r="E84" s="115"/>
      <c r="F84" s="115"/>
      <c r="G84" s="115"/>
      <c r="H84" s="115"/>
      <c r="I84" s="115"/>
      <c r="J84" s="115"/>
      <c r="K84" s="115"/>
    </row>
    <row r="85" customFormat="false" ht="12.75" hidden="false" customHeight="true" outlineLevel="0" collapsed="false">
      <c r="A85" s="130" t="s">
        <v>1131</v>
      </c>
    </row>
    <row r="86" customFormat="false" ht="12.75" hidden="false" customHeight="true" outlineLevel="0" collapsed="false">
      <c r="A86" s="1" t="s">
        <v>1119</v>
      </c>
      <c r="B86" s="115"/>
      <c r="C86" s="115"/>
      <c r="D86" s="115"/>
      <c r="E86" s="115"/>
      <c r="F86" s="115"/>
      <c r="G86" s="115"/>
      <c r="H86" s="115"/>
      <c r="I86" s="115"/>
      <c r="J86" s="115"/>
      <c r="K86" s="115"/>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90" customFormat="true" ht="20.1" hidden="false" customHeight="true" outlineLevel="0" collapsed="false">
      <c r="A1" s="55"/>
      <c r="B1" s="55"/>
      <c r="C1" s="55"/>
      <c r="D1" s="55"/>
      <c r="E1" s="55"/>
      <c r="F1" s="55"/>
      <c r="G1" s="55"/>
      <c r="H1" s="55"/>
      <c r="I1" s="55"/>
      <c r="J1" s="55"/>
      <c r="K1" s="55"/>
      <c r="L1" s="55"/>
    </row>
    <row r="2" s="90" customFormat="true" ht="20.1" hidden="false" customHeight="true" outlineLevel="0" collapsed="false">
      <c r="A2" s="55" t="s">
        <v>1143</v>
      </c>
      <c r="B2" s="55"/>
      <c r="C2" s="55"/>
      <c r="D2" s="55"/>
      <c r="E2" s="55"/>
      <c r="F2" s="55"/>
      <c r="G2" s="55"/>
      <c r="H2" s="55"/>
      <c r="I2" s="55"/>
      <c r="J2" s="55"/>
      <c r="K2" s="55"/>
      <c r="L2" s="55"/>
    </row>
    <row r="3" s="90" customFormat="true" ht="20.1" hidden="false" customHeight="true" outlineLevel="0" collapsed="false">
      <c r="A3" s="55" t="s">
        <v>1144</v>
      </c>
      <c r="B3" s="55"/>
      <c r="C3" s="55"/>
      <c r="D3" s="55"/>
      <c r="E3" s="55"/>
      <c r="F3" s="55"/>
      <c r="G3" s="55"/>
      <c r="H3" s="55"/>
      <c r="I3" s="55"/>
      <c r="J3" s="55"/>
      <c r="K3" s="55"/>
      <c r="L3" s="55"/>
    </row>
    <row r="4" s="90" customFormat="true" ht="20.1" hidden="false" customHeight="true" outlineLevel="0" collapsed="false">
      <c r="A4" s="55" t="s">
        <v>1145</v>
      </c>
      <c r="B4" s="55"/>
      <c r="C4" s="55"/>
      <c r="D4" s="55"/>
      <c r="E4" s="55"/>
      <c r="F4" s="55"/>
      <c r="G4" s="55"/>
      <c r="H4" s="55"/>
      <c r="I4" s="55"/>
      <c r="J4" s="55"/>
      <c r="K4" s="55"/>
      <c r="L4" s="55"/>
    </row>
    <row r="5" s="90" customFormat="true" ht="20.1" hidden="false" customHeight="true" outlineLevel="0" collapsed="false">
      <c r="A5" s="55" t="s">
        <v>1162</v>
      </c>
      <c r="B5" s="55"/>
      <c r="C5" s="55"/>
      <c r="D5" s="55"/>
      <c r="E5" s="55"/>
      <c r="F5" s="55"/>
      <c r="G5" s="55"/>
      <c r="H5" s="55"/>
      <c r="I5" s="55"/>
      <c r="J5" s="55"/>
      <c r="K5" s="55"/>
      <c r="L5" s="55"/>
    </row>
    <row r="6" customFormat="false" ht="20.1" hidden="false" customHeight="true" outlineLevel="0" collapsed="false">
      <c r="A6" s="91"/>
      <c r="B6" s="91"/>
      <c r="C6" s="91"/>
      <c r="D6" s="91"/>
      <c r="E6" s="91"/>
      <c r="F6" s="91"/>
      <c r="G6" s="91"/>
      <c r="H6" s="91"/>
      <c r="I6" s="91"/>
      <c r="J6" s="91"/>
      <c r="K6" s="91"/>
      <c r="L6" s="91"/>
    </row>
    <row r="7" customFormat="false" ht="12.75" hidden="false" customHeight="true" outlineLevel="0" collapsed="false">
      <c r="A7" s="58" t="s">
        <v>180</v>
      </c>
      <c r="B7" s="93" t="s">
        <v>1147</v>
      </c>
      <c r="C7" s="93"/>
      <c r="D7" s="93"/>
      <c r="E7" s="93"/>
      <c r="F7" s="93"/>
      <c r="G7" s="93"/>
      <c r="H7" s="93"/>
      <c r="I7" s="93"/>
      <c r="J7" s="93"/>
      <c r="K7" s="93"/>
      <c r="L7" s="93"/>
    </row>
    <row r="8" customFormat="false" ht="12.75" hidden="false" customHeight="true" outlineLevel="0" collapsed="false">
      <c r="A8" s="58"/>
      <c r="B8" s="94" t="s">
        <v>660</v>
      </c>
      <c r="C8" s="246" t="n">
        <v>0</v>
      </c>
      <c r="D8" s="370" t="n">
        <v>1</v>
      </c>
      <c r="E8" s="370" t="n">
        <v>2</v>
      </c>
      <c r="F8" s="370" t="n">
        <v>3</v>
      </c>
      <c r="G8" s="370" t="n">
        <v>4</v>
      </c>
      <c r="H8" s="370" t="n">
        <v>5</v>
      </c>
      <c r="I8" s="370" t="n">
        <v>6</v>
      </c>
      <c r="J8" s="370" t="n">
        <v>7</v>
      </c>
      <c r="K8" s="370" t="n">
        <v>8</v>
      </c>
      <c r="L8" s="129" t="n">
        <v>9</v>
      </c>
    </row>
    <row r="9" customFormat="false" ht="12.75" hidden="false" customHeight="true" outlineLevel="0" collapsed="false">
      <c r="A9" s="58"/>
      <c r="B9" s="94"/>
      <c r="C9" s="371" t="s">
        <v>1148</v>
      </c>
      <c r="D9" s="371" t="s">
        <v>1149</v>
      </c>
      <c r="E9" s="371" t="s">
        <v>1150</v>
      </c>
      <c r="F9" s="371" t="s">
        <v>1151</v>
      </c>
      <c r="G9" s="371" t="s">
        <v>1152</v>
      </c>
      <c r="H9" s="371" t="s">
        <v>1153</v>
      </c>
      <c r="I9" s="371" t="s">
        <v>1154</v>
      </c>
      <c r="J9" s="371" t="s">
        <v>1155</v>
      </c>
      <c r="K9" s="371" t="s">
        <v>1156</v>
      </c>
      <c r="L9" s="99" t="s">
        <v>1157</v>
      </c>
    </row>
    <row r="10" customFormat="false" ht="12.75" hidden="false" customHeight="false" outlineLevel="0" collapsed="false">
      <c r="A10" s="58"/>
      <c r="B10" s="94"/>
      <c r="C10" s="94"/>
      <c r="D10" s="371"/>
      <c r="E10" s="371"/>
      <c r="F10" s="371"/>
      <c r="G10" s="371"/>
      <c r="H10" s="371"/>
      <c r="I10" s="371"/>
      <c r="J10" s="371"/>
      <c r="K10" s="371"/>
      <c r="L10" s="99"/>
    </row>
    <row r="11" customFormat="false" ht="12.75" hidden="false" customHeight="false" outlineLevel="0" collapsed="false">
      <c r="A11" s="58"/>
      <c r="B11" s="94"/>
      <c r="C11" s="94"/>
      <c r="D11" s="371"/>
      <c r="E11" s="371"/>
      <c r="F11" s="371"/>
      <c r="G11" s="371"/>
      <c r="H11" s="371"/>
      <c r="I11" s="371"/>
      <c r="J11" s="371"/>
      <c r="K11" s="371"/>
      <c r="L11" s="99"/>
    </row>
    <row r="12" customFormat="false" ht="12.75" hidden="false" customHeight="false" outlineLevel="0" collapsed="false">
      <c r="A12" s="58"/>
      <c r="B12" s="94"/>
      <c r="C12" s="94"/>
      <c r="D12" s="371"/>
      <c r="E12" s="371"/>
      <c r="F12" s="371"/>
      <c r="G12" s="371"/>
      <c r="H12" s="371"/>
      <c r="I12" s="371"/>
      <c r="J12" s="371"/>
      <c r="K12" s="371"/>
      <c r="L12" s="99"/>
    </row>
    <row r="13" customFormat="false" ht="12.75" hidden="false" customHeight="false" outlineLevel="0" collapsed="false">
      <c r="A13" s="58"/>
      <c r="B13" s="94"/>
      <c r="C13" s="94"/>
      <c r="D13" s="371"/>
      <c r="E13" s="371"/>
      <c r="F13" s="371"/>
      <c r="G13" s="371"/>
      <c r="H13" s="371"/>
      <c r="I13" s="371"/>
      <c r="J13" s="371"/>
      <c r="K13" s="371"/>
      <c r="L13" s="99"/>
    </row>
    <row r="14" customFormat="false" ht="12.75" hidden="false" customHeight="false" outlineLevel="0" collapsed="false">
      <c r="A14" s="58"/>
      <c r="B14" s="94"/>
      <c r="C14" s="94"/>
      <c r="D14" s="371"/>
      <c r="E14" s="371"/>
      <c r="F14" s="371"/>
      <c r="G14" s="371"/>
      <c r="H14" s="371"/>
      <c r="I14" s="371"/>
      <c r="J14" s="371"/>
      <c r="K14" s="371"/>
      <c r="L14" s="99"/>
    </row>
    <row r="15" customFormat="false" ht="12.75" hidden="false" customHeight="false" outlineLevel="0" collapsed="false">
      <c r="D15" s="136"/>
      <c r="E15" s="136"/>
      <c r="F15" s="136"/>
      <c r="G15" s="136"/>
    </row>
    <row r="16" customFormat="false" ht="15" hidden="false" customHeight="true" outlineLevel="0" collapsed="false">
      <c r="A16" s="251" t="s">
        <v>1129</v>
      </c>
      <c r="B16" s="251"/>
      <c r="C16" s="251"/>
      <c r="D16" s="251"/>
      <c r="E16" s="251"/>
      <c r="F16" s="251"/>
      <c r="G16" s="251"/>
      <c r="H16" s="251"/>
      <c r="I16" s="251"/>
      <c r="J16" s="251"/>
      <c r="K16" s="251"/>
      <c r="L16" s="251"/>
    </row>
    <row r="18" customFormat="false" ht="12.75" hidden="false" customHeight="false" outlineLevel="0" collapsed="false">
      <c r="A18" s="148" t="s">
        <v>1158</v>
      </c>
      <c r="B18" s="115" t="n">
        <v>101.4</v>
      </c>
      <c r="C18" s="115" t="n">
        <v>105.7</v>
      </c>
      <c r="D18" s="115" t="n">
        <v>103.9</v>
      </c>
      <c r="E18" s="115" t="n">
        <v>81.3</v>
      </c>
      <c r="F18" s="115" t="n">
        <v>104.3</v>
      </c>
      <c r="G18" s="115" t="n">
        <v>101.9</v>
      </c>
      <c r="H18" s="115" t="n">
        <v>112</v>
      </c>
      <c r="I18" s="115" t="n">
        <v>97.4</v>
      </c>
      <c r="J18" s="115" t="n">
        <v>102.6</v>
      </c>
      <c r="K18" s="115" t="n">
        <v>99.6</v>
      </c>
      <c r="L18" s="52" t="s">
        <v>1137</v>
      </c>
    </row>
    <row r="19" customFormat="false" ht="12.75" hidden="false" customHeight="false" outlineLevel="0" collapsed="false">
      <c r="A19" s="148" t="s">
        <v>1159</v>
      </c>
      <c r="B19" s="115" t="n">
        <v>109.8</v>
      </c>
      <c r="C19" s="115" t="n">
        <v>110.2</v>
      </c>
      <c r="D19" s="115" t="n">
        <v>96.6</v>
      </c>
      <c r="E19" s="115" t="n">
        <v>94.3</v>
      </c>
      <c r="F19" s="115" t="n">
        <v>111.2</v>
      </c>
      <c r="G19" s="115" t="n">
        <v>117.2</v>
      </c>
      <c r="H19" s="115" t="n">
        <v>131</v>
      </c>
      <c r="I19" s="115" t="n">
        <v>105.5</v>
      </c>
      <c r="J19" s="115" t="n">
        <v>112</v>
      </c>
      <c r="K19" s="115" t="n">
        <v>102.7</v>
      </c>
      <c r="L19" s="52" t="s">
        <v>1137</v>
      </c>
    </row>
    <row r="20" customFormat="false" ht="12.75" hidden="false" customHeight="false" outlineLevel="0" collapsed="false">
      <c r="A20" s="148" t="s">
        <v>1160</v>
      </c>
      <c r="B20" s="115" t="n">
        <v>119.6</v>
      </c>
      <c r="C20" s="115" t="n">
        <v>118.5</v>
      </c>
      <c r="D20" s="115" t="n">
        <v>95.1</v>
      </c>
      <c r="E20" s="115" t="n">
        <v>96.5</v>
      </c>
      <c r="F20" s="115" t="n">
        <v>148.4</v>
      </c>
      <c r="G20" s="115" t="n">
        <v>129.4</v>
      </c>
      <c r="H20" s="115" t="n">
        <v>141.8</v>
      </c>
      <c r="I20" s="115" t="n">
        <v>112</v>
      </c>
      <c r="J20" s="115" t="n">
        <v>114.2</v>
      </c>
      <c r="K20" s="115" t="n">
        <v>105.3</v>
      </c>
      <c r="L20" s="54" t="s">
        <v>1137</v>
      </c>
    </row>
    <row r="21" customFormat="false" ht="12.75" hidden="false" customHeight="false" outlineLevel="0" collapsed="false">
      <c r="A21" s="228"/>
      <c r="B21" s="115"/>
      <c r="C21" s="115"/>
      <c r="D21" s="115"/>
      <c r="E21" s="115"/>
      <c r="F21" s="115"/>
      <c r="G21" s="115"/>
      <c r="H21" s="115"/>
      <c r="I21" s="115"/>
      <c r="J21" s="115"/>
      <c r="K21" s="115"/>
      <c r="L21" s="52"/>
    </row>
    <row r="22" customFormat="false" ht="12.75" hidden="false" customHeight="false" outlineLevel="0" collapsed="false">
      <c r="A22" s="103" t="n">
        <v>2004</v>
      </c>
      <c r="B22" s="115"/>
      <c r="C22" s="115"/>
      <c r="D22" s="115"/>
      <c r="E22" s="115"/>
      <c r="F22" s="115"/>
      <c r="G22" s="115"/>
      <c r="H22" s="115"/>
      <c r="I22" s="115"/>
      <c r="J22" s="115"/>
      <c r="K22" s="115"/>
      <c r="L22" s="52"/>
    </row>
    <row r="23" customFormat="false" ht="12.75" hidden="false" customHeight="false" outlineLevel="0" collapsed="false">
      <c r="A23" s="148" t="s">
        <v>246</v>
      </c>
      <c r="B23" s="115" t="n">
        <v>113.5</v>
      </c>
      <c r="C23" s="115" t="n">
        <v>106.3</v>
      </c>
      <c r="D23" s="115" t="n">
        <v>88.7</v>
      </c>
      <c r="E23" s="115" t="n">
        <v>93.2</v>
      </c>
      <c r="F23" s="115" t="n">
        <v>135.5</v>
      </c>
      <c r="G23" s="115" t="n">
        <v>101.2</v>
      </c>
      <c r="H23" s="115" t="n">
        <v>135.6</v>
      </c>
      <c r="I23" s="115" t="n">
        <v>100.2</v>
      </c>
      <c r="J23" s="115" t="n">
        <v>116.1</v>
      </c>
      <c r="K23" s="115" t="n">
        <v>98.9</v>
      </c>
      <c r="L23" s="52" t="s">
        <v>1137</v>
      </c>
    </row>
    <row r="24" customFormat="false" ht="12.75" hidden="false" customHeight="false" outlineLevel="0" collapsed="false">
      <c r="A24" s="228"/>
      <c r="B24" s="115"/>
      <c r="C24" s="115"/>
      <c r="D24" s="115"/>
      <c r="E24" s="115"/>
      <c r="F24" s="115"/>
      <c r="G24" s="115"/>
      <c r="H24" s="115"/>
      <c r="I24" s="115"/>
      <c r="J24" s="115"/>
      <c r="K24" s="115"/>
      <c r="L24" s="52"/>
    </row>
    <row r="25" customFormat="false" ht="12.75" hidden="false" customHeight="false" outlineLevel="0" collapsed="false">
      <c r="A25" s="103" t="n">
        <v>2005</v>
      </c>
      <c r="B25" s="115"/>
      <c r="C25" s="115"/>
      <c r="D25" s="115"/>
      <c r="E25" s="115"/>
      <c r="F25" s="115"/>
      <c r="G25" s="115"/>
      <c r="H25" s="115"/>
      <c r="I25" s="115"/>
      <c r="J25" s="115"/>
      <c r="K25" s="115"/>
      <c r="L25" s="52"/>
    </row>
    <row r="26" customFormat="false" ht="12.75" hidden="false" customHeight="false" outlineLevel="0" collapsed="false">
      <c r="A26" s="148" t="s">
        <v>235</v>
      </c>
      <c r="B26" s="115" t="n">
        <v>108.3</v>
      </c>
      <c r="C26" s="115" t="n">
        <v>110</v>
      </c>
      <c r="D26" s="115" t="n">
        <v>77.7</v>
      </c>
      <c r="E26" s="115" t="n">
        <v>93.5</v>
      </c>
      <c r="F26" s="115" t="n">
        <v>117.7</v>
      </c>
      <c r="G26" s="115" t="n">
        <v>120.5</v>
      </c>
      <c r="H26" s="115" t="n">
        <v>132.7</v>
      </c>
      <c r="I26" s="115" t="n">
        <v>104.2</v>
      </c>
      <c r="J26" s="115" t="n">
        <v>104.7</v>
      </c>
      <c r="K26" s="115" t="n">
        <v>100.2</v>
      </c>
      <c r="L26" s="54" t="s">
        <v>1137</v>
      </c>
    </row>
    <row r="27" customFormat="false" ht="12.75" hidden="false" customHeight="false" outlineLevel="0" collapsed="false">
      <c r="A27" s="148" t="s">
        <v>236</v>
      </c>
      <c r="B27" s="115" t="n">
        <v>102.9</v>
      </c>
      <c r="C27" s="115" t="n">
        <v>94.5</v>
      </c>
      <c r="D27" s="115" t="n">
        <v>80.7</v>
      </c>
      <c r="E27" s="115" t="n">
        <v>79.7</v>
      </c>
      <c r="F27" s="115" t="n">
        <v>123.9</v>
      </c>
      <c r="G27" s="115" t="n">
        <v>121.5</v>
      </c>
      <c r="H27" s="115" t="n">
        <v>127.4</v>
      </c>
      <c r="I27" s="115" t="n">
        <v>101.6</v>
      </c>
      <c r="J27" s="115" t="n">
        <v>95.5</v>
      </c>
      <c r="K27" s="115" t="n">
        <v>95.2</v>
      </c>
      <c r="L27" s="54" t="s">
        <v>1137</v>
      </c>
    </row>
    <row r="28" customFormat="false" ht="12.75" hidden="false" customHeight="false" outlineLevel="0" collapsed="false">
      <c r="A28" s="148" t="s">
        <v>237</v>
      </c>
      <c r="B28" s="115" t="n">
        <v>107.2</v>
      </c>
      <c r="C28" s="115" t="n">
        <v>98.9</v>
      </c>
      <c r="D28" s="115" t="n">
        <v>90.1</v>
      </c>
      <c r="E28" s="115" t="n">
        <v>81.7</v>
      </c>
      <c r="F28" s="115" t="n">
        <v>131.6</v>
      </c>
      <c r="G28" s="115" t="n">
        <v>105.4</v>
      </c>
      <c r="H28" s="115" t="n">
        <v>142.5</v>
      </c>
      <c r="I28" s="115" t="n">
        <v>104.7</v>
      </c>
      <c r="J28" s="115" t="n">
        <v>101.8</v>
      </c>
      <c r="K28" s="115" t="n">
        <v>92.4</v>
      </c>
      <c r="L28" s="54" t="s">
        <v>1137</v>
      </c>
    </row>
    <row r="29" customFormat="false" ht="12.75" hidden="false" customHeight="false" outlineLevel="0" collapsed="false">
      <c r="A29" s="148" t="s">
        <v>238</v>
      </c>
      <c r="B29" s="115" t="n">
        <v>117.1</v>
      </c>
      <c r="C29" s="115" t="n">
        <v>119.3</v>
      </c>
      <c r="D29" s="115" t="n">
        <v>97.4</v>
      </c>
      <c r="E29" s="115" t="n">
        <v>92.4</v>
      </c>
      <c r="F29" s="115" t="n">
        <v>143.7</v>
      </c>
      <c r="G29" s="115" t="n">
        <v>131.9</v>
      </c>
      <c r="H29" s="115" t="n">
        <v>142.8</v>
      </c>
      <c r="I29" s="115" t="n">
        <v>111.8</v>
      </c>
      <c r="J29" s="115" t="n">
        <v>111.3</v>
      </c>
      <c r="K29" s="115" t="n">
        <v>97</v>
      </c>
      <c r="L29" s="54" t="s">
        <v>1137</v>
      </c>
    </row>
    <row r="30" customFormat="false" ht="12.75" hidden="false" customHeight="false" outlineLevel="0" collapsed="false">
      <c r="A30" s="148" t="s">
        <v>239</v>
      </c>
      <c r="B30" s="115" t="n">
        <v>114.7</v>
      </c>
      <c r="C30" s="115" t="n">
        <v>120</v>
      </c>
      <c r="D30" s="115" t="n">
        <v>81.9</v>
      </c>
      <c r="E30" s="115" t="n">
        <v>96.8</v>
      </c>
      <c r="F30" s="115" t="n">
        <v>140.4</v>
      </c>
      <c r="G30" s="115" t="n">
        <v>143.6</v>
      </c>
      <c r="H30" s="115" t="n">
        <v>142.5</v>
      </c>
      <c r="I30" s="115" t="n">
        <v>115.4</v>
      </c>
      <c r="J30" s="115" t="n">
        <v>109</v>
      </c>
      <c r="K30" s="115" t="n">
        <v>94.4</v>
      </c>
      <c r="L30" s="54" t="s">
        <v>1137</v>
      </c>
    </row>
    <row r="31" customFormat="false" ht="12.75" hidden="false" customHeight="false" outlineLevel="0" collapsed="false">
      <c r="A31" s="148" t="s">
        <v>240</v>
      </c>
      <c r="B31" s="115" t="n">
        <v>117.4</v>
      </c>
      <c r="C31" s="115" t="n">
        <v>110.5</v>
      </c>
      <c r="D31" s="115" t="n">
        <v>95.4</v>
      </c>
      <c r="E31" s="115" t="n">
        <v>96</v>
      </c>
      <c r="F31" s="115" t="n">
        <v>133.6</v>
      </c>
      <c r="G31" s="115" t="n">
        <v>113.6</v>
      </c>
      <c r="H31" s="115" t="n">
        <v>147.4</v>
      </c>
      <c r="I31" s="115" t="n">
        <v>110.7</v>
      </c>
      <c r="J31" s="115" t="n">
        <v>118.1</v>
      </c>
      <c r="K31" s="115" t="n">
        <v>96.5</v>
      </c>
      <c r="L31" s="54" t="s">
        <v>1137</v>
      </c>
    </row>
    <row r="32" customFormat="false" ht="12.75" hidden="false" customHeight="false" outlineLevel="0" collapsed="false">
      <c r="A32" s="148" t="s">
        <v>241</v>
      </c>
      <c r="B32" s="115" t="n">
        <v>112</v>
      </c>
      <c r="C32" s="115" t="n">
        <v>118.3</v>
      </c>
      <c r="D32" s="115" t="n">
        <v>87.7</v>
      </c>
      <c r="E32" s="115" t="n">
        <v>96</v>
      </c>
      <c r="F32" s="115" t="n">
        <v>95.7</v>
      </c>
      <c r="G32" s="115" t="n">
        <v>140.4</v>
      </c>
      <c r="H32" s="115" t="n">
        <v>143.2</v>
      </c>
      <c r="I32" s="115" t="n">
        <v>113.6</v>
      </c>
      <c r="J32" s="115" t="n">
        <v>109.2</v>
      </c>
      <c r="K32" s="115" t="n">
        <v>109.1</v>
      </c>
      <c r="L32" s="54" t="s">
        <v>1137</v>
      </c>
    </row>
    <row r="33" customFormat="false" ht="12.75" hidden="false" customHeight="false" outlineLevel="0" collapsed="false">
      <c r="A33" s="148" t="s">
        <v>242</v>
      </c>
      <c r="B33" s="115" t="n">
        <v>126.1</v>
      </c>
      <c r="C33" s="115" t="n">
        <v>117.8</v>
      </c>
      <c r="D33" s="115" t="n">
        <v>123.3</v>
      </c>
      <c r="E33" s="115" t="n">
        <v>103.3</v>
      </c>
      <c r="F33" s="115" t="n">
        <v>200.5</v>
      </c>
      <c r="G33" s="115" t="n">
        <v>122.6</v>
      </c>
      <c r="H33" s="115" t="n">
        <v>127.2</v>
      </c>
      <c r="I33" s="115" t="n">
        <v>109.8</v>
      </c>
      <c r="J33" s="115" t="n">
        <v>112.4</v>
      </c>
      <c r="K33" s="115" t="n">
        <v>115.5</v>
      </c>
      <c r="L33" s="54" t="s">
        <v>1137</v>
      </c>
    </row>
    <row r="34" customFormat="false" ht="12.75" hidden="false" customHeight="false" outlineLevel="0" collapsed="false">
      <c r="A34" s="148" t="s">
        <v>243</v>
      </c>
      <c r="B34" s="115" t="n">
        <v>127.6</v>
      </c>
      <c r="C34" s="115" t="n">
        <v>129.3</v>
      </c>
      <c r="D34" s="115" t="n">
        <v>92.3</v>
      </c>
      <c r="E34" s="115" t="n">
        <v>95.4</v>
      </c>
      <c r="F34" s="115" t="n">
        <v>185.5</v>
      </c>
      <c r="G34" s="115" t="n">
        <v>152.1</v>
      </c>
      <c r="H34" s="115" t="n">
        <v>138</v>
      </c>
      <c r="I34" s="115" t="n">
        <v>113.7</v>
      </c>
      <c r="J34" s="115" t="n">
        <v>115.9</v>
      </c>
      <c r="K34" s="115" t="n">
        <v>118.1</v>
      </c>
      <c r="L34" s="54" t="s">
        <v>1137</v>
      </c>
    </row>
    <row r="35" customFormat="false" ht="12.75" hidden="false" customHeight="false" outlineLevel="0" collapsed="false">
      <c r="A35" s="148" t="s">
        <v>244</v>
      </c>
      <c r="B35" s="115" t="n">
        <v>130.9</v>
      </c>
      <c r="C35" s="115" t="n">
        <v>135.3</v>
      </c>
      <c r="D35" s="115" t="n">
        <v>109.4</v>
      </c>
      <c r="E35" s="115" t="n">
        <v>103.4</v>
      </c>
      <c r="F35" s="115" t="n">
        <v>173.1</v>
      </c>
      <c r="G35" s="115" t="n">
        <v>125.7</v>
      </c>
      <c r="H35" s="115" t="n">
        <v>153.6</v>
      </c>
      <c r="I35" s="115" t="n">
        <v>120</v>
      </c>
      <c r="J35" s="115" t="n">
        <v>124.5</v>
      </c>
      <c r="K35" s="115" t="n">
        <v>113.1</v>
      </c>
      <c r="L35" s="54" t="s">
        <v>1137</v>
      </c>
    </row>
    <row r="36" customFormat="false" ht="12.75" hidden="false" customHeight="false" outlineLevel="0" collapsed="false">
      <c r="A36" s="148" t="s">
        <v>245</v>
      </c>
      <c r="B36" s="115" t="n">
        <v>134.1</v>
      </c>
      <c r="C36" s="115" t="n">
        <v>133.7</v>
      </c>
      <c r="D36" s="115" t="n">
        <v>80.2</v>
      </c>
      <c r="E36" s="115" t="n">
        <v>110.6</v>
      </c>
      <c r="F36" s="115" t="n">
        <v>160.4</v>
      </c>
      <c r="G36" s="115" t="n">
        <v>166.8</v>
      </c>
      <c r="H36" s="115" t="n">
        <v>158.2</v>
      </c>
      <c r="I36" s="115" t="n">
        <v>122.6</v>
      </c>
      <c r="J36" s="115" t="n">
        <v>128.5</v>
      </c>
      <c r="K36" s="115" t="n">
        <v>118.2</v>
      </c>
      <c r="L36" s="54" t="s">
        <v>1137</v>
      </c>
    </row>
    <row r="37" customFormat="false" ht="12.75" hidden="false" customHeight="false" outlineLevel="0" collapsed="false">
      <c r="A37" s="148" t="s">
        <v>246</v>
      </c>
      <c r="B37" s="115" t="n">
        <v>137</v>
      </c>
      <c r="C37" s="115" t="n">
        <v>134.4</v>
      </c>
      <c r="D37" s="115" t="n">
        <v>124.7</v>
      </c>
      <c r="E37" s="115" t="n">
        <v>108.8</v>
      </c>
      <c r="F37" s="115" t="n">
        <v>175.2</v>
      </c>
      <c r="G37" s="115" t="n">
        <v>109.2</v>
      </c>
      <c r="H37" s="115" t="n">
        <v>145.7</v>
      </c>
      <c r="I37" s="115" t="n">
        <v>115.5</v>
      </c>
      <c r="J37" s="115" t="n">
        <v>139.4</v>
      </c>
      <c r="K37" s="115" t="n">
        <v>113.9</v>
      </c>
      <c r="L37" s="54" t="s">
        <v>1137</v>
      </c>
    </row>
    <row r="38" customFormat="false" ht="12.75" hidden="false" customHeight="false" outlineLevel="0" collapsed="false">
      <c r="B38" s="115"/>
      <c r="C38" s="115"/>
      <c r="D38" s="115"/>
      <c r="E38" s="115"/>
      <c r="F38" s="115"/>
      <c r="G38" s="115"/>
      <c r="H38" s="115"/>
      <c r="I38" s="115"/>
      <c r="J38" s="115"/>
      <c r="K38" s="115"/>
    </row>
    <row r="39" customFormat="false" ht="15" hidden="false" customHeight="true" outlineLevel="0" collapsed="false">
      <c r="A39" s="251" t="s">
        <v>220</v>
      </c>
      <c r="B39" s="251"/>
      <c r="C39" s="251"/>
      <c r="D39" s="251"/>
      <c r="E39" s="251"/>
      <c r="F39" s="251"/>
      <c r="G39" s="251"/>
      <c r="H39" s="251"/>
      <c r="I39" s="251"/>
      <c r="J39" s="251"/>
      <c r="K39" s="251"/>
      <c r="L39" s="251"/>
    </row>
    <row r="41" customFormat="false" ht="12.75" hidden="false" customHeight="false" outlineLevel="0" collapsed="false">
      <c r="A41" s="148" t="s">
        <v>1158</v>
      </c>
      <c r="B41" s="115" t="n">
        <v>119.9</v>
      </c>
      <c r="C41" s="115" t="n">
        <v>119.3</v>
      </c>
      <c r="D41" s="115" t="n">
        <v>116.3</v>
      </c>
      <c r="E41" s="115" t="n">
        <v>87</v>
      </c>
      <c r="F41" s="115" t="n">
        <v>111.1</v>
      </c>
      <c r="G41" s="115" t="n">
        <v>122.4</v>
      </c>
      <c r="H41" s="115" t="n">
        <v>131.3</v>
      </c>
      <c r="I41" s="115" t="n">
        <v>109.9</v>
      </c>
      <c r="J41" s="115" t="n">
        <v>128</v>
      </c>
      <c r="K41" s="115" t="n">
        <v>117.5</v>
      </c>
      <c r="L41" s="52" t="s">
        <v>1137</v>
      </c>
    </row>
    <row r="42" customFormat="false" ht="12.75" hidden="false" customHeight="false" outlineLevel="0" collapsed="false">
      <c r="A42" s="148" t="s">
        <v>1159</v>
      </c>
      <c r="B42" s="115" t="n">
        <v>131</v>
      </c>
      <c r="C42" s="115" t="n">
        <v>127</v>
      </c>
      <c r="D42" s="115" t="n">
        <v>122.3</v>
      </c>
      <c r="E42" s="115" t="n">
        <v>93.6</v>
      </c>
      <c r="F42" s="115" t="n">
        <v>107.1</v>
      </c>
      <c r="G42" s="115" t="n">
        <v>132.3</v>
      </c>
      <c r="H42" s="115" t="n">
        <v>156</v>
      </c>
      <c r="I42" s="115" t="n">
        <v>112.8</v>
      </c>
      <c r="J42" s="115" t="n">
        <v>145.3</v>
      </c>
      <c r="K42" s="115" t="n">
        <v>125.5</v>
      </c>
      <c r="L42" s="52" t="s">
        <v>1137</v>
      </c>
    </row>
    <row r="43" customFormat="false" ht="14.25" hidden="false" customHeight="true" outlineLevel="0" collapsed="false">
      <c r="A43" s="148" t="s">
        <v>1160</v>
      </c>
      <c r="B43" s="115" t="n">
        <v>139.6</v>
      </c>
      <c r="C43" s="115" t="n">
        <v>129.6</v>
      </c>
      <c r="D43" s="115" t="n">
        <v>116.2</v>
      </c>
      <c r="E43" s="115" t="n">
        <v>92</v>
      </c>
      <c r="F43" s="115" t="n">
        <v>106</v>
      </c>
      <c r="G43" s="115" t="n">
        <v>195.6</v>
      </c>
      <c r="H43" s="115" t="n">
        <v>167.7</v>
      </c>
      <c r="I43" s="115" t="n">
        <v>113.9</v>
      </c>
      <c r="J43" s="115" t="n">
        <v>154.7</v>
      </c>
      <c r="K43" s="115" t="n">
        <v>133</v>
      </c>
      <c r="L43" s="54" t="s">
        <v>1137</v>
      </c>
    </row>
    <row r="44" customFormat="false" ht="12.75" hidden="false" customHeight="false" outlineLevel="0" collapsed="false">
      <c r="A44" s="228"/>
      <c r="B44" s="115"/>
      <c r="C44" s="115"/>
      <c r="D44" s="115"/>
      <c r="E44" s="115"/>
      <c r="F44" s="115"/>
      <c r="G44" s="115"/>
      <c r="H44" s="115"/>
      <c r="I44" s="115"/>
      <c r="J44" s="115"/>
      <c r="K44" s="115"/>
      <c r="L44" s="52"/>
    </row>
    <row r="45" customFormat="false" ht="12.75" hidden="false" customHeight="false" outlineLevel="0" collapsed="false">
      <c r="A45" s="103" t="n">
        <v>2004</v>
      </c>
      <c r="B45" s="115"/>
      <c r="C45" s="115"/>
      <c r="D45" s="115"/>
      <c r="E45" s="115"/>
      <c r="F45" s="115"/>
      <c r="G45" s="115"/>
      <c r="H45" s="115"/>
      <c r="I45" s="115"/>
      <c r="J45" s="115"/>
      <c r="K45" s="115"/>
    </row>
    <row r="46" customFormat="false" ht="12.75" hidden="false" customHeight="false" outlineLevel="0" collapsed="false">
      <c r="A46" s="148" t="s">
        <v>246</v>
      </c>
      <c r="B46" s="115" t="n">
        <v>135.8</v>
      </c>
      <c r="C46" s="115" t="n">
        <v>118.5</v>
      </c>
      <c r="D46" s="115" t="n">
        <v>122.1</v>
      </c>
      <c r="E46" s="115" t="n">
        <v>93.9</v>
      </c>
      <c r="F46" s="115" t="n">
        <v>120</v>
      </c>
      <c r="G46" s="115" t="n">
        <v>197.4</v>
      </c>
      <c r="H46" s="115" t="n">
        <v>151.9</v>
      </c>
      <c r="I46" s="115" t="n">
        <v>103.4</v>
      </c>
      <c r="J46" s="115" t="n">
        <v>158.4</v>
      </c>
      <c r="K46" s="115" t="n">
        <v>118.1</v>
      </c>
      <c r="L46" s="52" t="s">
        <v>1137</v>
      </c>
    </row>
    <row r="47" customFormat="false" ht="12.75" hidden="false" customHeight="false" outlineLevel="0" collapsed="false">
      <c r="A47" s="228"/>
      <c r="B47" s="115"/>
      <c r="C47" s="115"/>
      <c r="D47" s="115"/>
      <c r="E47" s="115"/>
      <c r="F47" s="115"/>
      <c r="G47" s="115"/>
      <c r="H47" s="115"/>
      <c r="I47" s="115"/>
      <c r="J47" s="115"/>
      <c r="K47" s="115"/>
    </row>
    <row r="48" customFormat="false" ht="12.75" hidden="false" customHeight="false" outlineLevel="0" collapsed="false">
      <c r="A48" s="103" t="n">
        <v>2005</v>
      </c>
      <c r="B48" s="115"/>
      <c r="C48" s="115"/>
      <c r="D48" s="115"/>
      <c r="E48" s="115"/>
      <c r="F48" s="115"/>
      <c r="G48" s="115"/>
      <c r="H48" s="115"/>
      <c r="I48" s="115"/>
      <c r="J48" s="115"/>
      <c r="K48" s="115"/>
    </row>
    <row r="49" customFormat="false" ht="12.75" hidden="false" customHeight="false" outlineLevel="0" collapsed="false">
      <c r="A49" s="148" t="s">
        <v>235</v>
      </c>
      <c r="B49" s="115" t="n">
        <v>130.9</v>
      </c>
      <c r="C49" s="115" t="n">
        <v>131.8</v>
      </c>
      <c r="D49" s="115" t="n">
        <v>99.1</v>
      </c>
      <c r="E49" s="115" t="n">
        <v>92.8</v>
      </c>
      <c r="F49" s="115" t="n">
        <v>109.7</v>
      </c>
      <c r="G49" s="115" t="n">
        <v>145.6</v>
      </c>
      <c r="H49" s="115" t="n">
        <v>150.6</v>
      </c>
      <c r="I49" s="115" t="n">
        <v>109.5</v>
      </c>
      <c r="J49" s="115" t="n">
        <v>143</v>
      </c>
      <c r="K49" s="115" t="n">
        <v>122.5</v>
      </c>
      <c r="L49" s="54" t="s">
        <v>1137</v>
      </c>
    </row>
    <row r="50" customFormat="false" ht="12.75" hidden="false" customHeight="false" outlineLevel="0" collapsed="false">
      <c r="A50" s="148" t="s">
        <v>236</v>
      </c>
      <c r="B50" s="115" t="n">
        <v>121</v>
      </c>
      <c r="C50" s="115" t="n">
        <v>104.9</v>
      </c>
      <c r="D50" s="115" t="n">
        <v>102.2</v>
      </c>
      <c r="E50" s="115" t="n">
        <v>80.3</v>
      </c>
      <c r="F50" s="115" t="n">
        <v>104.5</v>
      </c>
      <c r="G50" s="115" t="n">
        <v>190.6</v>
      </c>
      <c r="H50" s="115" t="n">
        <v>150.3</v>
      </c>
      <c r="I50" s="115" t="n">
        <v>107</v>
      </c>
      <c r="J50" s="115" t="n">
        <v>127.7</v>
      </c>
      <c r="K50" s="115" t="n">
        <v>115.1</v>
      </c>
      <c r="L50" s="54" t="s">
        <v>1137</v>
      </c>
    </row>
    <row r="51" customFormat="false" ht="12.75" hidden="false" customHeight="false" outlineLevel="0" collapsed="false">
      <c r="A51" s="148" t="s">
        <v>237</v>
      </c>
      <c r="B51" s="115" t="n">
        <v>126.4</v>
      </c>
      <c r="C51" s="115" t="n">
        <v>106.8</v>
      </c>
      <c r="D51" s="115" t="n">
        <v>111.9</v>
      </c>
      <c r="E51" s="115" t="n">
        <v>77.4</v>
      </c>
      <c r="F51" s="115" t="n">
        <v>108.1</v>
      </c>
      <c r="G51" s="115" t="n">
        <v>160.8</v>
      </c>
      <c r="H51" s="115" t="n">
        <v>161</v>
      </c>
      <c r="I51" s="115" t="n">
        <v>106.7</v>
      </c>
      <c r="J51" s="115" t="n">
        <v>139</v>
      </c>
      <c r="K51" s="115" t="n">
        <v>112.7</v>
      </c>
      <c r="L51" s="54" t="s">
        <v>1137</v>
      </c>
    </row>
    <row r="52" customFormat="false" ht="12.75" hidden="false" customHeight="false" outlineLevel="0" collapsed="false">
      <c r="A52" s="148" t="s">
        <v>238</v>
      </c>
      <c r="B52" s="115" t="n">
        <v>139.4</v>
      </c>
      <c r="C52" s="115" t="n">
        <v>133.8</v>
      </c>
      <c r="D52" s="115" t="n">
        <v>121</v>
      </c>
      <c r="E52" s="115" t="n">
        <v>89.6</v>
      </c>
      <c r="F52" s="115" t="n">
        <v>109.9</v>
      </c>
      <c r="G52" s="115" t="n">
        <v>188.6</v>
      </c>
      <c r="H52" s="115" t="n">
        <v>166.8</v>
      </c>
      <c r="I52" s="115" t="n">
        <v>116.6</v>
      </c>
      <c r="J52" s="115" t="n">
        <v>153.6</v>
      </c>
      <c r="K52" s="115" t="n">
        <v>124.7</v>
      </c>
      <c r="L52" s="54" t="s">
        <v>1137</v>
      </c>
    </row>
    <row r="53" customFormat="false" ht="12.75" hidden="false" customHeight="false" outlineLevel="0" collapsed="false">
      <c r="A53" s="148" t="s">
        <v>239</v>
      </c>
      <c r="B53" s="115" t="n">
        <v>136.6</v>
      </c>
      <c r="C53" s="115" t="n">
        <v>133.4</v>
      </c>
      <c r="D53" s="115" t="n">
        <v>101.9</v>
      </c>
      <c r="E53" s="115" t="n">
        <v>90.7</v>
      </c>
      <c r="F53" s="115" t="n">
        <v>107.3</v>
      </c>
      <c r="G53" s="115" t="n">
        <v>195.3</v>
      </c>
      <c r="H53" s="115" t="n">
        <v>165.6</v>
      </c>
      <c r="I53" s="115" t="n">
        <v>119.4</v>
      </c>
      <c r="J53" s="115" t="n">
        <v>151.9</v>
      </c>
      <c r="K53" s="115" t="n">
        <v>120.3</v>
      </c>
      <c r="L53" s="54" t="s">
        <v>1137</v>
      </c>
    </row>
    <row r="54" customFormat="false" ht="12.75" hidden="false" customHeight="false" outlineLevel="0" collapsed="false">
      <c r="A54" s="148" t="s">
        <v>240</v>
      </c>
      <c r="B54" s="115" t="n">
        <v>136.7</v>
      </c>
      <c r="C54" s="115" t="n">
        <v>123</v>
      </c>
      <c r="D54" s="115" t="n">
        <v>113.6</v>
      </c>
      <c r="E54" s="115" t="n">
        <v>96</v>
      </c>
      <c r="F54" s="115" t="n">
        <v>103.7</v>
      </c>
      <c r="G54" s="115" t="n">
        <v>183.6</v>
      </c>
      <c r="H54" s="115" t="n">
        <v>175.1</v>
      </c>
      <c r="I54" s="115" t="n">
        <v>114</v>
      </c>
      <c r="J54" s="115" t="n">
        <v>154.4</v>
      </c>
      <c r="K54" s="115" t="n">
        <v>119.8</v>
      </c>
      <c r="L54" s="54" t="s">
        <v>1137</v>
      </c>
    </row>
    <row r="55" customFormat="false" ht="12.75" hidden="false" customHeight="false" outlineLevel="0" collapsed="false">
      <c r="A55" s="148" t="s">
        <v>241</v>
      </c>
      <c r="B55" s="115" t="n">
        <v>132.4</v>
      </c>
      <c r="C55" s="115" t="n">
        <v>130.6</v>
      </c>
      <c r="D55" s="115" t="n">
        <v>106.8</v>
      </c>
      <c r="E55" s="115" t="n">
        <v>90.9</v>
      </c>
      <c r="F55" s="115" t="n">
        <v>66.5</v>
      </c>
      <c r="G55" s="115" t="n">
        <v>177.4</v>
      </c>
      <c r="H55" s="115" t="n">
        <v>177.5</v>
      </c>
      <c r="I55" s="115" t="n">
        <v>117.3</v>
      </c>
      <c r="J55" s="115" t="n">
        <v>145.1</v>
      </c>
      <c r="K55" s="115" t="n">
        <v>137.9</v>
      </c>
      <c r="L55" s="54" t="s">
        <v>1137</v>
      </c>
    </row>
    <row r="56" customFormat="false" ht="12.75" hidden="false" customHeight="false" outlineLevel="0" collapsed="false">
      <c r="A56" s="148" t="s">
        <v>242</v>
      </c>
      <c r="B56" s="115" t="n">
        <v>142.8</v>
      </c>
      <c r="C56" s="115" t="n">
        <v>130.4</v>
      </c>
      <c r="D56" s="115" t="n">
        <v>143</v>
      </c>
      <c r="E56" s="115" t="n">
        <v>97.1</v>
      </c>
      <c r="F56" s="115" t="n">
        <v>132.3</v>
      </c>
      <c r="G56" s="115" t="n">
        <v>173.3</v>
      </c>
      <c r="H56" s="115" t="n">
        <v>155.6</v>
      </c>
      <c r="I56" s="115" t="n">
        <v>110.8</v>
      </c>
      <c r="J56" s="115" t="n">
        <v>148.8</v>
      </c>
      <c r="K56" s="115" t="n">
        <v>151.8</v>
      </c>
      <c r="L56" s="54" t="s">
        <v>1137</v>
      </c>
    </row>
    <row r="57" customFormat="false" ht="12.75" hidden="false" customHeight="false" outlineLevel="0" collapsed="false">
      <c r="A57" s="148" t="s">
        <v>243</v>
      </c>
      <c r="B57" s="115" t="n">
        <v>145.6</v>
      </c>
      <c r="C57" s="115" t="n">
        <v>138.7</v>
      </c>
      <c r="D57" s="115" t="n">
        <v>108.4</v>
      </c>
      <c r="E57" s="115" t="n">
        <v>92.7</v>
      </c>
      <c r="F57" s="115" t="n">
        <v>113.1</v>
      </c>
      <c r="G57" s="115" t="n">
        <v>267.2</v>
      </c>
      <c r="H57" s="115" t="n">
        <v>169.5</v>
      </c>
      <c r="I57" s="115" t="n">
        <v>112.6</v>
      </c>
      <c r="J57" s="115" t="n">
        <v>155.2</v>
      </c>
      <c r="K57" s="115" t="n">
        <v>157.2</v>
      </c>
      <c r="L57" s="54" t="s">
        <v>1137</v>
      </c>
    </row>
    <row r="58" customFormat="false" ht="12.75" hidden="false" customHeight="false" outlineLevel="0" collapsed="false">
      <c r="A58" s="148" t="s">
        <v>244</v>
      </c>
      <c r="B58" s="115" t="n">
        <v>149.4</v>
      </c>
      <c r="C58" s="115" t="n">
        <v>144</v>
      </c>
      <c r="D58" s="115" t="n">
        <v>151.6</v>
      </c>
      <c r="E58" s="115" t="n">
        <v>93.9</v>
      </c>
      <c r="F58" s="115" t="n">
        <v>106.7</v>
      </c>
      <c r="G58" s="115" t="n">
        <v>199.6</v>
      </c>
      <c r="H58" s="115" t="n">
        <v>193.8</v>
      </c>
      <c r="I58" s="115" t="n">
        <v>119.1</v>
      </c>
      <c r="J58" s="115" t="n">
        <v>163.3</v>
      </c>
      <c r="K58" s="115" t="n">
        <v>150.8</v>
      </c>
      <c r="L58" s="54" t="s">
        <v>1137</v>
      </c>
    </row>
    <row r="59" customFormat="false" ht="12.75" hidden="false" customHeight="false" outlineLevel="0" collapsed="false">
      <c r="A59" s="148" t="s">
        <v>245</v>
      </c>
      <c r="B59" s="115" t="n">
        <v>156.7</v>
      </c>
      <c r="C59" s="115" t="n">
        <v>138.8</v>
      </c>
      <c r="D59" s="115" t="n">
        <v>92.9</v>
      </c>
      <c r="E59" s="115" t="n">
        <v>103.7</v>
      </c>
      <c r="F59" s="115" t="n">
        <v>99.8</v>
      </c>
      <c r="G59" s="115" t="n">
        <v>255.6</v>
      </c>
      <c r="H59" s="115" t="n">
        <v>169.9</v>
      </c>
      <c r="I59" s="115" t="n">
        <v>121.6</v>
      </c>
      <c r="J59" s="115" t="n">
        <v>182.3</v>
      </c>
      <c r="K59" s="115" t="n">
        <v>148.8</v>
      </c>
      <c r="L59" s="54" t="s">
        <v>1137</v>
      </c>
    </row>
    <row r="60" customFormat="false" ht="12.75" hidden="false" customHeight="false" outlineLevel="0" collapsed="false">
      <c r="A60" s="148" t="s">
        <v>246</v>
      </c>
      <c r="B60" s="115" t="n">
        <v>157.6</v>
      </c>
      <c r="C60" s="115" t="n">
        <v>138.9</v>
      </c>
      <c r="D60" s="115" t="n">
        <v>141.6</v>
      </c>
      <c r="E60" s="115" t="n">
        <v>98.6</v>
      </c>
      <c r="F60" s="115" t="n">
        <v>110</v>
      </c>
      <c r="G60" s="115" t="n">
        <v>209.2</v>
      </c>
      <c r="H60" s="115" t="n">
        <v>176.4</v>
      </c>
      <c r="I60" s="115" t="n">
        <v>111.6</v>
      </c>
      <c r="J60" s="115" t="n">
        <v>192.3</v>
      </c>
      <c r="K60" s="115" t="n">
        <v>134.6</v>
      </c>
      <c r="L60" s="54" t="s">
        <v>1137</v>
      </c>
    </row>
    <row r="61" customFormat="false" ht="12.75" hidden="false" customHeight="false" outlineLevel="0" collapsed="false">
      <c r="B61" s="115"/>
      <c r="C61" s="115"/>
      <c r="D61" s="115"/>
      <c r="E61" s="115"/>
      <c r="F61" s="115"/>
      <c r="G61" s="115"/>
      <c r="H61" s="115"/>
      <c r="I61" s="115"/>
      <c r="J61" s="115"/>
      <c r="K61" s="115"/>
    </row>
    <row r="62" customFormat="false" ht="15" hidden="false" customHeight="true" outlineLevel="0" collapsed="false">
      <c r="A62" s="251" t="s">
        <v>221</v>
      </c>
      <c r="B62" s="251"/>
      <c r="C62" s="251"/>
      <c r="D62" s="251"/>
      <c r="E62" s="251"/>
      <c r="F62" s="251"/>
      <c r="G62" s="251"/>
      <c r="H62" s="251"/>
      <c r="I62" s="251"/>
      <c r="J62" s="251"/>
      <c r="K62" s="251"/>
      <c r="L62" s="251"/>
    </row>
    <row r="64" customFormat="false" ht="12.75" hidden="false" customHeight="false" outlineLevel="0" collapsed="false">
      <c r="A64" s="148" t="s">
        <v>1158</v>
      </c>
      <c r="B64" s="115" t="n">
        <v>84.6</v>
      </c>
      <c r="C64" s="115" t="n">
        <v>88.6</v>
      </c>
      <c r="D64" s="115" t="n">
        <v>89.4</v>
      </c>
      <c r="E64" s="115" t="n">
        <v>93.4</v>
      </c>
      <c r="F64" s="115" t="n">
        <v>93.8</v>
      </c>
      <c r="G64" s="115" t="n">
        <v>83.3</v>
      </c>
      <c r="H64" s="115" t="n">
        <v>85.3</v>
      </c>
      <c r="I64" s="115" t="n">
        <v>88.6</v>
      </c>
      <c r="J64" s="115" t="n">
        <v>80.2</v>
      </c>
      <c r="K64" s="115" t="n">
        <v>84.7</v>
      </c>
      <c r="L64" s="52" t="s">
        <v>1137</v>
      </c>
    </row>
    <row r="65" customFormat="false" ht="12.75" hidden="false" customHeight="false" outlineLevel="0" collapsed="false">
      <c r="A65" s="148" t="s">
        <v>1159</v>
      </c>
      <c r="B65" s="115" t="n">
        <v>83.9</v>
      </c>
      <c r="C65" s="115" t="n">
        <v>86.8</v>
      </c>
      <c r="D65" s="115" t="n">
        <v>79</v>
      </c>
      <c r="E65" s="115" t="n">
        <v>100.8</v>
      </c>
      <c r="F65" s="115" t="n">
        <v>103.9</v>
      </c>
      <c r="G65" s="115" t="n">
        <v>88.6</v>
      </c>
      <c r="H65" s="115" t="n">
        <v>84</v>
      </c>
      <c r="I65" s="115" t="n">
        <v>77.1</v>
      </c>
      <c r="J65" s="115" t="n">
        <v>81.8</v>
      </c>
      <c r="K65" s="115" t="n">
        <v>90.8</v>
      </c>
      <c r="L65" s="52" t="s">
        <v>1137</v>
      </c>
    </row>
    <row r="66" customFormat="false" ht="14.25" hidden="false" customHeight="true" outlineLevel="0" collapsed="false">
      <c r="A66" s="148" t="s">
        <v>1160</v>
      </c>
      <c r="B66" s="115" t="n">
        <v>85.7</v>
      </c>
      <c r="C66" s="115" t="n">
        <v>91.4</v>
      </c>
      <c r="D66" s="115" t="n">
        <v>81.8</v>
      </c>
      <c r="E66" s="115" t="n">
        <v>104.9</v>
      </c>
      <c r="F66" s="115" t="n">
        <v>140.1</v>
      </c>
      <c r="G66" s="115" t="n">
        <v>66.2</v>
      </c>
      <c r="H66" s="115" t="n">
        <v>84.5</v>
      </c>
      <c r="I66" s="115" t="n">
        <v>98.3</v>
      </c>
      <c r="J66" s="115" t="n">
        <v>73.8</v>
      </c>
      <c r="K66" s="115" t="n">
        <v>79.2</v>
      </c>
      <c r="L66" s="54" t="s">
        <v>1137</v>
      </c>
    </row>
    <row r="67" customFormat="false" ht="12.75" hidden="false" customHeight="false" outlineLevel="0" collapsed="false">
      <c r="A67" s="228"/>
      <c r="B67" s="115"/>
      <c r="C67" s="115"/>
      <c r="D67" s="115"/>
      <c r="E67" s="115"/>
      <c r="F67" s="115"/>
      <c r="G67" s="115"/>
      <c r="H67" s="115"/>
      <c r="I67" s="115"/>
      <c r="J67" s="115"/>
      <c r="K67" s="115"/>
      <c r="L67" s="52"/>
    </row>
    <row r="68" customFormat="false" ht="12.75" hidden="false" customHeight="false" outlineLevel="0" collapsed="false">
      <c r="A68" s="103" t="n">
        <v>2004</v>
      </c>
      <c r="B68" s="115"/>
      <c r="C68" s="115"/>
      <c r="D68" s="115"/>
      <c r="E68" s="115"/>
      <c r="F68" s="115"/>
      <c r="G68" s="115"/>
      <c r="H68" s="115"/>
      <c r="I68" s="115"/>
      <c r="J68" s="115"/>
      <c r="K68" s="115"/>
      <c r="L68" s="52"/>
    </row>
    <row r="69" customFormat="false" ht="12.75" hidden="false" customHeight="false" outlineLevel="0" collapsed="false">
      <c r="A69" s="148" t="s">
        <v>246</v>
      </c>
      <c r="B69" s="115" t="n">
        <v>83.6</v>
      </c>
      <c r="C69" s="115" t="n">
        <v>89.7</v>
      </c>
      <c r="D69" s="115" t="n">
        <v>72.6</v>
      </c>
      <c r="E69" s="115" t="n">
        <v>99.2</v>
      </c>
      <c r="F69" s="115" t="n">
        <v>113</v>
      </c>
      <c r="G69" s="115" t="n">
        <v>51.3</v>
      </c>
      <c r="H69" s="115" t="n">
        <v>89.3</v>
      </c>
      <c r="I69" s="115" t="n">
        <v>96.9</v>
      </c>
      <c r="J69" s="115" t="n">
        <v>73.3</v>
      </c>
      <c r="K69" s="115" t="n">
        <v>83.7</v>
      </c>
      <c r="L69" s="52" t="s">
        <v>1137</v>
      </c>
    </row>
    <row r="70" customFormat="false" ht="12.75" hidden="false" customHeight="false" outlineLevel="0" collapsed="false">
      <c r="A70" s="228"/>
      <c r="B70" s="115"/>
      <c r="C70" s="115"/>
      <c r="D70" s="115"/>
      <c r="E70" s="115"/>
      <c r="F70" s="115"/>
      <c r="G70" s="115"/>
      <c r="H70" s="115"/>
      <c r="I70" s="115"/>
      <c r="J70" s="115"/>
      <c r="K70" s="115"/>
      <c r="L70" s="52"/>
    </row>
    <row r="71" customFormat="false" ht="12.75" hidden="false" customHeight="false" outlineLevel="0" collapsed="false">
      <c r="A71" s="103" t="n">
        <v>2005</v>
      </c>
      <c r="B71" s="115"/>
      <c r="C71" s="115"/>
      <c r="D71" s="115"/>
      <c r="E71" s="115"/>
      <c r="F71" s="115"/>
      <c r="G71" s="115"/>
      <c r="H71" s="115"/>
      <c r="I71" s="115"/>
      <c r="J71" s="115"/>
      <c r="K71" s="115"/>
      <c r="L71" s="52"/>
    </row>
    <row r="72" customFormat="false" ht="12.75" hidden="false" customHeight="false" outlineLevel="0" collapsed="false">
      <c r="A72" s="148" t="s">
        <v>235</v>
      </c>
      <c r="B72" s="115" t="n">
        <v>82.8</v>
      </c>
      <c r="C72" s="115" t="n">
        <v>83.5</v>
      </c>
      <c r="D72" s="115" t="n">
        <v>78.3</v>
      </c>
      <c r="E72" s="115" t="n">
        <v>100.7</v>
      </c>
      <c r="F72" s="115" t="n">
        <v>107.3</v>
      </c>
      <c r="G72" s="115" t="n">
        <v>82.8</v>
      </c>
      <c r="H72" s="115" t="n">
        <v>88.1</v>
      </c>
      <c r="I72" s="115" t="n">
        <v>95.2</v>
      </c>
      <c r="J72" s="115" t="n">
        <v>73.2</v>
      </c>
      <c r="K72" s="115" t="n">
        <v>81.8</v>
      </c>
      <c r="L72" s="54" t="s">
        <v>1137</v>
      </c>
    </row>
    <row r="73" customFormat="false" ht="12.75" hidden="false" customHeight="false" outlineLevel="0" collapsed="false">
      <c r="A73" s="148" t="s">
        <v>236</v>
      </c>
      <c r="B73" s="115" t="n">
        <v>85</v>
      </c>
      <c r="C73" s="115" t="n">
        <v>90.1</v>
      </c>
      <c r="D73" s="115" t="n">
        <v>78.9</v>
      </c>
      <c r="E73" s="115" t="n">
        <v>99.2</v>
      </c>
      <c r="F73" s="115" t="n">
        <v>118.6</v>
      </c>
      <c r="G73" s="115" t="n">
        <v>63.7</v>
      </c>
      <c r="H73" s="115" t="n">
        <v>84.8</v>
      </c>
      <c r="I73" s="115" t="n">
        <v>95</v>
      </c>
      <c r="J73" s="115" t="n">
        <v>74.8</v>
      </c>
      <c r="K73" s="115" t="n">
        <v>82.8</v>
      </c>
      <c r="L73" s="54" t="s">
        <v>1137</v>
      </c>
    </row>
    <row r="74" customFormat="false" ht="12.75" hidden="false" customHeight="false" outlineLevel="0" collapsed="false">
      <c r="A74" s="148" t="s">
        <v>237</v>
      </c>
      <c r="B74" s="115" t="n">
        <v>84.8</v>
      </c>
      <c r="C74" s="115" t="n">
        <v>92.6</v>
      </c>
      <c r="D74" s="115" t="n">
        <v>80.5</v>
      </c>
      <c r="E74" s="115" t="n">
        <v>105.7</v>
      </c>
      <c r="F74" s="115" t="n">
        <v>121.7</v>
      </c>
      <c r="G74" s="115" t="n">
        <v>65.5</v>
      </c>
      <c r="H74" s="115" t="n">
        <v>88.5</v>
      </c>
      <c r="I74" s="115" t="n">
        <v>98.1</v>
      </c>
      <c r="J74" s="115" t="n">
        <v>73.2</v>
      </c>
      <c r="K74" s="115" t="n">
        <v>82</v>
      </c>
      <c r="L74" s="54" t="s">
        <v>1137</v>
      </c>
    </row>
    <row r="75" customFormat="false" ht="12.75" hidden="false" customHeight="false" outlineLevel="0" collapsed="false">
      <c r="A75" s="148" t="s">
        <v>238</v>
      </c>
      <c r="B75" s="115" t="n">
        <v>84</v>
      </c>
      <c r="C75" s="115" t="n">
        <v>89.1</v>
      </c>
      <c r="D75" s="115" t="n">
        <v>80.5</v>
      </c>
      <c r="E75" s="115" t="n">
        <v>103.1</v>
      </c>
      <c r="F75" s="115" t="n">
        <v>130.7</v>
      </c>
      <c r="G75" s="115" t="n">
        <v>70</v>
      </c>
      <c r="H75" s="115" t="n">
        <v>85.6</v>
      </c>
      <c r="I75" s="115" t="n">
        <v>95.9</v>
      </c>
      <c r="J75" s="115" t="n">
        <v>72.4</v>
      </c>
      <c r="K75" s="115" t="n">
        <v>77.8</v>
      </c>
      <c r="L75" s="54" t="s">
        <v>1137</v>
      </c>
    </row>
    <row r="76" customFormat="false" ht="12.75" hidden="false" customHeight="false" outlineLevel="0" collapsed="false">
      <c r="A76" s="148" t="s">
        <v>239</v>
      </c>
      <c r="B76" s="115" t="n">
        <v>83.9</v>
      </c>
      <c r="C76" s="115" t="n">
        <v>90</v>
      </c>
      <c r="D76" s="115" t="n">
        <v>80.3</v>
      </c>
      <c r="E76" s="115" t="n">
        <v>106.7</v>
      </c>
      <c r="F76" s="115" t="n">
        <v>130.8</v>
      </c>
      <c r="G76" s="115" t="n">
        <v>73.5</v>
      </c>
      <c r="H76" s="115" t="n">
        <v>86</v>
      </c>
      <c r="I76" s="115" t="n">
        <v>96.6</v>
      </c>
      <c r="J76" s="115" t="n">
        <v>71.7</v>
      </c>
      <c r="K76" s="115" t="n">
        <v>78.4</v>
      </c>
      <c r="L76" s="54" t="s">
        <v>1137</v>
      </c>
    </row>
    <row r="77" customFormat="false" ht="12.75" hidden="false" customHeight="false" outlineLevel="0" collapsed="false">
      <c r="A77" s="148" t="s">
        <v>240</v>
      </c>
      <c r="B77" s="115" t="n">
        <v>85.9</v>
      </c>
      <c r="C77" s="115" t="n">
        <v>89.9</v>
      </c>
      <c r="D77" s="115" t="n">
        <v>84</v>
      </c>
      <c r="E77" s="115" t="n">
        <v>100.1</v>
      </c>
      <c r="F77" s="115" t="n">
        <v>128.8</v>
      </c>
      <c r="G77" s="115" t="n">
        <v>61.9</v>
      </c>
      <c r="H77" s="115" t="n">
        <v>84.2</v>
      </c>
      <c r="I77" s="115" t="n">
        <v>97.1</v>
      </c>
      <c r="J77" s="115" t="n">
        <v>76.5</v>
      </c>
      <c r="K77" s="115" t="n">
        <v>80.5</v>
      </c>
      <c r="L77" s="54" t="s">
        <v>1137</v>
      </c>
    </row>
    <row r="78" customFormat="false" ht="12.75" hidden="false" customHeight="false" outlineLevel="0" collapsed="false">
      <c r="A78" s="148" t="s">
        <v>241</v>
      </c>
      <c r="B78" s="115" t="n">
        <v>84.6</v>
      </c>
      <c r="C78" s="115" t="n">
        <v>90.6</v>
      </c>
      <c r="D78" s="115" t="n">
        <v>82.1</v>
      </c>
      <c r="E78" s="115" t="n">
        <v>105.6</v>
      </c>
      <c r="F78" s="115" t="n">
        <v>144.1</v>
      </c>
      <c r="G78" s="115" t="n">
        <v>79.2</v>
      </c>
      <c r="H78" s="115" t="n">
        <v>80.7</v>
      </c>
      <c r="I78" s="115" t="n">
        <v>96.8</v>
      </c>
      <c r="J78" s="115" t="n">
        <v>75.3</v>
      </c>
      <c r="K78" s="115" t="n">
        <v>79.1</v>
      </c>
      <c r="L78" s="54" t="s">
        <v>1137</v>
      </c>
    </row>
    <row r="79" customFormat="false" ht="12.75" hidden="false" customHeight="false" outlineLevel="0" collapsed="false">
      <c r="A79" s="148" t="s">
        <v>242</v>
      </c>
      <c r="B79" s="115" t="n">
        <v>88.3</v>
      </c>
      <c r="C79" s="115" t="n">
        <v>90.3</v>
      </c>
      <c r="D79" s="115" t="n">
        <v>86.3</v>
      </c>
      <c r="E79" s="115" t="n">
        <v>106.4</v>
      </c>
      <c r="F79" s="115" t="n">
        <v>151.6</v>
      </c>
      <c r="G79" s="115" t="n">
        <v>70.7</v>
      </c>
      <c r="H79" s="115" t="n">
        <v>81.7</v>
      </c>
      <c r="I79" s="115" t="n">
        <v>99.1</v>
      </c>
      <c r="J79" s="115" t="n">
        <v>75.5</v>
      </c>
      <c r="K79" s="115" t="n">
        <v>76.1</v>
      </c>
      <c r="L79" s="54" t="s">
        <v>1137</v>
      </c>
    </row>
    <row r="80" customFormat="false" ht="12.75" hidden="false" customHeight="false" outlineLevel="0" collapsed="false">
      <c r="A80" s="148" t="s">
        <v>243</v>
      </c>
      <c r="B80" s="115" t="n">
        <v>87.6</v>
      </c>
      <c r="C80" s="115" t="n">
        <v>93.3</v>
      </c>
      <c r="D80" s="115" t="n">
        <v>85.2</v>
      </c>
      <c r="E80" s="115" t="n">
        <v>102.9</v>
      </c>
      <c r="F80" s="115" t="n">
        <v>164</v>
      </c>
      <c r="G80" s="115" t="n">
        <v>56.9</v>
      </c>
      <c r="H80" s="115" t="n">
        <v>81.4</v>
      </c>
      <c r="I80" s="115" t="n">
        <v>101</v>
      </c>
      <c r="J80" s="115" t="n">
        <v>74.7</v>
      </c>
      <c r="K80" s="115" t="n">
        <v>75.1</v>
      </c>
      <c r="L80" s="54" t="s">
        <v>1137</v>
      </c>
    </row>
    <row r="81" customFormat="false" ht="12.75" hidden="false" customHeight="false" outlineLevel="0" collapsed="false">
      <c r="A81" s="148" t="s">
        <v>244</v>
      </c>
      <c r="B81" s="115" t="n">
        <v>87.6</v>
      </c>
      <c r="C81" s="115" t="n">
        <v>93.9</v>
      </c>
      <c r="D81" s="115" t="n">
        <v>72.2</v>
      </c>
      <c r="E81" s="115" t="n">
        <v>110.1</v>
      </c>
      <c r="F81" s="115" t="n">
        <v>162.2</v>
      </c>
      <c r="G81" s="115" t="n">
        <v>63</v>
      </c>
      <c r="H81" s="115" t="n">
        <v>79.3</v>
      </c>
      <c r="I81" s="115" t="n">
        <v>100.7</v>
      </c>
      <c r="J81" s="115" t="n">
        <v>76.3</v>
      </c>
      <c r="K81" s="115" t="n">
        <v>75</v>
      </c>
      <c r="L81" s="54" t="s">
        <v>1137</v>
      </c>
    </row>
    <row r="82" customFormat="false" ht="12.75" hidden="false" customHeight="false" outlineLevel="0" collapsed="false">
      <c r="A82" s="148" t="s">
        <v>245</v>
      </c>
      <c r="B82" s="115" t="n">
        <v>85.6</v>
      </c>
      <c r="C82" s="115" t="n">
        <v>96.3</v>
      </c>
      <c r="D82" s="115" t="n">
        <v>86.3</v>
      </c>
      <c r="E82" s="115" t="n">
        <v>106.7</v>
      </c>
      <c r="F82" s="115" t="n">
        <v>160.8</v>
      </c>
      <c r="G82" s="115" t="n">
        <v>65.3</v>
      </c>
      <c r="H82" s="115" t="n">
        <v>93.1</v>
      </c>
      <c r="I82" s="115" t="n">
        <v>100.8</v>
      </c>
      <c r="J82" s="115" t="n">
        <v>70.5</v>
      </c>
      <c r="K82" s="115" t="n">
        <v>79.5</v>
      </c>
      <c r="L82" s="54" t="s">
        <v>1137</v>
      </c>
    </row>
    <row r="83" customFormat="false" ht="12.75" hidden="false" customHeight="false" outlineLevel="0" collapsed="false">
      <c r="A83" s="148" t="s">
        <v>246</v>
      </c>
      <c r="B83" s="115" t="n">
        <v>87</v>
      </c>
      <c r="C83" s="115" t="n">
        <v>96.7</v>
      </c>
      <c r="D83" s="115" t="n">
        <v>88</v>
      </c>
      <c r="E83" s="115" t="n">
        <v>110.4</v>
      </c>
      <c r="F83" s="115" t="n">
        <v>159.3</v>
      </c>
      <c r="G83" s="115" t="n">
        <v>52.2</v>
      </c>
      <c r="H83" s="115" t="n">
        <v>82.6</v>
      </c>
      <c r="I83" s="115" t="n">
        <v>103.5</v>
      </c>
      <c r="J83" s="115" t="n">
        <v>72.5</v>
      </c>
      <c r="K83" s="115" t="n">
        <v>84.6</v>
      </c>
      <c r="L83" s="54" t="s">
        <v>1137</v>
      </c>
    </row>
    <row r="84" customFormat="false" ht="12.75" hidden="false" customHeight="false" outlineLevel="0" collapsed="false">
      <c r="A84" s="130" t="s">
        <v>1053</v>
      </c>
      <c r="B84" s="115"/>
      <c r="C84" s="115"/>
      <c r="D84" s="115"/>
      <c r="E84" s="115"/>
      <c r="F84" s="115"/>
      <c r="G84" s="115"/>
      <c r="H84" s="115"/>
      <c r="I84" s="115"/>
      <c r="J84" s="115"/>
      <c r="K84" s="115"/>
      <c r="L84" s="54"/>
    </row>
    <row r="85" customFormat="false" ht="12.75" hidden="false" customHeight="true" outlineLevel="0" collapsed="false">
      <c r="A85" s="1" t="s">
        <v>1131</v>
      </c>
    </row>
    <row r="86" customFormat="false" ht="12.75" hidden="false" customHeight="false" outlineLevel="0" collapsed="false">
      <c r="A86" s="1" t="s">
        <v>1119</v>
      </c>
      <c r="B86" s="115"/>
      <c r="C86" s="115"/>
      <c r="D86" s="115"/>
      <c r="E86" s="115"/>
      <c r="F86" s="115"/>
      <c r="G86" s="115"/>
      <c r="H86" s="115"/>
      <c r="I86" s="115"/>
      <c r="J86" s="115"/>
      <c r="K86" s="115"/>
      <c r="L86" s="54"/>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90" customFormat="true" ht="20.1" hidden="false" customHeight="true" outlineLevel="0" collapsed="false">
      <c r="A1" s="55"/>
      <c r="B1" s="55"/>
      <c r="C1" s="55"/>
      <c r="D1" s="55"/>
      <c r="E1" s="55"/>
      <c r="F1" s="55"/>
      <c r="G1" s="55"/>
      <c r="H1" s="55"/>
      <c r="I1" s="55"/>
      <c r="J1" s="55"/>
      <c r="K1" s="55"/>
      <c r="L1" s="55"/>
    </row>
    <row r="2" s="90" customFormat="true" ht="20.1" hidden="false" customHeight="true" outlineLevel="0" collapsed="false">
      <c r="A2" s="55" t="s">
        <v>1143</v>
      </c>
      <c r="B2" s="55"/>
      <c r="C2" s="55"/>
      <c r="D2" s="55"/>
      <c r="E2" s="55"/>
      <c r="F2" s="55"/>
      <c r="G2" s="55"/>
      <c r="H2" s="55"/>
      <c r="I2" s="55"/>
      <c r="J2" s="55"/>
      <c r="K2" s="55"/>
      <c r="L2" s="55"/>
    </row>
    <row r="3" s="90" customFormat="true" ht="20.1" hidden="false" customHeight="true" outlineLevel="0" collapsed="false">
      <c r="A3" s="55" t="s">
        <v>1144</v>
      </c>
      <c r="B3" s="55"/>
      <c r="C3" s="55"/>
      <c r="D3" s="55"/>
      <c r="E3" s="55"/>
      <c r="F3" s="55"/>
      <c r="G3" s="55"/>
      <c r="H3" s="55"/>
      <c r="I3" s="55"/>
      <c r="J3" s="55"/>
      <c r="K3" s="55"/>
      <c r="L3" s="55"/>
    </row>
    <row r="4" s="90" customFormat="true" ht="20.1" hidden="false" customHeight="true" outlineLevel="0" collapsed="false">
      <c r="A4" s="55" t="s">
        <v>1163</v>
      </c>
      <c r="B4" s="55"/>
      <c r="C4" s="55"/>
      <c r="D4" s="55"/>
      <c r="E4" s="55"/>
      <c r="F4" s="55"/>
      <c r="G4" s="55"/>
      <c r="H4" s="55"/>
      <c r="I4" s="55"/>
      <c r="J4" s="55"/>
      <c r="K4" s="55"/>
      <c r="L4" s="55"/>
    </row>
    <row r="5" s="90" customFormat="true" ht="20.1" hidden="false" customHeight="true" outlineLevel="0" collapsed="false">
      <c r="A5" s="55" t="s">
        <v>1164</v>
      </c>
      <c r="B5" s="55"/>
      <c r="C5" s="55"/>
      <c r="D5" s="55"/>
      <c r="E5" s="55"/>
      <c r="F5" s="55"/>
      <c r="G5" s="55"/>
      <c r="H5" s="55"/>
      <c r="I5" s="55"/>
      <c r="J5" s="55"/>
      <c r="K5" s="55"/>
      <c r="L5" s="55"/>
    </row>
    <row r="6" customFormat="false" ht="20.1" hidden="false" customHeight="true" outlineLevel="0" collapsed="false">
      <c r="A6" s="91"/>
      <c r="B6" s="91"/>
      <c r="C6" s="91"/>
      <c r="D6" s="91"/>
      <c r="E6" s="91"/>
      <c r="F6" s="91"/>
      <c r="G6" s="91"/>
      <c r="H6" s="91"/>
      <c r="I6" s="91"/>
      <c r="J6" s="91"/>
      <c r="K6" s="91"/>
      <c r="L6" s="91"/>
    </row>
    <row r="7" customFormat="false" ht="12.75" hidden="false" customHeight="true" outlineLevel="0" collapsed="false">
      <c r="A7" s="58" t="s">
        <v>180</v>
      </c>
      <c r="B7" s="93" t="s">
        <v>1147</v>
      </c>
      <c r="C7" s="93"/>
      <c r="D7" s="93"/>
      <c r="E7" s="93"/>
      <c r="F7" s="93"/>
      <c r="G7" s="93"/>
      <c r="H7" s="93"/>
      <c r="I7" s="93"/>
      <c r="J7" s="93"/>
      <c r="K7" s="93"/>
      <c r="L7" s="93"/>
    </row>
    <row r="8" customFormat="false" ht="12.75" hidden="false" customHeight="true" outlineLevel="0" collapsed="false">
      <c r="A8" s="58"/>
      <c r="B8" s="94" t="s">
        <v>660</v>
      </c>
      <c r="C8" s="246" t="n">
        <v>0</v>
      </c>
      <c r="D8" s="370" t="n">
        <v>1</v>
      </c>
      <c r="E8" s="370" t="n">
        <v>2</v>
      </c>
      <c r="F8" s="370" t="n">
        <v>3</v>
      </c>
      <c r="G8" s="370" t="n">
        <v>4</v>
      </c>
      <c r="H8" s="370" t="n">
        <v>5</v>
      </c>
      <c r="I8" s="370" t="n">
        <v>6</v>
      </c>
      <c r="J8" s="370" t="n">
        <v>7</v>
      </c>
      <c r="K8" s="370" t="n">
        <v>8</v>
      </c>
      <c r="L8" s="129" t="n">
        <v>9</v>
      </c>
    </row>
    <row r="9" customFormat="false" ht="12.75" hidden="false" customHeight="true" outlineLevel="0" collapsed="false">
      <c r="A9" s="58"/>
      <c r="B9" s="94"/>
      <c r="C9" s="371" t="s">
        <v>1148</v>
      </c>
      <c r="D9" s="371" t="s">
        <v>1149</v>
      </c>
      <c r="E9" s="371" t="s">
        <v>1150</v>
      </c>
      <c r="F9" s="371" t="s">
        <v>1151</v>
      </c>
      <c r="G9" s="371" t="s">
        <v>1152</v>
      </c>
      <c r="H9" s="371" t="s">
        <v>1153</v>
      </c>
      <c r="I9" s="371" t="s">
        <v>1154</v>
      </c>
      <c r="J9" s="371" t="s">
        <v>1155</v>
      </c>
      <c r="K9" s="371" t="s">
        <v>1156</v>
      </c>
      <c r="L9" s="99" t="s">
        <v>1157</v>
      </c>
    </row>
    <row r="10" customFormat="false" ht="12.75" hidden="false" customHeight="true" outlineLevel="0" collapsed="false">
      <c r="A10" s="58"/>
      <c r="B10" s="94"/>
      <c r="C10" s="94"/>
      <c r="D10" s="371"/>
      <c r="E10" s="371"/>
      <c r="F10" s="371"/>
      <c r="G10" s="371"/>
      <c r="H10" s="371"/>
      <c r="I10" s="371"/>
      <c r="J10" s="371"/>
      <c r="K10" s="371"/>
      <c r="L10" s="99"/>
    </row>
    <row r="11" customFormat="false" ht="12.75" hidden="false" customHeight="true" outlineLevel="0" collapsed="false">
      <c r="A11" s="58"/>
      <c r="B11" s="94"/>
      <c r="C11" s="94"/>
      <c r="D11" s="371"/>
      <c r="E11" s="371"/>
      <c r="F11" s="371"/>
      <c r="G11" s="371"/>
      <c r="H11" s="371"/>
      <c r="I11" s="371"/>
      <c r="J11" s="371"/>
      <c r="K11" s="371"/>
      <c r="L11" s="99"/>
    </row>
    <row r="12" customFormat="false" ht="12.75" hidden="false" customHeight="true" outlineLevel="0" collapsed="false">
      <c r="A12" s="58"/>
      <c r="B12" s="94"/>
      <c r="C12" s="94"/>
      <c r="D12" s="371"/>
      <c r="E12" s="371"/>
      <c r="F12" s="371"/>
      <c r="G12" s="371"/>
      <c r="H12" s="371"/>
      <c r="I12" s="371"/>
      <c r="J12" s="371"/>
      <c r="K12" s="371"/>
      <c r="L12" s="99"/>
    </row>
    <row r="13" customFormat="false" ht="12.75" hidden="false" customHeight="true" outlineLevel="0" collapsed="false">
      <c r="A13" s="58"/>
      <c r="B13" s="94"/>
      <c r="C13" s="94"/>
      <c r="D13" s="371"/>
      <c r="E13" s="371"/>
      <c r="F13" s="371"/>
      <c r="G13" s="371"/>
      <c r="H13" s="371"/>
      <c r="I13" s="371"/>
      <c r="J13" s="371"/>
      <c r="K13" s="371"/>
      <c r="L13" s="99"/>
    </row>
    <row r="14" customFormat="false" ht="12.75" hidden="false" customHeight="true" outlineLevel="0" collapsed="false">
      <c r="A14" s="58"/>
      <c r="B14" s="94"/>
      <c r="C14" s="94"/>
      <c r="D14" s="371"/>
      <c r="E14" s="371"/>
      <c r="F14" s="371"/>
      <c r="G14" s="371"/>
      <c r="H14" s="371"/>
      <c r="I14" s="371"/>
      <c r="J14" s="371"/>
      <c r="K14" s="371"/>
      <c r="L14" s="99"/>
    </row>
    <row r="15" customFormat="false" ht="12.75" hidden="false" customHeight="true" outlineLevel="0" collapsed="false">
      <c r="D15" s="136"/>
      <c r="E15" s="136"/>
      <c r="F15" s="136"/>
      <c r="G15" s="136"/>
    </row>
    <row r="16" customFormat="false" ht="15" hidden="false" customHeight="true" outlineLevel="0" collapsed="false">
      <c r="A16" s="251" t="s">
        <v>1129</v>
      </c>
      <c r="B16" s="251"/>
      <c r="C16" s="251"/>
      <c r="D16" s="251"/>
      <c r="E16" s="251"/>
      <c r="F16" s="251"/>
      <c r="G16" s="251"/>
      <c r="H16" s="251"/>
      <c r="I16" s="251"/>
      <c r="J16" s="251"/>
      <c r="K16" s="251"/>
      <c r="L16" s="251"/>
    </row>
    <row r="17" customFormat="false" ht="12.75" hidden="false" customHeight="true" outlineLevel="0" collapsed="false"/>
    <row r="18" customFormat="false" ht="12.75" hidden="false" customHeight="true" outlineLevel="0" collapsed="false">
      <c r="A18" s="148" t="s">
        <v>1158</v>
      </c>
      <c r="B18" s="115" t="n">
        <v>111.2</v>
      </c>
      <c r="C18" s="115" t="n">
        <v>112.8</v>
      </c>
      <c r="D18" s="115" t="n">
        <v>122.5</v>
      </c>
      <c r="E18" s="115" t="n">
        <v>101.1</v>
      </c>
      <c r="F18" s="115" t="n">
        <v>125.2</v>
      </c>
      <c r="G18" s="115" t="n">
        <v>117.8</v>
      </c>
      <c r="H18" s="115" t="n">
        <v>115</v>
      </c>
      <c r="I18" s="115" t="n">
        <v>104.3</v>
      </c>
      <c r="J18" s="115" t="n">
        <v>111.2</v>
      </c>
      <c r="K18" s="115" t="n">
        <v>112.5</v>
      </c>
      <c r="L18" s="52" t="s">
        <v>1137</v>
      </c>
    </row>
    <row r="19" customFormat="false" ht="12.75" hidden="false" customHeight="true" outlineLevel="0" collapsed="false">
      <c r="A19" s="148" t="s">
        <v>1159</v>
      </c>
      <c r="B19" s="115" t="n">
        <v>122.4</v>
      </c>
      <c r="C19" s="115" t="n">
        <v>119.4</v>
      </c>
      <c r="D19" s="115" t="n">
        <v>127.8</v>
      </c>
      <c r="E19" s="115" t="n">
        <v>117.8</v>
      </c>
      <c r="F19" s="115" t="n">
        <v>165.9</v>
      </c>
      <c r="G19" s="115" t="n">
        <v>122.4</v>
      </c>
      <c r="H19" s="115" t="n">
        <v>129.3</v>
      </c>
      <c r="I19" s="115" t="n">
        <v>116.5</v>
      </c>
      <c r="J19" s="115" t="n">
        <v>121.1</v>
      </c>
      <c r="K19" s="115" t="n">
        <v>123</v>
      </c>
      <c r="L19" s="52" t="s">
        <v>1137</v>
      </c>
    </row>
    <row r="20" customFormat="false" ht="12.75" hidden="false" customHeight="true" outlineLevel="0" collapsed="false">
      <c r="A20" s="148" t="s">
        <v>1160</v>
      </c>
      <c r="B20" s="115" t="n">
        <v>131.6</v>
      </c>
      <c r="C20" s="115" t="n">
        <v>119.4</v>
      </c>
      <c r="D20" s="115" t="n">
        <v>143.7</v>
      </c>
      <c r="E20" s="115" t="n">
        <v>117.5</v>
      </c>
      <c r="F20" s="115" t="n">
        <v>196.5</v>
      </c>
      <c r="G20" s="115" t="n">
        <v>114.1</v>
      </c>
      <c r="H20" s="115" t="n">
        <v>137.5</v>
      </c>
      <c r="I20" s="115" t="n">
        <v>120.6</v>
      </c>
      <c r="J20" s="115" t="n">
        <v>125</v>
      </c>
      <c r="K20" s="115" t="n">
        <v>125.4</v>
      </c>
      <c r="L20" s="52" t="s">
        <v>1137</v>
      </c>
    </row>
    <row r="21" customFormat="false" ht="12.75" hidden="false" customHeight="true" outlineLevel="0" collapsed="false">
      <c r="A21" s="228"/>
      <c r="B21" s="115"/>
      <c r="C21" s="115"/>
      <c r="D21" s="115"/>
      <c r="E21" s="115"/>
      <c r="F21" s="115"/>
      <c r="G21" s="115"/>
      <c r="H21" s="115"/>
      <c r="I21" s="115"/>
      <c r="J21" s="115"/>
      <c r="K21" s="115"/>
      <c r="L21" s="52"/>
    </row>
    <row r="22" customFormat="false" ht="12.75" hidden="false" customHeight="true" outlineLevel="0" collapsed="false">
      <c r="A22" s="103" t="n">
        <v>2004</v>
      </c>
      <c r="B22" s="115"/>
      <c r="C22" s="115"/>
      <c r="D22" s="115"/>
      <c r="E22" s="115"/>
      <c r="F22" s="115"/>
      <c r="G22" s="115"/>
      <c r="H22" s="115"/>
      <c r="I22" s="115"/>
      <c r="J22" s="115"/>
      <c r="K22" s="115"/>
      <c r="L22" s="52"/>
    </row>
    <row r="23" customFormat="false" ht="12.75" hidden="false" customHeight="true" outlineLevel="0" collapsed="false">
      <c r="A23" s="148" t="s">
        <v>246</v>
      </c>
      <c r="B23" s="115" t="n">
        <v>119.9</v>
      </c>
      <c r="C23" s="115" t="n">
        <v>116.5</v>
      </c>
      <c r="D23" s="115" t="n">
        <v>124.4</v>
      </c>
      <c r="E23" s="115" t="n">
        <v>115.5</v>
      </c>
      <c r="F23" s="115" t="n">
        <v>211.2</v>
      </c>
      <c r="G23" s="115" t="n">
        <v>109</v>
      </c>
      <c r="H23" s="115" t="n">
        <v>123</v>
      </c>
      <c r="I23" s="115" t="n">
        <v>107.3</v>
      </c>
      <c r="J23" s="115" t="n">
        <v>121.1</v>
      </c>
      <c r="K23" s="115" t="n">
        <v>117.9</v>
      </c>
      <c r="L23" s="52" t="s">
        <v>1137</v>
      </c>
    </row>
    <row r="24" customFormat="false" ht="12.75" hidden="false" customHeight="true" outlineLevel="0" collapsed="false">
      <c r="A24" s="228"/>
      <c r="B24" s="115"/>
      <c r="C24" s="115"/>
      <c r="D24" s="115"/>
      <c r="E24" s="115"/>
      <c r="F24" s="115"/>
      <c r="G24" s="115"/>
      <c r="H24" s="115"/>
      <c r="I24" s="115"/>
      <c r="J24" s="115"/>
      <c r="K24" s="115"/>
      <c r="L24" s="52"/>
    </row>
    <row r="25" customFormat="false" ht="12.75" hidden="false" customHeight="true" outlineLevel="0" collapsed="false">
      <c r="A25" s="103" t="n">
        <v>2005</v>
      </c>
      <c r="B25" s="115"/>
      <c r="C25" s="115"/>
      <c r="D25" s="115"/>
      <c r="E25" s="115"/>
      <c r="F25" s="115"/>
      <c r="G25" s="115"/>
      <c r="H25" s="115"/>
      <c r="I25" s="115"/>
      <c r="J25" s="115"/>
      <c r="K25" s="115"/>
      <c r="L25" s="52"/>
    </row>
    <row r="26" customFormat="false" ht="12.75" hidden="false" customHeight="true" outlineLevel="0" collapsed="false">
      <c r="A26" s="148" t="s">
        <v>235</v>
      </c>
      <c r="B26" s="115" t="n">
        <v>121.6</v>
      </c>
      <c r="C26" s="115" t="n">
        <v>114.5</v>
      </c>
      <c r="D26" s="115" t="n">
        <v>120.2</v>
      </c>
      <c r="E26" s="115" t="n">
        <v>114.6</v>
      </c>
      <c r="F26" s="115" t="n">
        <v>169.1</v>
      </c>
      <c r="G26" s="115" t="n">
        <v>106.7</v>
      </c>
      <c r="H26" s="115" t="n">
        <v>128.2</v>
      </c>
      <c r="I26" s="115" t="n">
        <v>111.8</v>
      </c>
      <c r="J26" s="115" t="n">
        <v>114.1</v>
      </c>
      <c r="K26" s="115" t="n">
        <v>121.7</v>
      </c>
      <c r="L26" s="54" t="s">
        <v>1137</v>
      </c>
    </row>
    <row r="27" customFormat="false" ht="12.75" hidden="false" customHeight="true" outlineLevel="0" collapsed="false">
      <c r="A27" s="148" t="s">
        <v>236</v>
      </c>
      <c r="B27" s="115" t="n">
        <v>120</v>
      </c>
      <c r="C27" s="115" t="n">
        <v>109.5</v>
      </c>
      <c r="D27" s="115" t="n">
        <v>109.4</v>
      </c>
      <c r="E27" s="115" t="n">
        <v>112</v>
      </c>
      <c r="F27" s="115" t="n">
        <v>169.9</v>
      </c>
      <c r="G27" s="115" t="n">
        <v>131.1</v>
      </c>
      <c r="H27" s="115" t="n">
        <v>130.4</v>
      </c>
      <c r="I27" s="115" t="n">
        <v>113</v>
      </c>
      <c r="J27" s="115" t="n">
        <v>111.5</v>
      </c>
      <c r="K27" s="115" t="n">
        <v>116.4</v>
      </c>
      <c r="L27" s="54" t="s">
        <v>1137</v>
      </c>
    </row>
    <row r="28" customFormat="false" ht="12.75" hidden="false" customHeight="true" outlineLevel="0" collapsed="false">
      <c r="A28" s="148" t="s">
        <v>237</v>
      </c>
      <c r="B28" s="115" t="n">
        <v>131</v>
      </c>
      <c r="C28" s="115" t="n">
        <v>111.5</v>
      </c>
      <c r="D28" s="115" t="n">
        <v>129.4</v>
      </c>
      <c r="E28" s="115" t="n">
        <v>124.1</v>
      </c>
      <c r="F28" s="115" t="n">
        <v>192.9</v>
      </c>
      <c r="G28" s="115" t="n">
        <v>119</v>
      </c>
      <c r="H28" s="115" t="n">
        <v>137.1</v>
      </c>
      <c r="I28" s="115" t="n">
        <v>118</v>
      </c>
      <c r="J28" s="115" t="n">
        <v>125.6</v>
      </c>
      <c r="K28" s="115" t="n">
        <v>123.2</v>
      </c>
      <c r="L28" s="54" t="s">
        <v>1137</v>
      </c>
    </row>
    <row r="29" customFormat="false" ht="12.75" hidden="false" customHeight="true" outlineLevel="0" collapsed="false">
      <c r="A29" s="148" t="s">
        <v>238</v>
      </c>
      <c r="B29" s="115" t="n">
        <v>129.5</v>
      </c>
      <c r="C29" s="115" t="n">
        <v>110.9</v>
      </c>
      <c r="D29" s="115" t="n">
        <v>122.2</v>
      </c>
      <c r="E29" s="115" t="n">
        <v>116.1</v>
      </c>
      <c r="F29" s="115" t="n">
        <v>159.5</v>
      </c>
      <c r="G29" s="115" t="n">
        <v>120.4</v>
      </c>
      <c r="H29" s="115" t="n">
        <v>135.9</v>
      </c>
      <c r="I29" s="115" t="n">
        <v>119.7</v>
      </c>
      <c r="J29" s="115" t="n">
        <v>124.5</v>
      </c>
      <c r="K29" s="115" t="n">
        <v>121.2</v>
      </c>
      <c r="L29" s="54" t="s">
        <v>1137</v>
      </c>
    </row>
    <row r="30" customFormat="false" ht="12.75" hidden="false" customHeight="true" outlineLevel="0" collapsed="false">
      <c r="A30" s="148" t="s">
        <v>239</v>
      </c>
      <c r="B30" s="115" t="n">
        <v>127.6</v>
      </c>
      <c r="C30" s="115" t="n">
        <v>124.2</v>
      </c>
      <c r="D30" s="115" t="n">
        <v>164.9</v>
      </c>
      <c r="E30" s="115" t="n">
        <v>119.9</v>
      </c>
      <c r="F30" s="115" t="n">
        <v>187.6</v>
      </c>
      <c r="G30" s="115" t="n">
        <v>103.7</v>
      </c>
      <c r="H30" s="115" t="n">
        <v>136.2</v>
      </c>
      <c r="I30" s="115" t="n">
        <v>125.5</v>
      </c>
      <c r="J30" s="115" t="n">
        <v>117.9</v>
      </c>
      <c r="K30" s="115" t="n">
        <v>117.7</v>
      </c>
      <c r="L30" s="54" t="s">
        <v>1137</v>
      </c>
    </row>
    <row r="31" customFormat="false" ht="12.75" hidden="false" customHeight="true" outlineLevel="0" collapsed="false">
      <c r="A31" s="148" t="s">
        <v>240</v>
      </c>
      <c r="B31" s="115" t="n">
        <v>138.1</v>
      </c>
      <c r="C31" s="115" t="n">
        <v>113</v>
      </c>
      <c r="D31" s="115" t="n">
        <v>157.8</v>
      </c>
      <c r="E31" s="115" t="n">
        <v>111.2</v>
      </c>
      <c r="F31" s="115" t="n">
        <v>197.2</v>
      </c>
      <c r="G31" s="115" t="n">
        <v>113.7</v>
      </c>
      <c r="H31" s="115" t="n">
        <v>145.2</v>
      </c>
      <c r="I31" s="115" t="n">
        <v>127.1</v>
      </c>
      <c r="J31" s="115" t="n">
        <v>132.9</v>
      </c>
      <c r="K31" s="115" t="n">
        <v>124</v>
      </c>
      <c r="L31" s="54" t="s">
        <v>1137</v>
      </c>
    </row>
    <row r="32" customFormat="false" ht="12.75" hidden="false" customHeight="true" outlineLevel="0" collapsed="false">
      <c r="A32" s="148" t="s">
        <v>241</v>
      </c>
      <c r="B32" s="115" t="n">
        <v>129.5</v>
      </c>
      <c r="C32" s="115" t="n">
        <v>113.7</v>
      </c>
      <c r="D32" s="115" t="n">
        <v>166.4</v>
      </c>
      <c r="E32" s="115" t="n">
        <v>115.4</v>
      </c>
      <c r="F32" s="115" t="n">
        <v>169.4</v>
      </c>
      <c r="G32" s="115" t="n">
        <v>91</v>
      </c>
      <c r="H32" s="115" t="n">
        <v>134.5</v>
      </c>
      <c r="I32" s="115" t="n">
        <v>122.3</v>
      </c>
      <c r="J32" s="115" t="n">
        <v>124.3</v>
      </c>
      <c r="K32" s="115" t="n">
        <v>119</v>
      </c>
      <c r="L32" s="54" t="s">
        <v>1137</v>
      </c>
    </row>
    <row r="33" customFormat="false" ht="12.75" hidden="false" customHeight="true" outlineLevel="0" collapsed="false">
      <c r="A33" s="148" t="s">
        <v>242</v>
      </c>
      <c r="B33" s="115" t="n">
        <v>127.2</v>
      </c>
      <c r="C33" s="115" t="n">
        <v>118.1</v>
      </c>
      <c r="D33" s="115" t="n">
        <v>158.5</v>
      </c>
      <c r="E33" s="115" t="n">
        <v>110.8</v>
      </c>
      <c r="F33" s="115" t="n">
        <v>199.3</v>
      </c>
      <c r="G33" s="115" t="n">
        <v>107.5</v>
      </c>
      <c r="H33" s="115" t="n">
        <v>135.6</v>
      </c>
      <c r="I33" s="115" t="n">
        <v>116.4</v>
      </c>
      <c r="J33" s="115" t="n">
        <v>117.8</v>
      </c>
      <c r="K33" s="115" t="n">
        <v>131.1</v>
      </c>
      <c r="L33" s="54" t="s">
        <v>1137</v>
      </c>
    </row>
    <row r="34" customFormat="false" ht="12.75" hidden="false" customHeight="true" outlineLevel="0" collapsed="false">
      <c r="A34" s="148" t="s">
        <v>243</v>
      </c>
      <c r="B34" s="115" t="n">
        <v>139.4</v>
      </c>
      <c r="C34" s="115" t="n">
        <v>124.5</v>
      </c>
      <c r="D34" s="115" t="n">
        <v>165.9</v>
      </c>
      <c r="E34" s="115" t="n">
        <v>121</v>
      </c>
      <c r="F34" s="115" t="n">
        <v>201.2</v>
      </c>
      <c r="G34" s="115" t="n">
        <v>126.3</v>
      </c>
      <c r="H34" s="115" t="n">
        <v>143.7</v>
      </c>
      <c r="I34" s="115" t="n">
        <v>123.1</v>
      </c>
      <c r="J34" s="115" t="n">
        <v>134.7</v>
      </c>
      <c r="K34" s="115" t="n">
        <v>133.1</v>
      </c>
      <c r="L34" s="54" t="s">
        <v>1137</v>
      </c>
    </row>
    <row r="35" customFormat="false" ht="12.75" hidden="false" customHeight="true" outlineLevel="0" collapsed="false">
      <c r="A35" s="148" t="s">
        <v>244</v>
      </c>
      <c r="B35" s="115" t="n">
        <v>137.8</v>
      </c>
      <c r="C35" s="115" t="n">
        <v>131.6</v>
      </c>
      <c r="D35" s="115" t="n">
        <v>157.3</v>
      </c>
      <c r="E35" s="115" t="n">
        <v>121</v>
      </c>
      <c r="F35" s="115" t="n">
        <v>212.8</v>
      </c>
      <c r="G35" s="115" t="n">
        <v>129</v>
      </c>
      <c r="H35" s="115" t="n">
        <v>143.7</v>
      </c>
      <c r="I35" s="115" t="n">
        <v>125.5</v>
      </c>
      <c r="J35" s="115" t="n">
        <v>129.2</v>
      </c>
      <c r="K35" s="115" t="n">
        <v>135.2</v>
      </c>
      <c r="L35" s="54" t="s">
        <v>1137</v>
      </c>
    </row>
    <row r="36" customFormat="false" ht="12.75" hidden="false" customHeight="true" outlineLevel="0" collapsed="false">
      <c r="A36" s="148" t="s">
        <v>245</v>
      </c>
      <c r="B36" s="115" t="n">
        <v>143.6</v>
      </c>
      <c r="C36" s="115" t="n">
        <v>128.7</v>
      </c>
      <c r="D36" s="115" t="n">
        <v>137.2</v>
      </c>
      <c r="E36" s="115" t="n">
        <v>130.7</v>
      </c>
      <c r="F36" s="115" t="n">
        <v>267.3</v>
      </c>
      <c r="G36" s="115" t="n">
        <v>116.7</v>
      </c>
      <c r="H36" s="115" t="n">
        <v>143.3</v>
      </c>
      <c r="I36" s="115" t="n">
        <v>129.3</v>
      </c>
      <c r="J36" s="115" t="n">
        <v>138</v>
      </c>
      <c r="K36" s="115" t="n">
        <v>133</v>
      </c>
      <c r="L36" s="54" t="s">
        <v>1137</v>
      </c>
    </row>
    <row r="37" customFormat="false" ht="12.75" hidden="false" customHeight="true" outlineLevel="0" collapsed="false">
      <c r="A37" s="148" t="s">
        <v>246</v>
      </c>
      <c r="B37" s="115" t="n">
        <v>133.8</v>
      </c>
      <c r="C37" s="115" t="n">
        <v>132</v>
      </c>
      <c r="D37" s="115" t="n">
        <v>135.5</v>
      </c>
      <c r="E37" s="115" t="n">
        <v>112.6</v>
      </c>
      <c r="F37" s="115" t="n">
        <v>231.2</v>
      </c>
      <c r="G37" s="115" t="n">
        <v>104.2</v>
      </c>
      <c r="H37" s="115" t="n">
        <v>135.8</v>
      </c>
      <c r="I37" s="115" t="n">
        <v>115</v>
      </c>
      <c r="J37" s="115" t="n">
        <v>128.9</v>
      </c>
      <c r="K37" s="115" t="n">
        <v>128.6</v>
      </c>
      <c r="L37" s="54" t="s">
        <v>1137</v>
      </c>
    </row>
    <row r="38" customFormat="false" ht="12.75" hidden="false" customHeight="true" outlineLevel="0" collapsed="false">
      <c r="B38" s="115"/>
      <c r="C38" s="115"/>
      <c r="D38" s="115"/>
      <c r="E38" s="115"/>
      <c r="F38" s="115"/>
      <c r="G38" s="115"/>
      <c r="H38" s="115"/>
      <c r="I38" s="115"/>
      <c r="J38" s="115"/>
      <c r="K38" s="115"/>
    </row>
    <row r="39" customFormat="false" ht="15" hidden="false" customHeight="true" outlineLevel="0" collapsed="false">
      <c r="A39" s="251" t="s">
        <v>220</v>
      </c>
      <c r="B39" s="251"/>
      <c r="C39" s="251"/>
      <c r="D39" s="251"/>
      <c r="E39" s="251"/>
      <c r="F39" s="251"/>
      <c r="G39" s="251"/>
      <c r="H39" s="251"/>
      <c r="I39" s="251"/>
      <c r="J39" s="251"/>
      <c r="K39" s="251"/>
      <c r="L39" s="251"/>
    </row>
    <row r="40" customFormat="false" ht="12.75" hidden="false" customHeight="true" outlineLevel="0" collapsed="false"/>
    <row r="41" customFormat="false" ht="12.75" hidden="false" customHeight="true" outlineLevel="0" collapsed="false">
      <c r="A41" s="148" t="s">
        <v>1158</v>
      </c>
      <c r="B41" s="115" t="n">
        <v>115.1</v>
      </c>
      <c r="C41" s="115" t="n">
        <v>114.6</v>
      </c>
      <c r="D41" s="115" t="n">
        <v>130.4</v>
      </c>
      <c r="E41" s="115" t="n">
        <v>103.5</v>
      </c>
      <c r="F41" s="115" t="n">
        <v>117.6</v>
      </c>
      <c r="G41" s="115" t="n">
        <v>108.4</v>
      </c>
      <c r="H41" s="115" t="n">
        <v>124.5</v>
      </c>
      <c r="I41" s="115" t="n">
        <v>107.8</v>
      </c>
      <c r="J41" s="115" t="n">
        <v>113.9</v>
      </c>
      <c r="K41" s="115" t="n">
        <v>115.7</v>
      </c>
      <c r="L41" s="52" t="s">
        <v>1137</v>
      </c>
    </row>
    <row r="42" customFormat="false" ht="12.75" hidden="false" customHeight="true" outlineLevel="0" collapsed="false">
      <c r="A42" s="148" t="s">
        <v>1159</v>
      </c>
      <c r="B42" s="115" t="n">
        <v>128.3</v>
      </c>
      <c r="C42" s="115" t="n">
        <v>121.4</v>
      </c>
      <c r="D42" s="115" t="n">
        <v>142.1</v>
      </c>
      <c r="E42" s="115" t="n">
        <v>114</v>
      </c>
      <c r="F42" s="115" t="n">
        <v>142.6</v>
      </c>
      <c r="G42" s="115" t="n">
        <v>111.9</v>
      </c>
      <c r="H42" s="115" t="n">
        <v>142.5</v>
      </c>
      <c r="I42" s="115" t="n">
        <v>118.6</v>
      </c>
      <c r="J42" s="115" t="n">
        <v>127.2</v>
      </c>
      <c r="K42" s="115" t="n">
        <v>129</v>
      </c>
      <c r="L42" s="52" t="s">
        <v>1137</v>
      </c>
    </row>
    <row r="43" customFormat="false" ht="12.75" hidden="false" customHeight="true" outlineLevel="0" collapsed="false">
      <c r="A43" s="148" t="s">
        <v>1160</v>
      </c>
      <c r="B43" s="115" t="n">
        <v>137</v>
      </c>
      <c r="C43" s="115" t="n">
        <v>122.1</v>
      </c>
      <c r="D43" s="115" t="n">
        <v>149.9</v>
      </c>
      <c r="E43" s="115" t="n">
        <v>113.4</v>
      </c>
      <c r="F43" s="115" t="n">
        <v>131.9</v>
      </c>
      <c r="G43" s="115" t="n">
        <v>105.5</v>
      </c>
      <c r="H43" s="115" t="n">
        <v>146.7</v>
      </c>
      <c r="I43" s="115" t="n">
        <v>117.6</v>
      </c>
      <c r="J43" s="115" t="n">
        <v>133</v>
      </c>
      <c r="K43" s="115" t="n">
        <v>135.3</v>
      </c>
      <c r="L43" s="52" t="s">
        <v>1137</v>
      </c>
    </row>
    <row r="44" customFormat="false" ht="12.75" hidden="false" customHeight="true" outlineLevel="0" collapsed="false">
      <c r="A44" s="228"/>
      <c r="B44" s="115"/>
      <c r="C44" s="115"/>
      <c r="D44" s="115"/>
      <c r="E44" s="115"/>
      <c r="F44" s="115"/>
      <c r="G44" s="115"/>
      <c r="H44" s="115"/>
      <c r="I44" s="115"/>
      <c r="J44" s="115"/>
      <c r="K44" s="115"/>
      <c r="L44" s="52"/>
    </row>
    <row r="45" customFormat="false" ht="12.75" hidden="false" customHeight="true" outlineLevel="0" collapsed="false">
      <c r="A45" s="103" t="n">
        <v>2004</v>
      </c>
      <c r="B45" s="115"/>
      <c r="C45" s="115"/>
      <c r="D45" s="115"/>
      <c r="E45" s="115"/>
      <c r="F45" s="115"/>
      <c r="G45" s="115"/>
      <c r="H45" s="115"/>
      <c r="I45" s="115"/>
      <c r="J45" s="115"/>
      <c r="K45" s="115"/>
    </row>
    <row r="46" customFormat="false" ht="12.75" hidden="false" customHeight="true" outlineLevel="0" collapsed="false">
      <c r="A46" s="148" t="s">
        <v>246</v>
      </c>
      <c r="B46" s="115" t="n">
        <v>125.4</v>
      </c>
      <c r="C46" s="115" t="n">
        <v>119.5</v>
      </c>
      <c r="D46" s="115" t="n">
        <v>144.9</v>
      </c>
      <c r="E46" s="115" t="n">
        <v>108.3</v>
      </c>
      <c r="F46" s="115" t="n">
        <v>166.7</v>
      </c>
      <c r="G46" s="115" t="n">
        <v>100.4</v>
      </c>
      <c r="H46" s="115" t="n">
        <v>132.3</v>
      </c>
      <c r="I46" s="115" t="n">
        <v>106.9</v>
      </c>
      <c r="J46" s="115" t="n">
        <v>128.8</v>
      </c>
      <c r="K46" s="115" t="n">
        <v>126.7</v>
      </c>
      <c r="L46" s="52" t="s">
        <v>1137</v>
      </c>
    </row>
    <row r="47" customFormat="false" ht="12.75" hidden="false" customHeight="true" outlineLevel="0" collapsed="false">
      <c r="A47" s="228"/>
      <c r="B47" s="115"/>
      <c r="C47" s="115"/>
      <c r="D47" s="115"/>
      <c r="E47" s="115"/>
      <c r="F47" s="115"/>
      <c r="G47" s="115"/>
      <c r="H47" s="115"/>
      <c r="I47" s="115"/>
      <c r="J47" s="115"/>
      <c r="K47" s="115"/>
    </row>
    <row r="48" customFormat="false" ht="12.75" hidden="false" customHeight="true" outlineLevel="0" collapsed="false">
      <c r="A48" s="103" t="n">
        <v>2005</v>
      </c>
      <c r="B48" s="115"/>
      <c r="C48" s="115"/>
      <c r="D48" s="115"/>
      <c r="E48" s="115"/>
      <c r="F48" s="115"/>
      <c r="G48" s="115"/>
      <c r="H48" s="115"/>
      <c r="I48" s="115"/>
      <c r="J48" s="115"/>
      <c r="K48" s="115"/>
    </row>
    <row r="49" customFormat="false" ht="12.75" hidden="false" customHeight="true" outlineLevel="0" collapsed="false">
      <c r="A49" s="148" t="s">
        <v>235</v>
      </c>
      <c r="B49" s="115" t="n">
        <v>128.3</v>
      </c>
      <c r="C49" s="115" t="n">
        <v>117.6</v>
      </c>
      <c r="D49" s="115" t="n">
        <v>130.4</v>
      </c>
      <c r="E49" s="115" t="n">
        <v>109.4</v>
      </c>
      <c r="F49" s="115" t="n">
        <v>139.4</v>
      </c>
      <c r="G49" s="115" t="n">
        <v>95.4</v>
      </c>
      <c r="H49" s="115" t="n">
        <v>142</v>
      </c>
      <c r="I49" s="115" t="n">
        <v>110.5</v>
      </c>
      <c r="J49" s="115" t="n">
        <v>122.5</v>
      </c>
      <c r="K49" s="115" t="n">
        <v>128.9</v>
      </c>
      <c r="L49" s="54" t="s">
        <v>1137</v>
      </c>
    </row>
    <row r="50" customFormat="false" ht="12.75" hidden="false" customHeight="true" outlineLevel="0" collapsed="false">
      <c r="A50" s="148" t="s">
        <v>236</v>
      </c>
      <c r="B50" s="115" t="n">
        <v>124.7</v>
      </c>
      <c r="C50" s="115" t="n">
        <v>113.9</v>
      </c>
      <c r="D50" s="115" t="n">
        <v>113.9</v>
      </c>
      <c r="E50" s="115" t="n">
        <v>105.9</v>
      </c>
      <c r="F50" s="115" t="n">
        <v>134.6</v>
      </c>
      <c r="G50" s="115" t="n">
        <v>129.4</v>
      </c>
      <c r="H50" s="115" t="n">
        <v>138.5</v>
      </c>
      <c r="I50" s="115" t="n">
        <v>111.1</v>
      </c>
      <c r="J50" s="115" t="n">
        <v>118.1</v>
      </c>
      <c r="K50" s="115" t="n">
        <v>122.9</v>
      </c>
      <c r="L50" s="54" t="s">
        <v>1137</v>
      </c>
    </row>
    <row r="51" customFormat="false" ht="12.75" hidden="false" customHeight="true" outlineLevel="0" collapsed="false">
      <c r="A51" s="148" t="s">
        <v>237</v>
      </c>
      <c r="B51" s="115" t="n">
        <v>136.8</v>
      </c>
      <c r="C51" s="115" t="n">
        <v>114.3</v>
      </c>
      <c r="D51" s="115" t="n">
        <v>131.6</v>
      </c>
      <c r="E51" s="115" t="n">
        <v>117.6</v>
      </c>
      <c r="F51" s="115" t="n">
        <v>143.4</v>
      </c>
      <c r="G51" s="115" t="n">
        <v>111.4</v>
      </c>
      <c r="H51" s="115" t="n">
        <v>148</v>
      </c>
      <c r="I51" s="115" t="n">
        <v>115.1</v>
      </c>
      <c r="J51" s="115" t="n">
        <v>134.6</v>
      </c>
      <c r="K51" s="115" t="n">
        <v>127.7</v>
      </c>
      <c r="L51" s="54" t="s">
        <v>1137</v>
      </c>
    </row>
    <row r="52" customFormat="false" ht="12.75" hidden="false" customHeight="true" outlineLevel="0" collapsed="false">
      <c r="A52" s="148" t="s">
        <v>238</v>
      </c>
      <c r="B52" s="115" t="n">
        <v>133.7</v>
      </c>
      <c r="C52" s="115" t="n">
        <v>114.4</v>
      </c>
      <c r="D52" s="115" t="n">
        <v>125.4</v>
      </c>
      <c r="E52" s="115" t="n">
        <v>108.5</v>
      </c>
      <c r="F52" s="115" t="n">
        <v>120</v>
      </c>
      <c r="G52" s="115" t="n">
        <v>114.4</v>
      </c>
      <c r="H52" s="115" t="n">
        <v>144.6</v>
      </c>
      <c r="I52" s="115" t="n">
        <v>116.2</v>
      </c>
      <c r="J52" s="115" t="n">
        <v>131.1</v>
      </c>
      <c r="K52" s="115" t="n">
        <v>124.3</v>
      </c>
      <c r="L52" s="54" t="s">
        <v>1137</v>
      </c>
    </row>
    <row r="53" customFormat="false" ht="12.75" hidden="false" customHeight="true" outlineLevel="0" collapsed="false">
      <c r="A53" s="148" t="s">
        <v>239</v>
      </c>
      <c r="B53" s="115" t="n">
        <v>135.5</v>
      </c>
      <c r="C53" s="115" t="n">
        <v>127.7</v>
      </c>
      <c r="D53" s="115" t="n">
        <v>170.6</v>
      </c>
      <c r="E53" s="115" t="n">
        <v>114.7</v>
      </c>
      <c r="F53" s="115" t="n">
        <v>142</v>
      </c>
      <c r="G53" s="115" t="n">
        <v>95.5</v>
      </c>
      <c r="H53" s="115" t="n">
        <v>146.1</v>
      </c>
      <c r="I53" s="115" t="n">
        <v>123.8</v>
      </c>
      <c r="J53" s="115" t="n">
        <v>127.4</v>
      </c>
      <c r="K53" s="115" t="n">
        <v>134.3</v>
      </c>
      <c r="L53" s="54" t="s">
        <v>1137</v>
      </c>
    </row>
    <row r="54" customFormat="false" ht="12.75" hidden="false" customHeight="true" outlineLevel="0" collapsed="false">
      <c r="A54" s="148" t="s">
        <v>240</v>
      </c>
      <c r="B54" s="115" t="n">
        <v>142.9</v>
      </c>
      <c r="C54" s="115" t="n">
        <v>116.5</v>
      </c>
      <c r="D54" s="115" t="n">
        <v>163.2</v>
      </c>
      <c r="E54" s="115" t="n">
        <v>106.9</v>
      </c>
      <c r="F54" s="115" t="n">
        <v>140.1</v>
      </c>
      <c r="G54" s="115" t="n">
        <v>106.7</v>
      </c>
      <c r="H54" s="115" t="n">
        <v>155.6</v>
      </c>
      <c r="I54" s="115" t="n">
        <v>125.4</v>
      </c>
      <c r="J54" s="115" t="n">
        <v>140.5</v>
      </c>
      <c r="K54" s="115" t="n">
        <v>129.6</v>
      </c>
      <c r="L54" s="54" t="s">
        <v>1137</v>
      </c>
    </row>
    <row r="55" customFormat="false" ht="12.75" hidden="false" customHeight="true" outlineLevel="0" collapsed="false">
      <c r="A55" s="148" t="s">
        <v>241</v>
      </c>
      <c r="B55" s="115" t="n">
        <v>134</v>
      </c>
      <c r="C55" s="115" t="n">
        <v>116.3</v>
      </c>
      <c r="D55" s="115" t="n">
        <v>175.4</v>
      </c>
      <c r="E55" s="115" t="n">
        <v>115.2</v>
      </c>
      <c r="F55" s="115" t="n">
        <v>113.3</v>
      </c>
      <c r="G55" s="115" t="n">
        <v>86.3</v>
      </c>
      <c r="H55" s="115" t="n">
        <v>140.7</v>
      </c>
      <c r="I55" s="115" t="n">
        <v>119.6</v>
      </c>
      <c r="J55" s="115" t="n">
        <v>130.5</v>
      </c>
      <c r="K55" s="115" t="n">
        <v>130.5</v>
      </c>
      <c r="L55" s="54" t="s">
        <v>1137</v>
      </c>
    </row>
    <row r="56" customFormat="false" ht="12.75" hidden="false" customHeight="true" outlineLevel="0" collapsed="false">
      <c r="A56" s="148" t="s">
        <v>242</v>
      </c>
      <c r="B56" s="115" t="n">
        <v>132.1</v>
      </c>
      <c r="C56" s="115" t="n">
        <v>120.6</v>
      </c>
      <c r="D56" s="115" t="n">
        <v>170.1</v>
      </c>
      <c r="E56" s="115" t="n">
        <v>110.7</v>
      </c>
      <c r="F56" s="115" t="n">
        <v>123.9</v>
      </c>
      <c r="G56" s="115" t="n">
        <v>103.2</v>
      </c>
      <c r="H56" s="115" t="n">
        <v>144.8</v>
      </c>
      <c r="I56" s="115" t="n">
        <v>114.3</v>
      </c>
      <c r="J56" s="115" t="n">
        <v>124.1</v>
      </c>
      <c r="K56" s="115" t="n">
        <v>146.3</v>
      </c>
      <c r="L56" s="54" t="s">
        <v>1137</v>
      </c>
    </row>
    <row r="57" customFormat="false" ht="12.75" hidden="false" customHeight="true" outlineLevel="0" collapsed="false">
      <c r="A57" s="148" t="s">
        <v>243</v>
      </c>
      <c r="B57" s="115" t="n">
        <v>144.5</v>
      </c>
      <c r="C57" s="115" t="n">
        <v>125.1</v>
      </c>
      <c r="D57" s="115" t="n">
        <v>172.2</v>
      </c>
      <c r="E57" s="115" t="n">
        <v>119.4</v>
      </c>
      <c r="F57" s="115" t="n">
        <v>117.6</v>
      </c>
      <c r="G57" s="115" t="n">
        <v>113.7</v>
      </c>
      <c r="H57" s="115" t="n">
        <v>152.1</v>
      </c>
      <c r="I57" s="115" t="n">
        <v>120.8</v>
      </c>
      <c r="J57" s="115" t="n">
        <v>141.6</v>
      </c>
      <c r="K57" s="115" t="n">
        <v>148.5</v>
      </c>
      <c r="L57" s="54" t="s">
        <v>1137</v>
      </c>
    </row>
    <row r="58" customFormat="false" ht="12.75" hidden="false" customHeight="true" outlineLevel="0" collapsed="false">
      <c r="A58" s="148" t="s">
        <v>244</v>
      </c>
      <c r="B58" s="115" t="n">
        <v>142.9</v>
      </c>
      <c r="C58" s="115" t="n">
        <v>133.1</v>
      </c>
      <c r="D58" s="115" t="n">
        <v>163.4</v>
      </c>
      <c r="E58" s="115" t="n">
        <v>118.6</v>
      </c>
      <c r="F58" s="115" t="n">
        <v>121.8</v>
      </c>
      <c r="G58" s="115" t="n">
        <v>115.7</v>
      </c>
      <c r="H58" s="115" t="n">
        <v>152.1</v>
      </c>
      <c r="I58" s="115" t="n">
        <v>120.8</v>
      </c>
      <c r="J58" s="115" t="n">
        <v>137.4</v>
      </c>
      <c r="K58" s="115" t="n">
        <v>152.1</v>
      </c>
      <c r="L58" s="54" t="s">
        <v>1137</v>
      </c>
    </row>
    <row r="59" customFormat="false" ht="12.75" hidden="false" customHeight="true" outlineLevel="0" collapsed="false">
      <c r="A59" s="148" t="s">
        <v>245</v>
      </c>
      <c r="B59" s="115" t="n">
        <v>149.4</v>
      </c>
      <c r="C59" s="115" t="n">
        <v>130.7</v>
      </c>
      <c r="D59" s="115" t="n">
        <v>136.4</v>
      </c>
      <c r="E59" s="115" t="n">
        <v>126.2</v>
      </c>
      <c r="F59" s="115" t="n">
        <v>154</v>
      </c>
      <c r="G59" s="115" t="n">
        <v>105</v>
      </c>
      <c r="H59" s="115" t="n">
        <v>153.1</v>
      </c>
      <c r="I59" s="115" t="n">
        <v>123.9</v>
      </c>
      <c r="J59" s="115" t="n">
        <v>149</v>
      </c>
      <c r="K59" s="115" t="n">
        <v>141.1</v>
      </c>
      <c r="L59" s="54" t="s">
        <v>1137</v>
      </c>
    </row>
    <row r="60" customFormat="false" ht="12.75" hidden="false" customHeight="true" outlineLevel="0" collapsed="false">
      <c r="A60" s="148" t="s">
        <v>246</v>
      </c>
      <c r="B60" s="115" t="n">
        <v>139.3</v>
      </c>
      <c r="C60" s="115" t="n">
        <v>134.4</v>
      </c>
      <c r="D60" s="115" t="n">
        <v>146.3</v>
      </c>
      <c r="E60" s="115" t="n">
        <v>107.8</v>
      </c>
      <c r="F60" s="115" t="n">
        <v>132.8</v>
      </c>
      <c r="G60" s="115" t="n">
        <v>89.2</v>
      </c>
      <c r="H60" s="115" t="n">
        <v>142.6</v>
      </c>
      <c r="I60" s="115" t="n">
        <v>109.9</v>
      </c>
      <c r="J60" s="115" t="n">
        <v>139.5</v>
      </c>
      <c r="K60" s="115" t="n">
        <v>137.2</v>
      </c>
      <c r="L60" s="54" t="s">
        <v>1137</v>
      </c>
    </row>
    <row r="61" customFormat="false" ht="12.75" hidden="false" customHeight="true" outlineLevel="0" collapsed="false">
      <c r="B61" s="115"/>
      <c r="C61" s="115"/>
      <c r="D61" s="115"/>
      <c r="E61" s="115"/>
      <c r="F61" s="115"/>
      <c r="G61" s="115"/>
      <c r="H61" s="115"/>
      <c r="I61" s="115"/>
      <c r="J61" s="115"/>
      <c r="K61" s="115"/>
      <c r="L61" s="52"/>
    </row>
    <row r="62" customFormat="false" ht="15" hidden="false" customHeight="true" outlineLevel="0" collapsed="false">
      <c r="A62" s="251" t="s">
        <v>221</v>
      </c>
      <c r="B62" s="251"/>
      <c r="C62" s="251"/>
      <c r="D62" s="251"/>
      <c r="E62" s="251"/>
      <c r="F62" s="251"/>
      <c r="G62" s="251"/>
      <c r="H62" s="251"/>
      <c r="I62" s="251"/>
      <c r="J62" s="251"/>
      <c r="K62" s="251"/>
      <c r="L62" s="251"/>
    </row>
    <row r="63" customFormat="false" ht="12.75" hidden="false" customHeight="true" outlineLevel="0" collapsed="false"/>
    <row r="64" customFormat="false" ht="12.75" hidden="false" customHeight="true" outlineLevel="0" collapsed="false">
      <c r="A64" s="148" t="s">
        <v>1158</v>
      </c>
      <c r="B64" s="115" t="n">
        <v>96.6</v>
      </c>
      <c r="C64" s="115" t="n">
        <v>98.4</v>
      </c>
      <c r="D64" s="115" t="n">
        <v>93.9</v>
      </c>
      <c r="E64" s="115" t="n">
        <v>97.6</v>
      </c>
      <c r="F64" s="115" t="n">
        <v>106.5</v>
      </c>
      <c r="G64" s="115" t="n">
        <v>108.7</v>
      </c>
      <c r="H64" s="115" t="n">
        <v>92.4</v>
      </c>
      <c r="I64" s="115" t="n">
        <v>96.7</v>
      </c>
      <c r="J64" s="115" t="n">
        <v>97.6</v>
      </c>
      <c r="K64" s="115" t="n">
        <v>97.3</v>
      </c>
      <c r="L64" s="52" t="s">
        <v>1137</v>
      </c>
    </row>
    <row r="65" customFormat="false" ht="12.75" hidden="false" customHeight="true" outlineLevel="0" collapsed="false">
      <c r="A65" s="148" t="s">
        <v>1159</v>
      </c>
      <c r="B65" s="115" t="n">
        <v>95.4</v>
      </c>
      <c r="C65" s="115" t="n">
        <v>98.4</v>
      </c>
      <c r="D65" s="115" t="n">
        <v>90</v>
      </c>
      <c r="E65" s="115" t="n">
        <v>103.4</v>
      </c>
      <c r="F65" s="115" t="n">
        <v>116.3</v>
      </c>
      <c r="G65" s="115" t="n">
        <v>109.4</v>
      </c>
      <c r="H65" s="115" t="n">
        <v>90.7</v>
      </c>
      <c r="I65" s="115" t="n">
        <v>98.2</v>
      </c>
      <c r="J65" s="115" t="n">
        <v>95.1</v>
      </c>
      <c r="K65" s="115" t="n">
        <v>95.4</v>
      </c>
      <c r="L65" s="52" t="s">
        <v>1137</v>
      </c>
    </row>
    <row r="66" customFormat="false" ht="12.75" hidden="false" customHeight="true" outlineLevel="0" collapsed="false">
      <c r="A66" s="148" t="s">
        <v>1160</v>
      </c>
      <c r="B66" s="115" t="n">
        <v>96</v>
      </c>
      <c r="C66" s="115" t="n">
        <v>97.8</v>
      </c>
      <c r="D66" s="115" t="n">
        <v>95.9</v>
      </c>
      <c r="E66" s="115" t="n">
        <v>103.6</v>
      </c>
      <c r="F66" s="115" t="n">
        <v>148.9</v>
      </c>
      <c r="G66" s="115" t="n">
        <v>108.2</v>
      </c>
      <c r="H66" s="115" t="n">
        <v>93.7</v>
      </c>
      <c r="I66" s="115" t="n">
        <v>102.5</v>
      </c>
      <c r="J66" s="115" t="n">
        <v>93.9</v>
      </c>
      <c r="K66" s="115" t="n">
        <v>92.7</v>
      </c>
      <c r="L66" s="52" t="s">
        <v>1137</v>
      </c>
    </row>
    <row r="67" customFormat="false" ht="12.75" hidden="false" customHeight="true" outlineLevel="0" collapsed="false">
      <c r="A67" s="228"/>
      <c r="B67" s="115"/>
      <c r="C67" s="115"/>
      <c r="D67" s="115"/>
      <c r="E67" s="115"/>
      <c r="F67" s="115"/>
      <c r="G67" s="115"/>
      <c r="H67" s="115"/>
      <c r="I67" s="115"/>
      <c r="J67" s="115"/>
      <c r="K67" s="115"/>
      <c r="L67" s="52"/>
    </row>
    <row r="68" customFormat="false" ht="12.75" hidden="false" customHeight="true" outlineLevel="0" collapsed="false">
      <c r="A68" s="103" t="n">
        <v>2004</v>
      </c>
      <c r="B68" s="115"/>
      <c r="C68" s="115"/>
      <c r="D68" s="115"/>
      <c r="E68" s="115"/>
      <c r="F68" s="115"/>
      <c r="G68" s="115"/>
      <c r="H68" s="115"/>
      <c r="I68" s="115"/>
      <c r="J68" s="115"/>
      <c r="K68" s="115"/>
      <c r="L68" s="52"/>
    </row>
    <row r="69" customFormat="false" ht="12.75" hidden="false" customHeight="true" outlineLevel="0" collapsed="false">
      <c r="A69" s="148" t="s">
        <v>246</v>
      </c>
      <c r="B69" s="115" t="n">
        <v>95.6</v>
      </c>
      <c r="C69" s="115" t="n">
        <v>97.5</v>
      </c>
      <c r="D69" s="115" t="n">
        <v>85.9</v>
      </c>
      <c r="E69" s="115" t="n">
        <v>106.7</v>
      </c>
      <c r="F69" s="115" t="n">
        <v>126.7</v>
      </c>
      <c r="G69" s="115" t="n">
        <v>108.6</v>
      </c>
      <c r="H69" s="115" t="n">
        <v>92.9</v>
      </c>
      <c r="I69" s="115" t="n">
        <v>100.5</v>
      </c>
      <c r="J69" s="115" t="n">
        <v>94</v>
      </c>
      <c r="K69" s="115" t="n">
        <v>93.1</v>
      </c>
      <c r="L69" s="52" t="s">
        <v>1137</v>
      </c>
    </row>
    <row r="70" customFormat="false" ht="12.75" hidden="false" customHeight="true" outlineLevel="0" collapsed="false">
      <c r="A70" s="228"/>
      <c r="B70" s="115"/>
      <c r="C70" s="115"/>
      <c r="D70" s="115"/>
      <c r="E70" s="115"/>
      <c r="F70" s="115"/>
      <c r="G70" s="115"/>
      <c r="H70" s="115"/>
      <c r="I70" s="115"/>
      <c r="J70" s="115"/>
      <c r="K70" s="115"/>
      <c r="L70" s="52"/>
    </row>
    <row r="71" customFormat="false" ht="12.75" hidden="false" customHeight="true" outlineLevel="0" collapsed="false">
      <c r="A71" s="103" t="n">
        <v>2005</v>
      </c>
      <c r="B71" s="115"/>
      <c r="C71" s="115"/>
      <c r="D71" s="115"/>
      <c r="E71" s="115"/>
      <c r="F71" s="115"/>
      <c r="G71" s="115"/>
      <c r="H71" s="115"/>
      <c r="I71" s="115"/>
      <c r="J71" s="115"/>
      <c r="K71" s="115"/>
      <c r="L71" s="52"/>
    </row>
    <row r="72" customFormat="false" ht="12.75" hidden="false" customHeight="true" outlineLevel="0" collapsed="false">
      <c r="A72" s="148" t="s">
        <v>235</v>
      </c>
      <c r="B72" s="115" t="n">
        <v>94.8</v>
      </c>
      <c r="C72" s="115" t="n">
        <v>97.4</v>
      </c>
      <c r="D72" s="115" t="n">
        <v>92.2</v>
      </c>
      <c r="E72" s="115" t="n">
        <v>104.7</v>
      </c>
      <c r="F72" s="115" t="n">
        <v>121.3</v>
      </c>
      <c r="G72" s="115" t="n">
        <v>111.8</v>
      </c>
      <c r="H72" s="115" t="n">
        <v>90.3</v>
      </c>
      <c r="I72" s="115" t="n">
        <v>101.1</v>
      </c>
      <c r="J72" s="115" t="n">
        <v>93.2</v>
      </c>
      <c r="K72" s="115" t="n">
        <v>94.4</v>
      </c>
      <c r="L72" s="54" t="s">
        <v>1137</v>
      </c>
    </row>
    <row r="73" customFormat="false" ht="12.75" hidden="false" customHeight="true" outlineLevel="0" collapsed="false">
      <c r="A73" s="148" t="s">
        <v>236</v>
      </c>
      <c r="B73" s="115" t="n">
        <v>96.2</v>
      </c>
      <c r="C73" s="115" t="n">
        <v>96.2</v>
      </c>
      <c r="D73" s="115" t="n">
        <v>96</v>
      </c>
      <c r="E73" s="115" t="n">
        <v>105.8</v>
      </c>
      <c r="F73" s="115" t="n">
        <v>126.3</v>
      </c>
      <c r="G73" s="115" t="n">
        <v>101.3</v>
      </c>
      <c r="H73" s="115" t="n">
        <v>94.2</v>
      </c>
      <c r="I73" s="115" t="n">
        <v>101.7</v>
      </c>
      <c r="J73" s="115" t="n">
        <v>94.5</v>
      </c>
      <c r="K73" s="115" t="n">
        <v>94.8</v>
      </c>
      <c r="L73" s="54" t="s">
        <v>1137</v>
      </c>
    </row>
    <row r="74" customFormat="false" ht="12.75" hidden="false" customHeight="true" outlineLevel="0" collapsed="false">
      <c r="A74" s="148" t="s">
        <v>237</v>
      </c>
      <c r="B74" s="115" t="n">
        <v>95.8</v>
      </c>
      <c r="C74" s="115" t="n">
        <v>97.5</v>
      </c>
      <c r="D74" s="115" t="n">
        <v>98.3</v>
      </c>
      <c r="E74" s="115" t="n">
        <v>105.5</v>
      </c>
      <c r="F74" s="115" t="n">
        <v>134.5</v>
      </c>
      <c r="G74" s="115" t="n">
        <v>106.8</v>
      </c>
      <c r="H74" s="115" t="n">
        <v>92.6</v>
      </c>
      <c r="I74" s="115" t="n">
        <v>102.5</v>
      </c>
      <c r="J74" s="115" t="n">
        <v>93.3</v>
      </c>
      <c r="K74" s="115" t="n">
        <v>96.5</v>
      </c>
      <c r="L74" s="54" t="s">
        <v>1137</v>
      </c>
    </row>
    <row r="75" customFormat="false" ht="12.75" hidden="false" customHeight="true" outlineLevel="0" collapsed="false">
      <c r="A75" s="148" t="s">
        <v>238</v>
      </c>
      <c r="B75" s="115" t="n">
        <v>96.9</v>
      </c>
      <c r="C75" s="115" t="n">
        <v>97</v>
      </c>
      <c r="D75" s="115" t="n">
        <v>97.4</v>
      </c>
      <c r="E75" s="115" t="n">
        <v>106.9</v>
      </c>
      <c r="F75" s="115" t="n">
        <v>132.9</v>
      </c>
      <c r="G75" s="115" t="n">
        <v>105.3</v>
      </c>
      <c r="H75" s="115" t="n">
        <v>94</v>
      </c>
      <c r="I75" s="115" t="n">
        <v>103</v>
      </c>
      <c r="J75" s="115" t="n">
        <v>95</v>
      </c>
      <c r="K75" s="115" t="n">
        <v>97.5</v>
      </c>
      <c r="L75" s="54" t="s">
        <v>1137</v>
      </c>
    </row>
    <row r="76" customFormat="false" ht="12.75" hidden="false" customHeight="true" outlineLevel="0" collapsed="false">
      <c r="A76" s="148" t="s">
        <v>239</v>
      </c>
      <c r="B76" s="115" t="n">
        <v>94.2</v>
      </c>
      <c r="C76" s="115" t="n">
        <v>97.3</v>
      </c>
      <c r="D76" s="115" t="n">
        <v>96.6</v>
      </c>
      <c r="E76" s="115" t="n">
        <v>104.5</v>
      </c>
      <c r="F76" s="115" t="n">
        <v>132.1</v>
      </c>
      <c r="G76" s="115" t="n">
        <v>108.6</v>
      </c>
      <c r="H76" s="115" t="n">
        <v>93.2</v>
      </c>
      <c r="I76" s="115" t="n">
        <v>101.4</v>
      </c>
      <c r="J76" s="115" t="n">
        <v>92.6</v>
      </c>
      <c r="K76" s="115" t="n">
        <v>87.7</v>
      </c>
      <c r="L76" s="54" t="s">
        <v>1137</v>
      </c>
    </row>
    <row r="77" customFormat="false" ht="12.75" hidden="false" customHeight="true" outlineLevel="0" collapsed="false">
      <c r="A77" s="148" t="s">
        <v>240</v>
      </c>
      <c r="B77" s="115" t="n">
        <v>96.6</v>
      </c>
      <c r="C77" s="115" t="n">
        <v>97</v>
      </c>
      <c r="D77" s="115" t="n">
        <v>96.7</v>
      </c>
      <c r="E77" s="115" t="n">
        <v>104.1</v>
      </c>
      <c r="F77" s="115" t="n">
        <v>140.7</v>
      </c>
      <c r="G77" s="115" t="n">
        <v>106.5</v>
      </c>
      <c r="H77" s="115" t="n">
        <v>93.3</v>
      </c>
      <c r="I77" s="115" t="n">
        <v>101.4</v>
      </c>
      <c r="J77" s="115" t="n">
        <v>94.6</v>
      </c>
      <c r="K77" s="115" t="n">
        <v>95.7</v>
      </c>
      <c r="L77" s="54" t="s">
        <v>1137</v>
      </c>
    </row>
    <row r="78" customFormat="false" ht="12.75" hidden="false" customHeight="true" outlineLevel="0" collapsed="false">
      <c r="A78" s="148" t="s">
        <v>241</v>
      </c>
      <c r="B78" s="115" t="n">
        <v>96.7</v>
      </c>
      <c r="C78" s="115" t="n">
        <v>97.8</v>
      </c>
      <c r="D78" s="115" t="n">
        <v>94.9</v>
      </c>
      <c r="E78" s="115" t="n">
        <v>100.2</v>
      </c>
      <c r="F78" s="115" t="n">
        <v>149.5</v>
      </c>
      <c r="G78" s="115" t="n">
        <v>105.4</v>
      </c>
      <c r="H78" s="115" t="n">
        <v>95.6</v>
      </c>
      <c r="I78" s="115" t="n">
        <v>102.3</v>
      </c>
      <c r="J78" s="115" t="n">
        <v>95.3</v>
      </c>
      <c r="K78" s="115" t="n">
        <v>91.2</v>
      </c>
      <c r="L78" s="54" t="s">
        <v>1137</v>
      </c>
    </row>
    <row r="79" customFormat="false" ht="12.75" hidden="false" customHeight="true" outlineLevel="0" collapsed="false">
      <c r="A79" s="148" t="s">
        <v>242</v>
      </c>
      <c r="B79" s="115" t="n">
        <v>96.3</v>
      </c>
      <c r="C79" s="115" t="n">
        <v>97.9</v>
      </c>
      <c r="D79" s="115" t="n">
        <v>93.2</v>
      </c>
      <c r="E79" s="115" t="n">
        <v>100.1</v>
      </c>
      <c r="F79" s="115" t="n">
        <v>160.9</v>
      </c>
      <c r="G79" s="115" t="n">
        <v>104.1</v>
      </c>
      <c r="H79" s="115" t="n">
        <v>93.6</v>
      </c>
      <c r="I79" s="115" t="n">
        <v>101.8</v>
      </c>
      <c r="J79" s="115" t="n">
        <v>94.9</v>
      </c>
      <c r="K79" s="115" t="n">
        <v>89.6</v>
      </c>
      <c r="L79" s="54" t="s">
        <v>1137</v>
      </c>
    </row>
    <row r="80" customFormat="false" ht="12.75" hidden="false" customHeight="true" outlineLevel="0" collapsed="false">
      <c r="A80" s="148" t="s">
        <v>243</v>
      </c>
      <c r="B80" s="115" t="n">
        <v>96.5</v>
      </c>
      <c r="C80" s="115" t="n">
        <v>99.5</v>
      </c>
      <c r="D80" s="115" t="n">
        <v>96.3</v>
      </c>
      <c r="E80" s="115" t="n">
        <v>101.3</v>
      </c>
      <c r="F80" s="115" t="n">
        <v>171.1</v>
      </c>
      <c r="G80" s="115" t="n">
        <v>111.1</v>
      </c>
      <c r="H80" s="115" t="n">
        <v>94.5</v>
      </c>
      <c r="I80" s="115" t="n">
        <v>101.9</v>
      </c>
      <c r="J80" s="115" t="n">
        <v>95.1</v>
      </c>
      <c r="K80" s="115" t="n">
        <v>89.7</v>
      </c>
      <c r="L80" s="54" t="s">
        <v>1137</v>
      </c>
    </row>
    <row r="81" customFormat="false" ht="12.75" hidden="false" customHeight="true" outlineLevel="0" collapsed="false">
      <c r="A81" s="148" t="s">
        <v>244</v>
      </c>
      <c r="B81" s="115" t="n">
        <v>96.4</v>
      </c>
      <c r="C81" s="115" t="n">
        <v>98.9</v>
      </c>
      <c r="D81" s="115" t="n">
        <v>96.3</v>
      </c>
      <c r="E81" s="115" t="n">
        <v>102.1</v>
      </c>
      <c r="F81" s="115" t="n">
        <v>174.8</v>
      </c>
      <c r="G81" s="115" t="n">
        <v>111.5</v>
      </c>
      <c r="H81" s="115" t="n">
        <v>94.5</v>
      </c>
      <c r="I81" s="115" t="n">
        <v>103.9</v>
      </c>
      <c r="J81" s="115" t="n">
        <v>94</v>
      </c>
      <c r="K81" s="115" t="n">
        <v>88.9</v>
      </c>
      <c r="L81" s="54" t="s">
        <v>1137</v>
      </c>
    </row>
    <row r="82" customFormat="false" ht="12.75" hidden="false" customHeight="true" outlineLevel="0" collapsed="false">
      <c r="A82" s="148" t="s">
        <v>245</v>
      </c>
      <c r="B82" s="115" t="n">
        <v>96.1</v>
      </c>
      <c r="C82" s="115" t="n">
        <v>98.5</v>
      </c>
      <c r="D82" s="115" t="n">
        <v>100.6</v>
      </c>
      <c r="E82" s="115" t="n">
        <v>103.6</v>
      </c>
      <c r="F82" s="115" t="n">
        <v>173.6</v>
      </c>
      <c r="G82" s="115" t="n">
        <v>111.1</v>
      </c>
      <c r="H82" s="115" t="n">
        <v>93.6</v>
      </c>
      <c r="I82" s="115" t="n">
        <v>104.3</v>
      </c>
      <c r="J82" s="115" t="n">
        <v>92.6</v>
      </c>
      <c r="K82" s="115" t="n">
        <v>94.3</v>
      </c>
      <c r="L82" s="54" t="s">
        <v>1137</v>
      </c>
    </row>
    <row r="83" customFormat="false" ht="12.75" hidden="false" customHeight="true" outlineLevel="0" collapsed="false">
      <c r="A83" s="148" t="s">
        <v>246</v>
      </c>
      <c r="B83" s="115" t="n">
        <v>96</v>
      </c>
      <c r="C83" s="115" t="n">
        <v>98.2</v>
      </c>
      <c r="D83" s="115" t="n">
        <v>92.6</v>
      </c>
      <c r="E83" s="115" t="n">
        <v>104.4</v>
      </c>
      <c r="F83" s="115" t="n">
        <v>174.2</v>
      </c>
      <c r="G83" s="115" t="n">
        <v>116.8</v>
      </c>
      <c r="H83" s="115" t="n">
        <v>95.2</v>
      </c>
      <c r="I83" s="115" t="n">
        <v>104.7</v>
      </c>
      <c r="J83" s="115" t="n">
        <v>92.5</v>
      </c>
      <c r="K83" s="115" t="n">
        <v>93.7</v>
      </c>
      <c r="L83" s="54" t="s">
        <v>1137</v>
      </c>
    </row>
    <row r="84" customFormat="false" ht="12.75" hidden="false" customHeight="true" outlineLevel="0" collapsed="false">
      <c r="A84" s="130" t="s">
        <v>1053</v>
      </c>
      <c r="B84" s="115"/>
      <c r="C84" s="115"/>
      <c r="D84" s="115"/>
      <c r="E84" s="115"/>
      <c r="F84" s="115"/>
      <c r="G84" s="115"/>
      <c r="H84" s="115"/>
      <c r="I84" s="115"/>
      <c r="J84" s="115"/>
      <c r="K84" s="115"/>
    </row>
    <row r="85" customFormat="false" ht="12.75" hidden="false" customHeight="true" outlineLevel="0" collapsed="false">
      <c r="A85" s="1" t="s">
        <v>1122</v>
      </c>
      <c r="B85" s="115"/>
      <c r="C85" s="115"/>
      <c r="D85" s="115"/>
      <c r="E85" s="115"/>
      <c r="F85" s="115"/>
      <c r="G85" s="115"/>
      <c r="H85" s="115"/>
      <c r="I85" s="115"/>
      <c r="J85" s="115"/>
      <c r="K85" s="115"/>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 activeCellId="0" sqref="W1"/>
    </sheetView>
  </sheetViews>
  <sheetFormatPr defaultColWidth="11.41796875" defaultRowHeight="12.75" zeroHeight="false" outlineLevelRow="0" outlineLevelCol="0"/>
  <cols>
    <col collapsed="false" customWidth="false" hidden="false" outlineLevel="0" max="257" min="1" style="51" width="11.42"/>
  </cols>
  <sheetData/>
  <printOptions headings="false" gridLines="false" gridLinesSet="true" horizontalCentered="false" verticalCentered="false"/>
  <pageMargins left="1.19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90" customFormat="true" ht="20.1" hidden="false" customHeight="true" outlineLevel="0" collapsed="false">
      <c r="A1" s="55"/>
      <c r="B1" s="55"/>
      <c r="C1" s="55"/>
      <c r="D1" s="55"/>
      <c r="E1" s="55"/>
      <c r="F1" s="55"/>
      <c r="G1" s="55"/>
      <c r="H1" s="55"/>
      <c r="I1" s="55"/>
      <c r="J1" s="55"/>
      <c r="K1" s="55"/>
      <c r="L1" s="55"/>
    </row>
    <row r="2" s="90" customFormat="true" ht="20.1" hidden="false" customHeight="true" outlineLevel="0" collapsed="false">
      <c r="A2" s="55" t="s">
        <v>1143</v>
      </c>
      <c r="B2" s="55"/>
      <c r="C2" s="55"/>
      <c r="D2" s="55"/>
      <c r="E2" s="55"/>
      <c r="F2" s="55"/>
      <c r="G2" s="55"/>
      <c r="H2" s="55"/>
      <c r="I2" s="55"/>
      <c r="J2" s="55"/>
      <c r="K2" s="55"/>
      <c r="L2" s="55"/>
    </row>
    <row r="3" s="90" customFormat="true" ht="20.1" hidden="false" customHeight="true" outlineLevel="0" collapsed="false">
      <c r="A3" s="55" t="s">
        <v>1144</v>
      </c>
      <c r="B3" s="55"/>
      <c r="C3" s="55"/>
      <c r="D3" s="55"/>
      <c r="E3" s="55"/>
      <c r="F3" s="55"/>
      <c r="G3" s="55"/>
      <c r="H3" s="55"/>
      <c r="I3" s="55"/>
      <c r="J3" s="55"/>
      <c r="K3" s="55"/>
      <c r="L3" s="55"/>
    </row>
    <row r="4" s="90" customFormat="true" ht="20.1" hidden="false" customHeight="true" outlineLevel="0" collapsed="false">
      <c r="A4" s="55" t="s">
        <v>1163</v>
      </c>
      <c r="B4" s="55"/>
      <c r="C4" s="55"/>
      <c r="D4" s="55"/>
      <c r="E4" s="55"/>
      <c r="F4" s="55"/>
      <c r="G4" s="55"/>
      <c r="H4" s="55"/>
      <c r="I4" s="55"/>
      <c r="J4" s="55"/>
      <c r="K4" s="55"/>
      <c r="L4" s="55"/>
    </row>
    <row r="5" s="90" customFormat="true" ht="20.1" hidden="false" customHeight="true" outlineLevel="0" collapsed="false">
      <c r="A5" s="55" t="s">
        <v>1165</v>
      </c>
      <c r="B5" s="55"/>
      <c r="C5" s="55"/>
      <c r="D5" s="55"/>
      <c r="E5" s="55"/>
      <c r="F5" s="55"/>
      <c r="G5" s="55"/>
      <c r="H5" s="55"/>
      <c r="I5" s="55"/>
      <c r="J5" s="55"/>
      <c r="K5" s="55"/>
      <c r="L5" s="55"/>
    </row>
    <row r="6" customFormat="false" ht="20.1" hidden="false" customHeight="true" outlineLevel="0" collapsed="false">
      <c r="A6" s="91"/>
      <c r="B6" s="91"/>
      <c r="C6" s="91"/>
      <c r="D6" s="91"/>
      <c r="E6" s="91"/>
      <c r="F6" s="91"/>
      <c r="G6" s="91"/>
      <c r="H6" s="91"/>
      <c r="I6" s="91"/>
      <c r="J6" s="91"/>
      <c r="K6" s="91"/>
      <c r="L6" s="91"/>
    </row>
    <row r="7" customFormat="false" ht="12.75" hidden="false" customHeight="true" outlineLevel="0" collapsed="false">
      <c r="A7" s="58" t="s">
        <v>180</v>
      </c>
      <c r="B7" s="93" t="s">
        <v>1147</v>
      </c>
      <c r="C7" s="93"/>
      <c r="D7" s="93"/>
      <c r="E7" s="93"/>
      <c r="F7" s="93"/>
      <c r="G7" s="93"/>
      <c r="H7" s="93"/>
      <c r="I7" s="93"/>
      <c r="J7" s="93"/>
      <c r="K7" s="93"/>
      <c r="L7" s="93"/>
    </row>
    <row r="8" customFormat="false" ht="12.75" hidden="false" customHeight="true" outlineLevel="0" collapsed="false">
      <c r="A8" s="58"/>
      <c r="B8" s="94" t="s">
        <v>660</v>
      </c>
      <c r="C8" s="246" t="n">
        <v>0</v>
      </c>
      <c r="D8" s="370" t="n">
        <v>1</v>
      </c>
      <c r="E8" s="370" t="n">
        <v>2</v>
      </c>
      <c r="F8" s="370" t="n">
        <v>3</v>
      </c>
      <c r="G8" s="370" t="n">
        <v>4</v>
      </c>
      <c r="H8" s="370" t="n">
        <v>5</v>
      </c>
      <c r="I8" s="370" t="n">
        <v>6</v>
      </c>
      <c r="J8" s="370" t="n">
        <v>7</v>
      </c>
      <c r="K8" s="370" t="n">
        <v>8</v>
      </c>
      <c r="L8" s="129" t="n">
        <v>9</v>
      </c>
    </row>
    <row r="9" customFormat="false" ht="12.75" hidden="false" customHeight="true" outlineLevel="0" collapsed="false">
      <c r="A9" s="58"/>
      <c r="B9" s="94"/>
      <c r="C9" s="371" t="s">
        <v>1148</v>
      </c>
      <c r="D9" s="371" t="s">
        <v>1149</v>
      </c>
      <c r="E9" s="371" t="s">
        <v>1150</v>
      </c>
      <c r="F9" s="371" t="s">
        <v>1151</v>
      </c>
      <c r="G9" s="371" t="s">
        <v>1152</v>
      </c>
      <c r="H9" s="371" t="s">
        <v>1153</v>
      </c>
      <c r="I9" s="371" t="s">
        <v>1154</v>
      </c>
      <c r="J9" s="371" t="s">
        <v>1155</v>
      </c>
      <c r="K9" s="371" t="s">
        <v>1156</v>
      </c>
      <c r="L9" s="99" t="s">
        <v>1157</v>
      </c>
    </row>
    <row r="10" customFormat="false" ht="12.75" hidden="false" customHeight="false" outlineLevel="0" collapsed="false">
      <c r="A10" s="58"/>
      <c r="B10" s="94"/>
      <c r="C10" s="94"/>
      <c r="D10" s="371"/>
      <c r="E10" s="371"/>
      <c r="F10" s="371"/>
      <c r="G10" s="371"/>
      <c r="H10" s="371"/>
      <c r="I10" s="371"/>
      <c r="J10" s="371"/>
      <c r="K10" s="371"/>
      <c r="L10" s="99"/>
    </row>
    <row r="11" customFormat="false" ht="12.75" hidden="false" customHeight="false" outlineLevel="0" collapsed="false">
      <c r="A11" s="58"/>
      <c r="B11" s="94"/>
      <c r="C11" s="94"/>
      <c r="D11" s="371"/>
      <c r="E11" s="371"/>
      <c r="F11" s="371"/>
      <c r="G11" s="371"/>
      <c r="H11" s="371"/>
      <c r="I11" s="371"/>
      <c r="J11" s="371"/>
      <c r="K11" s="371"/>
      <c r="L11" s="99"/>
    </row>
    <row r="12" customFormat="false" ht="12.75" hidden="false" customHeight="false" outlineLevel="0" collapsed="false">
      <c r="A12" s="58"/>
      <c r="B12" s="94"/>
      <c r="C12" s="94"/>
      <c r="D12" s="371"/>
      <c r="E12" s="371"/>
      <c r="F12" s="371"/>
      <c r="G12" s="371"/>
      <c r="H12" s="371"/>
      <c r="I12" s="371"/>
      <c r="J12" s="371"/>
      <c r="K12" s="371"/>
      <c r="L12" s="99"/>
    </row>
    <row r="13" customFormat="false" ht="12.75" hidden="false" customHeight="false" outlineLevel="0" collapsed="false">
      <c r="A13" s="58"/>
      <c r="B13" s="94"/>
      <c r="C13" s="94"/>
      <c r="D13" s="371"/>
      <c r="E13" s="371"/>
      <c r="F13" s="371"/>
      <c r="G13" s="371"/>
      <c r="H13" s="371"/>
      <c r="I13" s="371"/>
      <c r="J13" s="371"/>
      <c r="K13" s="371"/>
      <c r="L13" s="99"/>
    </row>
    <row r="14" customFormat="false" ht="12.75" hidden="false" customHeight="false" outlineLevel="0" collapsed="false">
      <c r="A14" s="58"/>
      <c r="B14" s="94"/>
      <c r="C14" s="94"/>
      <c r="D14" s="371"/>
      <c r="E14" s="371"/>
      <c r="F14" s="371"/>
      <c r="G14" s="371"/>
      <c r="H14" s="371"/>
      <c r="I14" s="371"/>
      <c r="J14" s="371"/>
      <c r="K14" s="371"/>
      <c r="L14" s="99"/>
    </row>
    <row r="15" customFormat="false" ht="12.75" hidden="false" customHeight="true" outlineLevel="0" collapsed="false">
      <c r="D15" s="136"/>
      <c r="E15" s="136"/>
      <c r="F15" s="136"/>
      <c r="G15" s="136"/>
    </row>
    <row r="16" customFormat="false" ht="15" hidden="false" customHeight="true" outlineLevel="0" collapsed="false">
      <c r="A16" s="251" t="s">
        <v>1129</v>
      </c>
      <c r="B16" s="251"/>
      <c r="C16" s="251"/>
      <c r="D16" s="251"/>
      <c r="E16" s="251"/>
      <c r="F16" s="251"/>
      <c r="G16" s="251"/>
      <c r="H16" s="251"/>
      <c r="I16" s="251"/>
      <c r="J16" s="251"/>
      <c r="K16" s="251"/>
      <c r="L16" s="251"/>
    </row>
    <row r="17" customFormat="false" ht="12.75" hidden="false" customHeight="true" outlineLevel="0" collapsed="false"/>
    <row r="18" customFormat="false" ht="12.75" hidden="false" customHeight="true" outlineLevel="0" collapsed="false">
      <c r="A18" s="148" t="s">
        <v>1158</v>
      </c>
      <c r="B18" s="115" t="n">
        <v>109.6</v>
      </c>
      <c r="C18" s="115" t="n">
        <v>118.9</v>
      </c>
      <c r="D18" s="115" t="n">
        <v>127.6</v>
      </c>
      <c r="E18" s="115" t="n">
        <v>100.8</v>
      </c>
      <c r="F18" s="115" t="n">
        <v>141.7</v>
      </c>
      <c r="G18" s="115" t="n">
        <v>118.1</v>
      </c>
      <c r="H18" s="115" t="n">
        <v>119.4</v>
      </c>
      <c r="I18" s="115" t="n">
        <v>101</v>
      </c>
      <c r="J18" s="115" t="n">
        <v>106.4</v>
      </c>
      <c r="K18" s="115" t="n">
        <v>112.6</v>
      </c>
      <c r="L18" s="54" t="s">
        <v>1137</v>
      </c>
    </row>
    <row r="19" customFormat="false" ht="12.75" hidden="false" customHeight="true" outlineLevel="0" collapsed="false">
      <c r="A19" s="148" t="s">
        <v>1159</v>
      </c>
      <c r="B19" s="115" t="n">
        <v>120</v>
      </c>
      <c r="C19" s="115" t="n">
        <v>126.3</v>
      </c>
      <c r="D19" s="115" t="n">
        <v>131.5</v>
      </c>
      <c r="E19" s="115" t="n">
        <v>119.3</v>
      </c>
      <c r="F19" s="115" t="n">
        <v>192</v>
      </c>
      <c r="G19" s="115" t="n">
        <v>118.6</v>
      </c>
      <c r="H19" s="115" t="n">
        <v>134.5</v>
      </c>
      <c r="I19" s="115" t="n">
        <v>111.8</v>
      </c>
      <c r="J19" s="115" t="n">
        <v>115</v>
      </c>
      <c r="K19" s="115" t="n">
        <v>121.3</v>
      </c>
      <c r="L19" s="54" t="s">
        <v>1137</v>
      </c>
    </row>
    <row r="20" customFormat="false" ht="12.75" hidden="false" customHeight="true" outlineLevel="0" collapsed="false">
      <c r="A20" s="148" t="s">
        <v>1160</v>
      </c>
      <c r="B20" s="115" t="n">
        <v>127.7</v>
      </c>
      <c r="C20" s="115" t="n">
        <v>121.1</v>
      </c>
      <c r="D20" s="115" t="n">
        <v>136.5</v>
      </c>
      <c r="E20" s="115" t="n">
        <v>111.8</v>
      </c>
      <c r="F20" s="115" t="n">
        <v>216.6</v>
      </c>
      <c r="G20" s="115" t="n">
        <v>112.6</v>
      </c>
      <c r="H20" s="115" t="n">
        <v>143.9</v>
      </c>
      <c r="I20" s="115" t="n">
        <v>112</v>
      </c>
      <c r="J20" s="115" t="n">
        <v>114.6</v>
      </c>
      <c r="K20" s="115" t="n">
        <v>120.1</v>
      </c>
      <c r="L20" s="54" t="s">
        <v>1137</v>
      </c>
    </row>
    <row r="21" customFormat="false" ht="12.75" hidden="false" customHeight="true" outlineLevel="0" collapsed="false">
      <c r="A21" s="228"/>
      <c r="B21" s="115"/>
      <c r="C21" s="115"/>
      <c r="D21" s="115"/>
      <c r="E21" s="115"/>
      <c r="F21" s="115"/>
      <c r="G21" s="115"/>
      <c r="H21" s="115"/>
      <c r="I21" s="115"/>
      <c r="J21" s="115"/>
      <c r="K21" s="115"/>
      <c r="L21" s="54"/>
    </row>
    <row r="22" customFormat="false" ht="12.75" hidden="false" customHeight="true" outlineLevel="0" collapsed="false">
      <c r="A22" s="103" t="n">
        <v>2004</v>
      </c>
      <c r="B22" s="115"/>
      <c r="C22" s="115"/>
      <c r="D22" s="115"/>
      <c r="E22" s="115"/>
      <c r="F22" s="115"/>
      <c r="G22" s="115"/>
      <c r="H22" s="115"/>
      <c r="I22" s="115"/>
      <c r="J22" s="115"/>
      <c r="K22" s="115"/>
      <c r="L22" s="54"/>
    </row>
    <row r="23" customFormat="false" ht="12.75" hidden="false" customHeight="true" outlineLevel="0" collapsed="false">
      <c r="A23" s="148" t="s">
        <v>246</v>
      </c>
      <c r="B23" s="115" t="n">
        <v>113.2</v>
      </c>
      <c r="C23" s="115" t="n">
        <v>118.8</v>
      </c>
      <c r="D23" s="115" t="n">
        <v>130.2</v>
      </c>
      <c r="E23" s="115" t="n">
        <v>115.3</v>
      </c>
      <c r="F23" s="115" t="n">
        <v>235.7</v>
      </c>
      <c r="G23" s="115" t="n">
        <v>93.7</v>
      </c>
      <c r="H23" s="115" t="n">
        <v>124.3</v>
      </c>
      <c r="I23" s="115" t="n">
        <v>98.5</v>
      </c>
      <c r="J23" s="115" t="n">
        <v>111.6</v>
      </c>
      <c r="K23" s="115" t="n">
        <v>109.3</v>
      </c>
      <c r="L23" s="54" t="s">
        <v>1137</v>
      </c>
    </row>
    <row r="24" customFormat="false" ht="12.75" hidden="false" customHeight="true" outlineLevel="0" collapsed="false">
      <c r="A24" s="228"/>
      <c r="B24" s="115"/>
      <c r="C24" s="115"/>
      <c r="D24" s="115"/>
      <c r="E24" s="115"/>
      <c r="F24" s="115"/>
      <c r="G24" s="115"/>
      <c r="H24" s="115"/>
      <c r="I24" s="115"/>
      <c r="J24" s="115"/>
      <c r="K24" s="115"/>
      <c r="L24" s="54"/>
    </row>
    <row r="25" customFormat="false" ht="12.75" hidden="false" customHeight="true" outlineLevel="0" collapsed="false">
      <c r="A25" s="103" t="n">
        <v>2005</v>
      </c>
      <c r="B25" s="115"/>
      <c r="C25" s="115"/>
      <c r="D25" s="115"/>
      <c r="E25" s="115"/>
      <c r="F25" s="115"/>
      <c r="G25" s="115"/>
      <c r="H25" s="115"/>
      <c r="I25" s="115"/>
      <c r="J25" s="115"/>
      <c r="K25" s="115"/>
      <c r="L25" s="54"/>
    </row>
    <row r="26" customFormat="false" ht="12.75" hidden="false" customHeight="true" outlineLevel="0" collapsed="false">
      <c r="A26" s="148" t="s">
        <v>235</v>
      </c>
      <c r="B26" s="115" t="n">
        <v>119.6</v>
      </c>
      <c r="C26" s="115" t="n">
        <v>117.5</v>
      </c>
      <c r="D26" s="115" t="n">
        <v>114.2</v>
      </c>
      <c r="E26" s="115" t="n">
        <v>114.7</v>
      </c>
      <c r="F26" s="115" t="n">
        <v>204.6</v>
      </c>
      <c r="G26" s="115" t="n">
        <v>107</v>
      </c>
      <c r="H26" s="115" t="n">
        <v>132.7</v>
      </c>
      <c r="I26" s="115" t="n">
        <v>106</v>
      </c>
      <c r="J26" s="115" t="n">
        <v>105.7</v>
      </c>
      <c r="K26" s="115" t="n">
        <v>117.8</v>
      </c>
      <c r="L26" s="54" t="s">
        <v>1137</v>
      </c>
    </row>
    <row r="27" customFormat="false" ht="12.75" hidden="false" customHeight="true" outlineLevel="0" collapsed="false">
      <c r="A27" s="148" t="s">
        <v>236</v>
      </c>
      <c r="B27" s="115" t="n">
        <v>121.2</v>
      </c>
      <c r="C27" s="115" t="n">
        <v>112.8</v>
      </c>
      <c r="D27" s="115" t="n">
        <v>105.3</v>
      </c>
      <c r="E27" s="115" t="n">
        <v>112.4</v>
      </c>
      <c r="F27" s="115" t="n">
        <v>205.9</v>
      </c>
      <c r="G27" s="115" t="n">
        <v>136.7</v>
      </c>
      <c r="H27" s="115" t="n">
        <v>138</v>
      </c>
      <c r="I27" s="115" t="n">
        <v>107</v>
      </c>
      <c r="J27" s="115" t="n">
        <v>108.4</v>
      </c>
      <c r="K27" s="115" t="n">
        <v>112.3</v>
      </c>
      <c r="L27" s="54" t="s">
        <v>1137</v>
      </c>
    </row>
    <row r="28" customFormat="false" ht="12.75" hidden="false" customHeight="true" outlineLevel="0" collapsed="false">
      <c r="A28" s="148" t="s">
        <v>237</v>
      </c>
      <c r="B28" s="115" t="n">
        <v>131.2</v>
      </c>
      <c r="C28" s="115" t="n">
        <v>115.2</v>
      </c>
      <c r="D28" s="115" t="n">
        <v>125.9</v>
      </c>
      <c r="E28" s="115" t="n">
        <v>116.6</v>
      </c>
      <c r="F28" s="115" t="n">
        <v>196.3</v>
      </c>
      <c r="G28" s="115" t="n">
        <v>113.2</v>
      </c>
      <c r="H28" s="115" t="n">
        <v>149.1</v>
      </c>
      <c r="I28" s="115" t="n">
        <v>112.8</v>
      </c>
      <c r="J28" s="115" t="n">
        <v>120.9</v>
      </c>
      <c r="K28" s="115" t="n">
        <v>119</v>
      </c>
      <c r="L28" s="54" t="s">
        <v>1137</v>
      </c>
    </row>
    <row r="29" customFormat="false" ht="12.75" hidden="false" customHeight="true" outlineLevel="0" collapsed="false">
      <c r="A29" s="148" t="s">
        <v>238</v>
      </c>
      <c r="B29" s="115" t="n">
        <v>129.4</v>
      </c>
      <c r="C29" s="115" t="n">
        <v>112.9</v>
      </c>
      <c r="D29" s="115" t="n">
        <v>114</v>
      </c>
      <c r="E29" s="115" t="n">
        <v>110</v>
      </c>
      <c r="F29" s="115" t="n">
        <v>185.1</v>
      </c>
      <c r="G29" s="115" t="n">
        <v>119.6</v>
      </c>
      <c r="H29" s="115" t="n">
        <v>143.5</v>
      </c>
      <c r="I29" s="115" t="n">
        <v>114.8</v>
      </c>
      <c r="J29" s="115" t="n">
        <v>119</v>
      </c>
      <c r="K29" s="115" t="n">
        <v>118.4</v>
      </c>
      <c r="L29" s="54" t="s">
        <v>1137</v>
      </c>
    </row>
    <row r="30" customFormat="false" ht="12.75" hidden="false" customHeight="true" outlineLevel="0" collapsed="false">
      <c r="A30" s="148" t="s">
        <v>239</v>
      </c>
      <c r="B30" s="115" t="n">
        <v>126</v>
      </c>
      <c r="C30" s="115" t="n">
        <v>127.5</v>
      </c>
      <c r="D30" s="115" t="n">
        <v>162.2</v>
      </c>
      <c r="E30" s="115" t="n">
        <v>119</v>
      </c>
      <c r="F30" s="115" t="n">
        <v>221.2</v>
      </c>
      <c r="G30" s="115" t="n">
        <v>101.3</v>
      </c>
      <c r="H30" s="115" t="n">
        <v>141.1</v>
      </c>
      <c r="I30" s="115" t="n">
        <v>118.6</v>
      </c>
      <c r="J30" s="115" t="n">
        <v>109.8</v>
      </c>
      <c r="K30" s="115" t="n">
        <v>113.4</v>
      </c>
      <c r="L30" s="54" t="s">
        <v>1137</v>
      </c>
    </row>
    <row r="31" customFormat="false" ht="12.75" hidden="false" customHeight="true" outlineLevel="0" collapsed="false">
      <c r="A31" s="148" t="s">
        <v>240</v>
      </c>
      <c r="B31" s="115" t="n">
        <v>134.8</v>
      </c>
      <c r="C31" s="115" t="n">
        <v>112.8</v>
      </c>
      <c r="D31" s="115" t="n">
        <v>157.5</v>
      </c>
      <c r="E31" s="115" t="n">
        <v>105.2</v>
      </c>
      <c r="F31" s="115" t="n">
        <v>203.2</v>
      </c>
      <c r="G31" s="115" t="n">
        <v>117.8</v>
      </c>
      <c r="H31" s="115" t="n">
        <v>155</v>
      </c>
      <c r="I31" s="115" t="n">
        <v>118.9</v>
      </c>
      <c r="J31" s="115" t="n">
        <v>124.7</v>
      </c>
      <c r="K31" s="115" t="n">
        <v>117.8</v>
      </c>
      <c r="L31" s="54" t="s">
        <v>1137</v>
      </c>
    </row>
    <row r="32" customFormat="false" ht="12.75" hidden="false" customHeight="true" outlineLevel="0" collapsed="false">
      <c r="A32" s="148" t="s">
        <v>241</v>
      </c>
      <c r="B32" s="115" t="n">
        <v>122.9</v>
      </c>
      <c r="C32" s="115" t="n">
        <v>115.7</v>
      </c>
      <c r="D32" s="115" t="n">
        <v>161.2</v>
      </c>
      <c r="E32" s="115" t="n">
        <v>107.9</v>
      </c>
      <c r="F32" s="115" t="n">
        <v>190.8</v>
      </c>
      <c r="G32" s="115" t="n">
        <v>85.3</v>
      </c>
      <c r="H32" s="115" t="n">
        <v>142</v>
      </c>
      <c r="I32" s="115" t="n">
        <v>110.5</v>
      </c>
      <c r="J32" s="115" t="n">
        <v>109.6</v>
      </c>
      <c r="K32" s="115" t="n">
        <v>109.9</v>
      </c>
      <c r="L32" s="54" t="s">
        <v>1137</v>
      </c>
    </row>
    <row r="33" customFormat="false" ht="12.75" hidden="false" customHeight="true" outlineLevel="0" collapsed="false">
      <c r="A33" s="148" t="s">
        <v>242</v>
      </c>
      <c r="B33" s="115" t="n">
        <v>115.8</v>
      </c>
      <c r="C33" s="115" t="n">
        <v>117.2</v>
      </c>
      <c r="D33" s="115" t="n">
        <v>149.8</v>
      </c>
      <c r="E33" s="115" t="n">
        <v>96.6</v>
      </c>
      <c r="F33" s="115" t="n">
        <v>221.4</v>
      </c>
      <c r="G33" s="115" t="n">
        <v>99</v>
      </c>
      <c r="H33" s="115" t="n">
        <v>133</v>
      </c>
      <c r="I33" s="115" t="n">
        <v>99.5</v>
      </c>
      <c r="J33" s="115" t="n">
        <v>99</v>
      </c>
      <c r="K33" s="115" t="n">
        <v>124.2</v>
      </c>
      <c r="L33" s="54" t="s">
        <v>1137</v>
      </c>
    </row>
    <row r="34" customFormat="false" ht="12.75" hidden="false" customHeight="true" outlineLevel="0" collapsed="false">
      <c r="A34" s="148" t="s">
        <v>243</v>
      </c>
      <c r="B34" s="115" t="n">
        <v>133.1</v>
      </c>
      <c r="C34" s="115" t="n">
        <v>124.2</v>
      </c>
      <c r="D34" s="115" t="n">
        <v>145.4</v>
      </c>
      <c r="E34" s="115" t="n">
        <v>109.7</v>
      </c>
      <c r="F34" s="115" t="n">
        <v>216.4</v>
      </c>
      <c r="G34" s="115" t="n">
        <v>125.3</v>
      </c>
      <c r="H34" s="115" t="n">
        <v>149.5</v>
      </c>
      <c r="I34" s="115" t="n">
        <v>110.5</v>
      </c>
      <c r="J34" s="115" t="n">
        <v>121.7</v>
      </c>
      <c r="K34" s="115" t="n">
        <v>128.9</v>
      </c>
      <c r="L34" s="54" t="s">
        <v>1137</v>
      </c>
    </row>
    <row r="35" customFormat="false" ht="12.75" hidden="false" customHeight="true" outlineLevel="0" collapsed="false">
      <c r="A35" s="148" t="s">
        <v>244</v>
      </c>
      <c r="B35" s="115" t="n">
        <v>133.3</v>
      </c>
      <c r="C35" s="115" t="n">
        <v>134.3</v>
      </c>
      <c r="D35" s="115" t="n">
        <v>153.4</v>
      </c>
      <c r="E35" s="115" t="n">
        <v>117</v>
      </c>
      <c r="F35" s="115" t="n">
        <v>223.2</v>
      </c>
      <c r="G35" s="115" t="n">
        <v>129.5</v>
      </c>
      <c r="H35" s="115" t="n">
        <v>148.5</v>
      </c>
      <c r="I35" s="115" t="n">
        <v>118.6</v>
      </c>
      <c r="J35" s="115" t="n">
        <v>117.7</v>
      </c>
      <c r="K35" s="115" t="n">
        <v>129.9</v>
      </c>
      <c r="L35" s="54" t="s">
        <v>1137</v>
      </c>
    </row>
    <row r="36" customFormat="false" ht="12.75" hidden="false" customHeight="true" outlineLevel="0" collapsed="false">
      <c r="A36" s="148" t="s">
        <v>245</v>
      </c>
      <c r="B36" s="115" t="n">
        <v>140.8</v>
      </c>
      <c r="C36" s="115" t="n">
        <v>130.9</v>
      </c>
      <c r="D36" s="115" t="n">
        <v>121</v>
      </c>
      <c r="E36" s="115" t="n">
        <v>125</v>
      </c>
      <c r="F36" s="115" t="n">
        <v>274.8</v>
      </c>
      <c r="G36" s="115" t="n">
        <v>120.9</v>
      </c>
      <c r="H36" s="115" t="n">
        <v>157.4</v>
      </c>
      <c r="I36" s="115" t="n">
        <v>123.9</v>
      </c>
      <c r="J36" s="115" t="n">
        <v>126.3</v>
      </c>
      <c r="K36" s="115" t="n">
        <v>127.6</v>
      </c>
      <c r="L36" s="54" t="s">
        <v>1137</v>
      </c>
    </row>
    <row r="37" customFormat="false" ht="12.75" hidden="false" customHeight="true" outlineLevel="0" collapsed="false">
      <c r="A37" s="148" t="s">
        <v>246</v>
      </c>
      <c r="B37" s="115" t="n">
        <v>125.1</v>
      </c>
      <c r="C37" s="115" t="n">
        <v>132.5</v>
      </c>
      <c r="D37" s="115" t="n">
        <v>128</v>
      </c>
      <c r="E37" s="115" t="n">
        <v>107.8</v>
      </c>
      <c r="F37" s="115" t="n">
        <v>256.4</v>
      </c>
      <c r="G37" s="115" t="n">
        <v>95.6</v>
      </c>
      <c r="H37" s="115" t="n">
        <v>136.7</v>
      </c>
      <c r="I37" s="115" t="n">
        <v>102.4</v>
      </c>
      <c r="J37" s="115" t="n">
        <v>112</v>
      </c>
      <c r="K37" s="115" t="n">
        <v>122.5</v>
      </c>
      <c r="L37" s="54" t="s">
        <v>1137</v>
      </c>
    </row>
    <row r="38" customFormat="false" ht="12.75" hidden="false" customHeight="true" outlineLevel="0" collapsed="false">
      <c r="B38" s="115"/>
      <c r="C38" s="115"/>
      <c r="D38" s="115"/>
      <c r="E38" s="115"/>
      <c r="F38" s="115"/>
      <c r="G38" s="115"/>
      <c r="H38" s="115"/>
      <c r="I38" s="115"/>
      <c r="J38" s="115"/>
      <c r="K38" s="115"/>
    </row>
    <row r="39" customFormat="false" ht="15" hidden="false" customHeight="true" outlineLevel="0" collapsed="false">
      <c r="A39" s="251" t="s">
        <v>220</v>
      </c>
      <c r="B39" s="251"/>
      <c r="C39" s="251"/>
      <c r="D39" s="251"/>
      <c r="E39" s="251"/>
      <c r="F39" s="251"/>
      <c r="G39" s="251"/>
      <c r="H39" s="251"/>
      <c r="I39" s="251"/>
      <c r="J39" s="251"/>
      <c r="K39" s="251"/>
      <c r="L39" s="251"/>
    </row>
    <row r="40" customFormat="false" ht="12.75" hidden="false" customHeight="true" outlineLevel="0" collapsed="false"/>
    <row r="41" customFormat="false" ht="12.75" hidden="false" customHeight="true" outlineLevel="0" collapsed="false">
      <c r="A41" s="148" t="s">
        <v>1158</v>
      </c>
      <c r="B41" s="115" t="n">
        <v>112.3</v>
      </c>
      <c r="C41" s="115" t="n">
        <v>120.1</v>
      </c>
      <c r="D41" s="115" t="n">
        <v>137.6</v>
      </c>
      <c r="E41" s="115" t="n">
        <v>99.2</v>
      </c>
      <c r="F41" s="115" t="n">
        <v>129.8</v>
      </c>
      <c r="G41" s="115" t="n">
        <v>107.3</v>
      </c>
      <c r="H41" s="115" t="n">
        <v>128</v>
      </c>
      <c r="I41" s="115" t="n">
        <v>103.3</v>
      </c>
      <c r="J41" s="115" t="n">
        <v>107.1</v>
      </c>
      <c r="K41" s="115" t="n">
        <v>118.3</v>
      </c>
      <c r="L41" s="54" t="s">
        <v>1137</v>
      </c>
    </row>
    <row r="42" customFormat="false" ht="12.75" hidden="false" customHeight="true" outlineLevel="0" collapsed="false">
      <c r="A42" s="148" t="s">
        <v>1159</v>
      </c>
      <c r="B42" s="115" t="n">
        <v>122</v>
      </c>
      <c r="C42" s="115" t="n">
        <v>127.2</v>
      </c>
      <c r="D42" s="115" t="n">
        <v>143.9</v>
      </c>
      <c r="E42" s="115" t="n">
        <v>106.2</v>
      </c>
      <c r="F42" s="115" t="n">
        <v>160.7</v>
      </c>
      <c r="G42" s="115" t="n">
        <v>104.7</v>
      </c>
      <c r="H42" s="115" t="n">
        <v>146</v>
      </c>
      <c r="I42" s="115" t="n">
        <v>111.4</v>
      </c>
      <c r="J42" s="115" t="n">
        <v>115.6</v>
      </c>
      <c r="K42" s="115" t="n">
        <v>129.8</v>
      </c>
      <c r="L42" s="54" t="s">
        <v>1137</v>
      </c>
    </row>
    <row r="43" customFormat="false" ht="12.75" hidden="false" customHeight="true" outlineLevel="0" collapsed="false">
      <c r="A43" s="148" t="s">
        <v>1160</v>
      </c>
      <c r="B43" s="115" t="n">
        <v>127.6</v>
      </c>
      <c r="C43" s="115" t="n">
        <v>121.8</v>
      </c>
      <c r="D43" s="115" t="n">
        <v>135.8</v>
      </c>
      <c r="E43" s="115" t="n">
        <v>99.3</v>
      </c>
      <c r="F43" s="115" t="n">
        <v>141.7</v>
      </c>
      <c r="G43" s="115" t="n">
        <v>101.4</v>
      </c>
      <c r="H43" s="115" t="n">
        <v>148.7</v>
      </c>
      <c r="I43" s="115" t="n">
        <v>106.7</v>
      </c>
      <c r="J43" s="115" t="n">
        <v>114.7</v>
      </c>
      <c r="K43" s="115" t="n">
        <v>130.4</v>
      </c>
      <c r="L43" s="54" t="s">
        <v>1137</v>
      </c>
    </row>
    <row r="44" customFormat="false" ht="12.75" hidden="false" customHeight="true" outlineLevel="0" collapsed="false">
      <c r="A44" s="228"/>
      <c r="B44" s="115"/>
      <c r="C44" s="115"/>
      <c r="D44" s="115"/>
      <c r="E44" s="115"/>
      <c r="F44" s="115"/>
      <c r="G44" s="115"/>
      <c r="H44" s="115"/>
      <c r="I44" s="115"/>
      <c r="J44" s="115"/>
      <c r="K44" s="115"/>
      <c r="L44" s="54"/>
    </row>
    <row r="45" customFormat="false" ht="12.75" hidden="false" customHeight="true" outlineLevel="0" collapsed="false">
      <c r="A45" s="103" t="n">
        <v>2004</v>
      </c>
      <c r="B45" s="115"/>
      <c r="C45" s="115"/>
      <c r="D45" s="115"/>
      <c r="E45" s="115"/>
      <c r="F45" s="115"/>
      <c r="G45" s="115"/>
      <c r="H45" s="115"/>
      <c r="I45" s="115"/>
      <c r="J45" s="115"/>
      <c r="K45" s="115"/>
      <c r="L45" s="54"/>
    </row>
    <row r="46" customFormat="false" ht="12.75" hidden="false" customHeight="true" outlineLevel="0" collapsed="false">
      <c r="A46" s="148" t="s">
        <v>246</v>
      </c>
      <c r="B46" s="115" t="n">
        <v>114.2</v>
      </c>
      <c r="C46" s="115" t="n">
        <v>120.4</v>
      </c>
      <c r="D46" s="115" t="n">
        <v>147</v>
      </c>
      <c r="E46" s="115" t="n">
        <v>97.2</v>
      </c>
      <c r="F46" s="115" t="n">
        <v>177.3</v>
      </c>
      <c r="G46" s="115" t="n">
        <v>79.6</v>
      </c>
      <c r="H46" s="115" t="n">
        <v>131.1</v>
      </c>
      <c r="I46" s="115" t="n">
        <v>95.5</v>
      </c>
      <c r="J46" s="115" t="n">
        <v>112.9</v>
      </c>
      <c r="K46" s="115" t="n">
        <v>118.5</v>
      </c>
      <c r="L46" s="54" t="s">
        <v>1137</v>
      </c>
    </row>
    <row r="47" customFormat="false" ht="12.75" hidden="false" customHeight="true" outlineLevel="0" collapsed="false">
      <c r="A47" s="228"/>
      <c r="B47" s="115"/>
      <c r="C47" s="115"/>
      <c r="D47" s="115"/>
      <c r="E47" s="115"/>
      <c r="F47" s="115"/>
      <c r="G47" s="115"/>
      <c r="H47" s="115"/>
      <c r="I47" s="115"/>
      <c r="J47" s="115"/>
      <c r="K47" s="115"/>
      <c r="L47" s="54"/>
    </row>
    <row r="48" customFormat="false" ht="12.75" hidden="false" customHeight="true" outlineLevel="0" collapsed="false">
      <c r="A48" s="103" t="n">
        <v>2005</v>
      </c>
      <c r="B48" s="115"/>
      <c r="C48" s="115"/>
      <c r="D48" s="115"/>
      <c r="E48" s="115"/>
      <c r="F48" s="115"/>
      <c r="G48" s="115"/>
      <c r="H48" s="115"/>
      <c r="I48" s="115"/>
      <c r="J48" s="115"/>
      <c r="K48" s="115"/>
      <c r="L48" s="54"/>
    </row>
    <row r="49" customFormat="false" ht="12.75" hidden="false" customHeight="true" outlineLevel="0" collapsed="false">
      <c r="A49" s="148" t="s">
        <v>235</v>
      </c>
      <c r="B49" s="115" t="n">
        <v>122.4</v>
      </c>
      <c r="C49" s="115" t="n">
        <v>118.7</v>
      </c>
      <c r="D49" s="115" t="n">
        <v>119</v>
      </c>
      <c r="E49" s="115" t="n">
        <v>98.4</v>
      </c>
      <c r="F49" s="115" t="n">
        <v>162.3</v>
      </c>
      <c r="G49" s="115" t="n">
        <v>93.6</v>
      </c>
      <c r="H49" s="115" t="n">
        <v>142.5</v>
      </c>
      <c r="I49" s="115" t="n">
        <v>102</v>
      </c>
      <c r="J49" s="115" t="n">
        <v>108.7</v>
      </c>
      <c r="K49" s="115" t="n">
        <v>129.5</v>
      </c>
      <c r="L49" s="54" t="s">
        <v>1137</v>
      </c>
    </row>
    <row r="50" customFormat="false" ht="12.75" hidden="false" customHeight="true" outlineLevel="0" collapsed="false">
      <c r="A50" s="148" t="s">
        <v>236</v>
      </c>
      <c r="B50" s="115" t="n">
        <v>120.8</v>
      </c>
      <c r="C50" s="115" t="n">
        <v>115.4</v>
      </c>
      <c r="D50" s="115" t="n">
        <v>107</v>
      </c>
      <c r="E50" s="115" t="n">
        <v>97.6</v>
      </c>
      <c r="F50" s="115" t="n">
        <v>157</v>
      </c>
      <c r="G50" s="115" t="n">
        <v>129.4</v>
      </c>
      <c r="H50" s="115" t="n">
        <v>142.4</v>
      </c>
      <c r="I50" s="115" t="n">
        <v>102.2</v>
      </c>
      <c r="J50" s="115" t="n">
        <v>107.6</v>
      </c>
      <c r="K50" s="115" t="n">
        <v>120.9</v>
      </c>
      <c r="L50" s="54" t="s">
        <v>1137</v>
      </c>
    </row>
    <row r="51" customFormat="false" ht="12.75" hidden="false" customHeight="true" outlineLevel="0" collapsed="false">
      <c r="A51" s="148" t="s">
        <v>237</v>
      </c>
      <c r="B51" s="115" t="n">
        <v>131.6</v>
      </c>
      <c r="C51" s="115" t="n">
        <v>116.1</v>
      </c>
      <c r="D51" s="115" t="n">
        <v>123</v>
      </c>
      <c r="E51" s="115" t="n">
        <v>100.8</v>
      </c>
      <c r="F51" s="115" t="n">
        <v>139.2</v>
      </c>
      <c r="G51" s="115" t="n">
        <v>105.7</v>
      </c>
      <c r="H51" s="115" t="n">
        <v>154.9</v>
      </c>
      <c r="I51" s="115" t="n">
        <v>107.3</v>
      </c>
      <c r="J51" s="115" t="n">
        <v>122.2</v>
      </c>
      <c r="K51" s="115" t="n">
        <v>124.6</v>
      </c>
      <c r="L51" s="54" t="s">
        <v>1137</v>
      </c>
    </row>
    <row r="52" customFormat="false" ht="12.75" hidden="false" customHeight="true" outlineLevel="0" collapsed="false">
      <c r="A52" s="148" t="s">
        <v>238</v>
      </c>
      <c r="B52" s="115" t="n">
        <v>128.8</v>
      </c>
      <c r="C52" s="115" t="n">
        <v>113.9</v>
      </c>
      <c r="D52" s="115" t="n">
        <v>110.4</v>
      </c>
      <c r="E52" s="115" t="n">
        <v>93.5</v>
      </c>
      <c r="F52" s="115" t="n">
        <v>139</v>
      </c>
      <c r="G52" s="115" t="n">
        <v>112.2</v>
      </c>
      <c r="H52" s="115" t="n">
        <v>147.7</v>
      </c>
      <c r="I52" s="115" t="n">
        <v>108.8</v>
      </c>
      <c r="J52" s="115" t="n">
        <v>119.5</v>
      </c>
      <c r="K52" s="115" t="n">
        <v>121.5</v>
      </c>
      <c r="L52" s="54" t="s">
        <v>1137</v>
      </c>
    </row>
    <row r="53" customFormat="false" ht="12.75" hidden="false" customHeight="true" outlineLevel="0" collapsed="false">
      <c r="A53" s="148" t="s">
        <v>239</v>
      </c>
      <c r="B53" s="115" t="n">
        <v>129.1</v>
      </c>
      <c r="C53" s="115" t="n">
        <v>128.4</v>
      </c>
      <c r="D53" s="115" t="n">
        <v>159.1</v>
      </c>
      <c r="E53" s="115" t="n">
        <v>104.8</v>
      </c>
      <c r="F53" s="115" t="n">
        <v>166.1</v>
      </c>
      <c r="G53" s="115" t="n">
        <v>89.8</v>
      </c>
      <c r="H53" s="115" t="n">
        <v>147.2</v>
      </c>
      <c r="I53" s="115" t="n">
        <v>114.6</v>
      </c>
      <c r="J53" s="115" t="n">
        <v>114</v>
      </c>
      <c r="K53" s="115" t="n">
        <v>128.6</v>
      </c>
      <c r="L53" s="54" t="s">
        <v>1137</v>
      </c>
    </row>
    <row r="54" customFormat="false" ht="12.75" hidden="false" customHeight="true" outlineLevel="0" collapsed="false">
      <c r="A54" s="148" t="s">
        <v>240</v>
      </c>
      <c r="B54" s="115" t="n">
        <v>133.6</v>
      </c>
      <c r="C54" s="115" t="n">
        <v>113.6</v>
      </c>
      <c r="D54" s="115" t="n">
        <v>153</v>
      </c>
      <c r="E54" s="115" t="n">
        <v>91.2</v>
      </c>
      <c r="F54" s="115" t="n">
        <v>138.6</v>
      </c>
      <c r="G54" s="115" t="n">
        <v>105.1</v>
      </c>
      <c r="H54" s="115" t="n">
        <v>159.6</v>
      </c>
      <c r="I54" s="115" t="n">
        <v>114.8</v>
      </c>
      <c r="J54" s="115" t="n">
        <v>122.9</v>
      </c>
      <c r="K54" s="115" t="n">
        <v>124</v>
      </c>
      <c r="L54" s="54" t="s">
        <v>1137</v>
      </c>
    </row>
    <row r="55" customFormat="false" ht="12.75" hidden="false" customHeight="true" outlineLevel="0" collapsed="false">
      <c r="A55" s="148" t="s">
        <v>241</v>
      </c>
      <c r="B55" s="115" t="n">
        <v>121.2</v>
      </c>
      <c r="C55" s="115" t="n">
        <v>115.8</v>
      </c>
      <c r="D55" s="115" t="n">
        <v>163.3</v>
      </c>
      <c r="E55" s="115" t="n">
        <v>100.3</v>
      </c>
      <c r="F55" s="115" t="n">
        <v>124.4</v>
      </c>
      <c r="G55" s="115" t="n">
        <v>80.1</v>
      </c>
      <c r="H55" s="115" t="n">
        <v>143.9</v>
      </c>
      <c r="I55" s="115" t="n">
        <v>106.4</v>
      </c>
      <c r="J55" s="115" t="n">
        <v>107.2</v>
      </c>
      <c r="K55" s="115" t="n">
        <v>118</v>
      </c>
      <c r="L55" s="54" t="s">
        <v>1137</v>
      </c>
    </row>
    <row r="56" customFormat="false" ht="12.75" hidden="false" customHeight="true" outlineLevel="0" collapsed="false">
      <c r="A56" s="148" t="s">
        <v>242</v>
      </c>
      <c r="B56" s="115" t="n">
        <v>115.1</v>
      </c>
      <c r="C56" s="115" t="n">
        <v>118.3</v>
      </c>
      <c r="D56" s="115" t="n">
        <v>152</v>
      </c>
      <c r="E56" s="115" t="n">
        <v>87.8</v>
      </c>
      <c r="F56" s="115" t="n">
        <v>134.2</v>
      </c>
      <c r="G56" s="115" t="n">
        <v>95.4</v>
      </c>
      <c r="H56" s="115" t="n">
        <v>136.2</v>
      </c>
      <c r="I56" s="115" t="n">
        <v>96.3</v>
      </c>
      <c r="J56" s="115" t="n">
        <v>98.7</v>
      </c>
      <c r="K56" s="115" t="n">
        <v>132.2</v>
      </c>
      <c r="L56" s="54" t="s">
        <v>1137</v>
      </c>
    </row>
    <row r="57" customFormat="false" ht="12.75" hidden="false" customHeight="true" outlineLevel="0" collapsed="false">
      <c r="A57" s="148" t="s">
        <v>243</v>
      </c>
      <c r="B57" s="115" t="n">
        <v>132.1</v>
      </c>
      <c r="C57" s="115" t="n">
        <v>123.5</v>
      </c>
      <c r="D57" s="115" t="n">
        <v>145</v>
      </c>
      <c r="E57" s="115" t="n">
        <v>100</v>
      </c>
      <c r="F57" s="115" t="n">
        <v>123.9</v>
      </c>
      <c r="G57" s="115" t="n">
        <v>108.3</v>
      </c>
      <c r="H57" s="115" t="n">
        <v>153.1</v>
      </c>
      <c r="I57" s="115" t="n">
        <v>105.4</v>
      </c>
      <c r="J57" s="115" t="n">
        <v>119.9</v>
      </c>
      <c r="K57" s="115" t="n">
        <v>142.5</v>
      </c>
      <c r="L57" s="54" t="s">
        <v>1137</v>
      </c>
    </row>
    <row r="58" customFormat="false" ht="12.75" hidden="false" customHeight="true" outlineLevel="0" collapsed="false">
      <c r="A58" s="148" t="s">
        <v>244</v>
      </c>
      <c r="B58" s="115" t="n">
        <v>132.8</v>
      </c>
      <c r="C58" s="115" t="n">
        <v>133.7</v>
      </c>
      <c r="D58" s="115" t="n">
        <v>150.6</v>
      </c>
      <c r="E58" s="115" t="n">
        <v>106</v>
      </c>
      <c r="F58" s="115" t="n">
        <v>125</v>
      </c>
      <c r="G58" s="115" t="n">
        <v>114</v>
      </c>
      <c r="H58" s="115" t="n">
        <v>155.7</v>
      </c>
      <c r="I58" s="115" t="n">
        <v>112</v>
      </c>
      <c r="J58" s="115" t="n">
        <v>116.2</v>
      </c>
      <c r="K58" s="115" t="n">
        <v>148.9</v>
      </c>
      <c r="L58" s="54" t="s">
        <v>1137</v>
      </c>
    </row>
    <row r="59" customFormat="false" ht="12.75" hidden="false" customHeight="true" outlineLevel="0" collapsed="false">
      <c r="A59" s="148" t="s">
        <v>245</v>
      </c>
      <c r="B59" s="115" t="n">
        <v>139.9</v>
      </c>
      <c r="C59" s="115" t="n">
        <v>130.7</v>
      </c>
      <c r="D59" s="115" t="n">
        <v>115</v>
      </c>
      <c r="E59" s="115" t="n">
        <v>115</v>
      </c>
      <c r="F59" s="115" t="n">
        <v>151</v>
      </c>
      <c r="G59" s="115" t="n">
        <v>103.6</v>
      </c>
      <c r="H59" s="115" t="n">
        <v>161.2</v>
      </c>
      <c r="I59" s="115" t="n">
        <v>115.6</v>
      </c>
      <c r="J59" s="115" t="n">
        <v>127.5</v>
      </c>
      <c r="K59" s="115" t="n">
        <v>138.7</v>
      </c>
      <c r="L59" s="54" t="s">
        <v>1137</v>
      </c>
    </row>
    <row r="60" customFormat="false" ht="12.75" hidden="false" customHeight="true" outlineLevel="0" collapsed="false">
      <c r="A60" s="148" t="s">
        <v>246</v>
      </c>
      <c r="B60" s="115" t="n">
        <v>124.2</v>
      </c>
      <c r="C60" s="115" t="n">
        <v>133.7</v>
      </c>
      <c r="D60" s="115" t="n">
        <v>132.4</v>
      </c>
      <c r="E60" s="115" t="n">
        <v>96.3</v>
      </c>
      <c r="F60" s="115" t="n">
        <v>139.6</v>
      </c>
      <c r="G60" s="115" t="n">
        <v>79.4</v>
      </c>
      <c r="H60" s="115" t="n">
        <v>139.5</v>
      </c>
      <c r="I60" s="115" t="n">
        <v>95.7</v>
      </c>
      <c r="J60" s="115" t="n">
        <v>112</v>
      </c>
      <c r="K60" s="115" t="n">
        <v>135.8</v>
      </c>
      <c r="L60" s="54" t="s">
        <v>1137</v>
      </c>
    </row>
    <row r="61" customFormat="false" ht="12.75" hidden="false" customHeight="true" outlineLevel="0" collapsed="false">
      <c r="B61" s="115"/>
      <c r="C61" s="115"/>
      <c r="D61" s="115"/>
      <c r="E61" s="115"/>
      <c r="F61" s="115"/>
      <c r="G61" s="115"/>
      <c r="H61" s="115"/>
      <c r="I61" s="115"/>
      <c r="J61" s="115"/>
      <c r="K61" s="115"/>
    </row>
    <row r="62" s="17" customFormat="true" ht="15" hidden="false" customHeight="true" outlineLevel="0" collapsed="false">
      <c r="A62" s="251" t="s">
        <v>221</v>
      </c>
      <c r="B62" s="251"/>
      <c r="C62" s="251"/>
      <c r="D62" s="251"/>
      <c r="E62" s="251"/>
      <c r="F62" s="251"/>
      <c r="G62" s="251"/>
      <c r="H62" s="251"/>
      <c r="I62" s="251"/>
      <c r="J62" s="251"/>
      <c r="K62" s="251"/>
      <c r="L62" s="251"/>
    </row>
    <row r="63" customFormat="false" ht="12.75" hidden="false" customHeight="true" outlineLevel="0" collapsed="false"/>
    <row r="64" customFormat="false" ht="12.75" hidden="false" customHeight="true" outlineLevel="0" collapsed="false">
      <c r="A64" s="148" t="s">
        <v>1158</v>
      </c>
      <c r="B64" s="115" t="n">
        <v>97.6</v>
      </c>
      <c r="C64" s="115" t="n">
        <v>99</v>
      </c>
      <c r="D64" s="115" t="n">
        <v>92.8</v>
      </c>
      <c r="E64" s="115" t="n">
        <v>101.6</v>
      </c>
      <c r="F64" s="115" t="n">
        <v>109.2</v>
      </c>
      <c r="G64" s="115" t="n">
        <v>110.1</v>
      </c>
      <c r="H64" s="115" t="n">
        <v>93.3</v>
      </c>
      <c r="I64" s="115" t="n">
        <v>97.9</v>
      </c>
      <c r="J64" s="115" t="n">
        <v>99.4</v>
      </c>
      <c r="K64" s="115" t="n">
        <v>95.2</v>
      </c>
      <c r="L64" s="54" t="s">
        <v>1137</v>
      </c>
    </row>
    <row r="65" customFormat="false" ht="12.75" hidden="false" customHeight="true" outlineLevel="0" collapsed="false">
      <c r="A65" s="148" t="s">
        <v>1159</v>
      </c>
      <c r="B65" s="115" t="n">
        <v>98.3</v>
      </c>
      <c r="C65" s="115" t="n">
        <v>99.3</v>
      </c>
      <c r="D65" s="115" t="n">
        <v>91.4</v>
      </c>
      <c r="E65" s="115" t="n">
        <v>112.3</v>
      </c>
      <c r="F65" s="115" t="n">
        <v>119.5</v>
      </c>
      <c r="G65" s="115" t="n">
        <v>113.3</v>
      </c>
      <c r="H65" s="115" t="n">
        <v>92.1</v>
      </c>
      <c r="I65" s="115" t="n">
        <v>100.4</v>
      </c>
      <c r="J65" s="115" t="n">
        <v>99.5</v>
      </c>
      <c r="K65" s="115" t="n">
        <v>93.4</v>
      </c>
      <c r="L65" s="54" t="s">
        <v>1137</v>
      </c>
    </row>
    <row r="66" customFormat="false" ht="12.75" hidden="false" customHeight="true" outlineLevel="0" collapsed="false">
      <c r="A66" s="148" t="s">
        <v>1160</v>
      </c>
      <c r="B66" s="115" t="n">
        <v>100.1</v>
      </c>
      <c r="C66" s="115" t="n">
        <v>99.4</v>
      </c>
      <c r="D66" s="115" t="n">
        <v>100.5</v>
      </c>
      <c r="E66" s="115" t="n">
        <v>112.6</v>
      </c>
      <c r="F66" s="115" t="n">
        <v>152.9</v>
      </c>
      <c r="G66" s="115" t="n">
        <v>111</v>
      </c>
      <c r="H66" s="115" t="n">
        <v>96.8</v>
      </c>
      <c r="I66" s="115" t="n">
        <v>104.9</v>
      </c>
      <c r="J66" s="115" t="n">
        <v>99.9</v>
      </c>
      <c r="K66" s="115" t="n">
        <v>92.1</v>
      </c>
      <c r="L66" s="54" t="s">
        <v>1137</v>
      </c>
    </row>
    <row r="67" customFormat="false" ht="12.75" hidden="false" customHeight="true" outlineLevel="0" collapsed="false">
      <c r="A67" s="228"/>
      <c r="B67" s="115"/>
      <c r="C67" s="115"/>
      <c r="D67" s="115"/>
      <c r="E67" s="115"/>
      <c r="F67" s="115"/>
      <c r="G67" s="115"/>
      <c r="H67" s="115"/>
      <c r="I67" s="115"/>
      <c r="J67" s="115"/>
      <c r="K67" s="115"/>
      <c r="L67" s="54"/>
    </row>
    <row r="68" customFormat="false" ht="12.75" hidden="false" customHeight="true" outlineLevel="0" collapsed="false">
      <c r="A68" s="103" t="n">
        <v>2004</v>
      </c>
      <c r="B68" s="115"/>
      <c r="C68" s="115"/>
      <c r="D68" s="115"/>
      <c r="E68" s="115"/>
      <c r="F68" s="115"/>
      <c r="G68" s="115"/>
      <c r="H68" s="115"/>
      <c r="I68" s="115"/>
      <c r="J68" s="115"/>
      <c r="K68" s="115"/>
      <c r="L68" s="54"/>
    </row>
    <row r="69" customFormat="false" ht="12.75" hidden="false" customHeight="true" outlineLevel="0" collapsed="false">
      <c r="A69" s="148" t="s">
        <v>246</v>
      </c>
      <c r="B69" s="115" t="n">
        <v>99.1</v>
      </c>
      <c r="C69" s="115" t="n">
        <v>98.7</v>
      </c>
      <c r="D69" s="115" t="n">
        <v>88.6</v>
      </c>
      <c r="E69" s="115" t="n">
        <v>118.6</v>
      </c>
      <c r="F69" s="115" t="n">
        <v>132.9</v>
      </c>
      <c r="G69" s="115" t="n">
        <v>117.7</v>
      </c>
      <c r="H69" s="115" t="n">
        <v>94.8</v>
      </c>
      <c r="I69" s="115" t="n">
        <v>103.2</v>
      </c>
      <c r="J69" s="115" t="n">
        <v>98.8</v>
      </c>
      <c r="K69" s="115" t="n">
        <v>92.3</v>
      </c>
      <c r="L69" s="54" t="s">
        <v>1137</v>
      </c>
    </row>
    <row r="70" customFormat="false" ht="12.75" hidden="false" customHeight="true" outlineLevel="0" collapsed="false">
      <c r="A70" s="228"/>
      <c r="B70" s="115"/>
      <c r="C70" s="115"/>
      <c r="D70" s="115"/>
      <c r="E70" s="115"/>
      <c r="F70" s="115"/>
      <c r="G70" s="115"/>
      <c r="H70" s="115"/>
      <c r="I70" s="115"/>
      <c r="J70" s="115"/>
      <c r="K70" s="115"/>
      <c r="L70" s="54"/>
    </row>
    <row r="71" customFormat="false" ht="12.75" hidden="false" customHeight="true" outlineLevel="0" collapsed="false">
      <c r="A71" s="103" t="n">
        <v>2005</v>
      </c>
      <c r="B71" s="115"/>
      <c r="C71" s="115"/>
      <c r="D71" s="115"/>
      <c r="E71" s="115"/>
      <c r="F71" s="115"/>
      <c r="G71" s="115"/>
      <c r="H71" s="115"/>
      <c r="I71" s="115"/>
      <c r="J71" s="115"/>
      <c r="K71" s="115"/>
      <c r="L71" s="54"/>
    </row>
    <row r="72" customFormat="false" ht="12.75" hidden="false" customHeight="true" outlineLevel="0" collapsed="false">
      <c r="A72" s="148" t="s">
        <v>235</v>
      </c>
      <c r="B72" s="115" t="n">
        <v>97.7</v>
      </c>
      <c r="C72" s="115" t="n">
        <v>99</v>
      </c>
      <c r="D72" s="115" t="n">
        <v>95.9</v>
      </c>
      <c r="E72" s="115" t="n">
        <v>116.6</v>
      </c>
      <c r="F72" s="115" t="n">
        <v>126</v>
      </c>
      <c r="G72" s="115" t="n">
        <v>114.3</v>
      </c>
      <c r="H72" s="115" t="n">
        <v>93.2</v>
      </c>
      <c r="I72" s="115" t="n">
        <v>104</v>
      </c>
      <c r="J72" s="115" t="n">
        <v>97.2</v>
      </c>
      <c r="K72" s="115" t="n">
        <v>90.9</v>
      </c>
      <c r="L72" s="54" t="s">
        <v>1137</v>
      </c>
    </row>
    <row r="73" customFormat="false" ht="12.75" hidden="false" customHeight="true" outlineLevel="0" collapsed="false">
      <c r="A73" s="148" t="s">
        <v>236</v>
      </c>
      <c r="B73" s="115" t="n">
        <v>100.3</v>
      </c>
      <c r="C73" s="115" t="n">
        <v>97.8</v>
      </c>
      <c r="D73" s="115" t="n">
        <v>98.4</v>
      </c>
      <c r="E73" s="115" t="n">
        <v>115.2</v>
      </c>
      <c r="F73" s="115" t="n">
        <v>131.1</v>
      </c>
      <c r="G73" s="115" t="n">
        <v>105.6</v>
      </c>
      <c r="H73" s="115" t="n">
        <v>96.9</v>
      </c>
      <c r="I73" s="115" t="n">
        <v>104.7</v>
      </c>
      <c r="J73" s="115" t="n">
        <v>100.8</v>
      </c>
      <c r="K73" s="115" t="n">
        <v>92.9</v>
      </c>
      <c r="L73" s="54" t="s">
        <v>1137</v>
      </c>
    </row>
    <row r="74" customFormat="false" ht="12.75" hidden="false" customHeight="true" outlineLevel="0" collapsed="false">
      <c r="A74" s="148" t="s">
        <v>237</v>
      </c>
      <c r="B74" s="115" t="n">
        <v>99.7</v>
      </c>
      <c r="C74" s="115" t="n">
        <v>99.2</v>
      </c>
      <c r="D74" s="115" t="n">
        <v>102.3</v>
      </c>
      <c r="E74" s="115" t="n">
        <v>115.7</v>
      </c>
      <c r="F74" s="115" t="n">
        <v>141</v>
      </c>
      <c r="G74" s="115" t="n">
        <v>107.1</v>
      </c>
      <c r="H74" s="115" t="n">
        <v>96.2</v>
      </c>
      <c r="I74" s="115" t="n">
        <v>105.2</v>
      </c>
      <c r="J74" s="115" t="n">
        <v>99</v>
      </c>
      <c r="K74" s="115" t="n">
        <v>95.5</v>
      </c>
      <c r="L74" s="54" t="s">
        <v>1137</v>
      </c>
    </row>
    <row r="75" customFormat="false" ht="12.75" hidden="false" customHeight="true" outlineLevel="0" collapsed="false">
      <c r="A75" s="148" t="s">
        <v>238</v>
      </c>
      <c r="B75" s="115" t="n">
        <v>100.5</v>
      </c>
      <c r="C75" s="115" t="n">
        <v>99.2</v>
      </c>
      <c r="D75" s="115" t="n">
        <v>103.3</v>
      </c>
      <c r="E75" s="115" t="n">
        <v>117.6</v>
      </c>
      <c r="F75" s="115" t="n">
        <v>133.2</v>
      </c>
      <c r="G75" s="115" t="n">
        <v>106.6</v>
      </c>
      <c r="H75" s="115" t="n">
        <v>97.2</v>
      </c>
      <c r="I75" s="115" t="n">
        <v>105.5</v>
      </c>
      <c r="J75" s="115" t="n">
        <v>99.6</v>
      </c>
      <c r="K75" s="115" t="n">
        <v>97.4</v>
      </c>
      <c r="L75" s="54" t="s">
        <v>1137</v>
      </c>
    </row>
    <row r="76" customFormat="false" ht="12.75" hidden="false" customHeight="true" outlineLevel="0" collapsed="false">
      <c r="A76" s="148" t="s">
        <v>239</v>
      </c>
      <c r="B76" s="115" t="n">
        <v>97.6</v>
      </c>
      <c r="C76" s="115" t="n">
        <v>99.3</v>
      </c>
      <c r="D76" s="115" t="n">
        <v>102</v>
      </c>
      <c r="E76" s="115" t="n">
        <v>113.6</v>
      </c>
      <c r="F76" s="115" t="n">
        <v>133.2</v>
      </c>
      <c r="G76" s="115" t="n">
        <v>112.8</v>
      </c>
      <c r="H76" s="115" t="n">
        <v>95.8</v>
      </c>
      <c r="I76" s="115" t="n">
        <v>103.5</v>
      </c>
      <c r="J76" s="115" t="n">
        <v>96.4</v>
      </c>
      <c r="K76" s="115" t="n">
        <v>88.2</v>
      </c>
      <c r="L76" s="54" t="s">
        <v>1137</v>
      </c>
    </row>
    <row r="77" customFormat="false" ht="12.75" hidden="false" customHeight="true" outlineLevel="0" collapsed="false">
      <c r="A77" s="148" t="s">
        <v>240</v>
      </c>
      <c r="B77" s="115" t="n">
        <v>100.9</v>
      </c>
      <c r="C77" s="115" t="n">
        <v>99.3</v>
      </c>
      <c r="D77" s="115" t="n">
        <v>102.9</v>
      </c>
      <c r="E77" s="115" t="n">
        <v>115.3</v>
      </c>
      <c r="F77" s="115" t="n">
        <v>146.6</v>
      </c>
      <c r="G77" s="115" t="n">
        <v>112</v>
      </c>
      <c r="H77" s="115" t="n">
        <v>97.1</v>
      </c>
      <c r="I77" s="115" t="n">
        <v>103.6</v>
      </c>
      <c r="J77" s="115" t="n">
        <v>101.4</v>
      </c>
      <c r="K77" s="115" t="n">
        <v>95</v>
      </c>
      <c r="L77" s="54" t="s">
        <v>1137</v>
      </c>
    </row>
    <row r="78" customFormat="false" ht="12.75" hidden="false" customHeight="true" outlineLevel="0" collapsed="false">
      <c r="A78" s="148" t="s">
        <v>241</v>
      </c>
      <c r="B78" s="115" t="n">
        <v>101.4</v>
      </c>
      <c r="C78" s="115" t="n">
        <v>99.9</v>
      </c>
      <c r="D78" s="115" t="n">
        <v>98.7</v>
      </c>
      <c r="E78" s="115" t="n">
        <v>107.6</v>
      </c>
      <c r="F78" s="115" t="n">
        <v>153.4</v>
      </c>
      <c r="G78" s="115" t="n">
        <v>106.6</v>
      </c>
      <c r="H78" s="115" t="n">
        <v>98.7</v>
      </c>
      <c r="I78" s="115" t="n">
        <v>103.8</v>
      </c>
      <c r="J78" s="115" t="n">
        <v>102.3</v>
      </c>
      <c r="K78" s="115" t="n">
        <v>93.1</v>
      </c>
      <c r="L78" s="54" t="s">
        <v>1137</v>
      </c>
    </row>
    <row r="79" customFormat="false" ht="12.75" hidden="false" customHeight="true" outlineLevel="0" collapsed="false">
      <c r="A79" s="148" t="s">
        <v>242</v>
      </c>
      <c r="B79" s="115" t="n">
        <v>100.5</v>
      </c>
      <c r="C79" s="115" t="n">
        <v>99.1</v>
      </c>
      <c r="D79" s="115" t="n">
        <v>98.6</v>
      </c>
      <c r="E79" s="115" t="n">
        <v>110</v>
      </c>
      <c r="F79" s="115" t="n">
        <v>164.9</v>
      </c>
      <c r="G79" s="115" t="n">
        <v>103.7</v>
      </c>
      <c r="H79" s="115" t="n">
        <v>97.7</v>
      </c>
      <c r="I79" s="115" t="n">
        <v>103.3</v>
      </c>
      <c r="J79" s="115" t="n">
        <v>100.3</v>
      </c>
      <c r="K79" s="115" t="n">
        <v>94</v>
      </c>
      <c r="L79" s="54" t="s">
        <v>1137</v>
      </c>
    </row>
    <row r="80" customFormat="false" ht="12.75" hidden="false" customHeight="true" outlineLevel="0" collapsed="false">
      <c r="A80" s="148" t="s">
        <v>243</v>
      </c>
      <c r="B80" s="115" t="n">
        <v>100.7</v>
      </c>
      <c r="C80" s="115" t="n">
        <v>100.6</v>
      </c>
      <c r="D80" s="115" t="n">
        <v>100.3</v>
      </c>
      <c r="E80" s="115" t="n">
        <v>109.7</v>
      </c>
      <c r="F80" s="115" t="n">
        <v>174.6</v>
      </c>
      <c r="G80" s="115" t="n">
        <v>115.7</v>
      </c>
      <c r="H80" s="115" t="n">
        <v>97.7</v>
      </c>
      <c r="I80" s="115" t="n">
        <v>104.8</v>
      </c>
      <c r="J80" s="115" t="n">
        <v>101.5</v>
      </c>
      <c r="K80" s="115" t="n">
        <v>90.5</v>
      </c>
      <c r="L80" s="54" t="s">
        <v>1137</v>
      </c>
    </row>
    <row r="81" customFormat="false" ht="12.75" hidden="false" customHeight="true" outlineLevel="0" collapsed="false">
      <c r="A81" s="148" t="s">
        <v>244</v>
      </c>
      <c r="B81" s="115" t="n">
        <v>100.4</v>
      </c>
      <c r="C81" s="115" t="n">
        <v>100.5</v>
      </c>
      <c r="D81" s="115" t="n">
        <v>101.9</v>
      </c>
      <c r="E81" s="115" t="n">
        <v>110.4</v>
      </c>
      <c r="F81" s="115" t="n">
        <v>178.6</v>
      </c>
      <c r="G81" s="115" t="n">
        <v>113.6</v>
      </c>
      <c r="H81" s="115" t="n">
        <v>95.3</v>
      </c>
      <c r="I81" s="115" t="n">
        <v>105.9</v>
      </c>
      <c r="J81" s="115" t="n">
        <v>101.3</v>
      </c>
      <c r="K81" s="115" t="n">
        <v>87.3</v>
      </c>
      <c r="L81" s="54" t="s">
        <v>1137</v>
      </c>
    </row>
    <row r="82" customFormat="false" ht="12.75" hidden="false" customHeight="true" outlineLevel="0" collapsed="false">
      <c r="A82" s="148" t="s">
        <v>245</v>
      </c>
      <c r="B82" s="115" t="n">
        <v>100.6</v>
      </c>
      <c r="C82" s="115" t="n">
        <v>100.1</v>
      </c>
      <c r="D82" s="115" t="n">
        <v>105.2</v>
      </c>
      <c r="E82" s="115" t="n">
        <v>108.7</v>
      </c>
      <c r="F82" s="115" t="n">
        <v>182</v>
      </c>
      <c r="G82" s="115" t="n">
        <v>116.6</v>
      </c>
      <c r="H82" s="115" t="n">
        <v>97.6</v>
      </c>
      <c r="I82" s="115" t="n">
        <v>107.2</v>
      </c>
      <c r="J82" s="115" t="n">
        <v>99.1</v>
      </c>
      <c r="K82" s="115" t="n">
        <v>92</v>
      </c>
      <c r="L82" s="54" t="s">
        <v>1137</v>
      </c>
    </row>
    <row r="83" customFormat="false" ht="12.75" hidden="false" customHeight="true" outlineLevel="0" collapsed="false">
      <c r="A83" s="148" t="s">
        <v>246</v>
      </c>
      <c r="B83" s="115" t="n">
        <v>100.7</v>
      </c>
      <c r="C83" s="115" t="n">
        <v>99.1</v>
      </c>
      <c r="D83" s="115" t="n">
        <v>96.7</v>
      </c>
      <c r="E83" s="115" t="n">
        <v>112</v>
      </c>
      <c r="F83" s="115" t="n">
        <v>183.7</v>
      </c>
      <c r="G83" s="115" t="n">
        <v>120.3</v>
      </c>
      <c r="H83" s="115" t="n">
        <v>98</v>
      </c>
      <c r="I83" s="115" t="n">
        <v>107.1</v>
      </c>
      <c r="J83" s="115" t="n">
        <v>100</v>
      </c>
      <c r="K83" s="115" t="n">
        <v>90.2</v>
      </c>
      <c r="L83" s="54" t="s">
        <v>1137</v>
      </c>
    </row>
    <row r="84" customFormat="false" ht="12.75" hidden="false" customHeight="true" outlineLevel="0" collapsed="false">
      <c r="A84" s="130" t="s">
        <v>1053</v>
      </c>
      <c r="B84" s="115"/>
      <c r="C84" s="115"/>
      <c r="D84" s="115"/>
      <c r="E84" s="115"/>
      <c r="F84" s="115"/>
      <c r="G84" s="115"/>
      <c r="H84" s="115"/>
      <c r="I84" s="115"/>
      <c r="J84" s="115"/>
      <c r="K84" s="115"/>
    </row>
    <row r="85" customFormat="false" ht="12.75" hidden="false" customHeight="true" outlineLevel="0" collapsed="false">
      <c r="A85" s="130" t="s">
        <v>1131</v>
      </c>
      <c r="H85" s="104"/>
      <c r="I85" s="104"/>
      <c r="J85" s="104"/>
      <c r="K85" s="104"/>
      <c r="L85" s="54"/>
    </row>
    <row r="86" customFormat="false" ht="12.75" hidden="false" customHeight="true" outlineLevel="0" collapsed="false">
      <c r="A86" s="1" t="s">
        <v>1122</v>
      </c>
      <c r="B86" s="115"/>
      <c r="C86" s="115"/>
      <c r="D86" s="115"/>
      <c r="E86" s="115"/>
      <c r="F86" s="115"/>
      <c r="G86" s="115"/>
      <c r="H86" s="115"/>
      <c r="I86" s="115"/>
      <c r="J86" s="115"/>
      <c r="K86" s="115"/>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257" min="2" style="1" width="11.42"/>
  </cols>
  <sheetData>
    <row r="1" s="90" customFormat="true" ht="20.1" hidden="false" customHeight="true" outlineLevel="0" collapsed="false">
      <c r="A1" s="55"/>
      <c r="B1" s="55"/>
      <c r="C1" s="55"/>
      <c r="D1" s="55"/>
      <c r="E1" s="55"/>
      <c r="F1" s="55"/>
      <c r="G1" s="55"/>
      <c r="H1" s="55"/>
      <c r="I1" s="55"/>
      <c r="J1" s="55"/>
      <c r="K1" s="55"/>
      <c r="L1" s="55"/>
    </row>
    <row r="2" s="90" customFormat="true" ht="20.1" hidden="false" customHeight="true" outlineLevel="0" collapsed="false">
      <c r="A2" s="55" t="s">
        <v>1143</v>
      </c>
      <c r="B2" s="55"/>
      <c r="C2" s="55"/>
      <c r="D2" s="55"/>
      <c r="E2" s="55"/>
      <c r="F2" s="55"/>
      <c r="G2" s="55"/>
      <c r="H2" s="55"/>
      <c r="I2" s="55"/>
      <c r="J2" s="55"/>
      <c r="K2" s="55"/>
      <c r="L2" s="55"/>
    </row>
    <row r="3" s="90" customFormat="true" ht="20.1" hidden="false" customHeight="true" outlineLevel="0" collapsed="false">
      <c r="A3" s="55" t="s">
        <v>1144</v>
      </c>
      <c r="B3" s="55"/>
      <c r="C3" s="55"/>
      <c r="D3" s="55"/>
      <c r="E3" s="55"/>
      <c r="F3" s="55"/>
      <c r="G3" s="55"/>
      <c r="H3" s="55"/>
      <c r="I3" s="55"/>
      <c r="J3" s="55"/>
      <c r="K3" s="55"/>
      <c r="L3" s="55"/>
    </row>
    <row r="4" s="90" customFormat="true" ht="20.1" hidden="false" customHeight="true" outlineLevel="0" collapsed="false">
      <c r="A4" s="55" t="s">
        <v>1163</v>
      </c>
      <c r="B4" s="55"/>
      <c r="C4" s="55"/>
      <c r="D4" s="55"/>
      <c r="E4" s="55"/>
      <c r="F4" s="55"/>
      <c r="G4" s="55"/>
      <c r="H4" s="55"/>
      <c r="I4" s="55"/>
      <c r="J4" s="55"/>
      <c r="K4" s="55"/>
      <c r="L4" s="55"/>
    </row>
    <row r="5" s="90" customFormat="true" ht="20.1" hidden="false" customHeight="true" outlineLevel="0" collapsed="false">
      <c r="A5" s="55" t="s">
        <v>1166</v>
      </c>
      <c r="B5" s="55"/>
      <c r="C5" s="55"/>
      <c r="D5" s="55"/>
      <c r="E5" s="55"/>
      <c r="F5" s="55"/>
      <c r="G5" s="55"/>
      <c r="H5" s="55"/>
      <c r="I5" s="55"/>
      <c r="J5" s="55"/>
      <c r="K5" s="55"/>
      <c r="L5" s="55"/>
    </row>
    <row r="6" customFormat="false" ht="20.1" hidden="false" customHeight="true" outlineLevel="0" collapsed="false">
      <c r="A6" s="91"/>
      <c r="B6" s="91"/>
      <c r="C6" s="91"/>
      <c r="D6" s="91"/>
      <c r="E6" s="91"/>
      <c r="F6" s="91"/>
      <c r="G6" s="91"/>
      <c r="H6" s="91"/>
      <c r="I6" s="91"/>
      <c r="J6" s="91"/>
      <c r="K6" s="91"/>
      <c r="L6" s="91"/>
    </row>
    <row r="7" customFormat="false" ht="12.75" hidden="false" customHeight="true" outlineLevel="0" collapsed="false">
      <c r="A7" s="58" t="s">
        <v>180</v>
      </c>
      <c r="B7" s="93" t="s">
        <v>1147</v>
      </c>
      <c r="C7" s="93"/>
      <c r="D7" s="93"/>
      <c r="E7" s="93"/>
      <c r="F7" s="93"/>
      <c r="G7" s="93"/>
      <c r="H7" s="93"/>
      <c r="I7" s="93"/>
      <c r="J7" s="93"/>
      <c r="K7" s="93"/>
      <c r="L7" s="93"/>
    </row>
    <row r="8" customFormat="false" ht="12.75" hidden="false" customHeight="true" outlineLevel="0" collapsed="false">
      <c r="A8" s="58"/>
      <c r="B8" s="94" t="s">
        <v>660</v>
      </c>
      <c r="C8" s="246" t="n">
        <v>0</v>
      </c>
      <c r="D8" s="370" t="n">
        <v>1</v>
      </c>
      <c r="E8" s="370" t="n">
        <v>2</v>
      </c>
      <c r="F8" s="370" t="n">
        <v>3</v>
      </c>
      <c r="G8" s="370" t="n">
        <v>4</v>
      </c>
      <c r="H8" s="370" t="n">
        <v>5</v>
      </c>
      <c r="I8" s="370" t="n">
        <v>6</v>
      </c>
      <c r="J8" s="370" t="n">
        <v>7</v>
      </c>
      <c r="K8" s="370" t="n">
        <v>8</v>
      </c>
      <c r="L8" s="129" t="n">
        <v>9</v>
      </c>
    </row>
    <row r="9" customFormat="false" ht="12.75" hidden="false" customHeight="true" outlineLevel="0" collapsed="false">
      <c r="A9" s="58"/>
      <c r="B9" s="94"/>
      <c r="C9" s="371" t="s">
        <v>1148</v>
      </c>
      <c r="D9" s="371" t="s">
        <v>1149</v>
      </c>
      <c r="E9" s="371" t="s">
        <v>1150</v>
      </c>
      <c r="F9" s="371" t="s">
        <v>1151</v>
      </c>
      <c r="G9" s="371" t="s">
        <v>1152</v>
      </c>
      <c r="H9" s="371" t="s">
        <v>1153</v>
      </c>
      <c r="I9" s="371" t="s">
        <v>1154</v>
      </c>
      <c r="J9" s="371" t="s">
        <v>1155</v>
      </c>
      <c r="K9" s="371" t="s">
        <v>1156</v>
      </c>
      <c r="L9" s="99" t="s">
        <v>1157</v>
      </c>
    </row>
    <row r="10" customFormat="false" ht="12.75" hidden="false" customHeight="false" outlineLevel="0" collapsed="false">
      <c r="A10" s="58"/>
      <c r="B10" s="94"/>
      <c r="C10" s="94"/>
      <c r="D10" s="371"/>
      <c r="E10" s="371"/>
      <c r="F10" s="371"/>
      <c r="G10" s="371"/>
      <c r="H10" s="371"/>
      <c r="I10" s="371"/>
      <c r="J10" s="371"/>
      <c r="K10" s="371"/>
      <c r="L10" s="99"/>
    </row>
    <row r="11" customFormat="false" ht="12.75" hidden="false" customHeight="false" outlineLevel="0" collapsed="false">
      <c r="A11" s="58"/>
      <c r="B11" s="94"/>
      <c r="C11" s="94"/>
      <c r="D11" s="371"/>
      <c r="E11" s="371"/>
      <c r="F11" s="371"/>
      <c r="G11" s="371"/>
      <c r="H11" s="371"/>
      <c r="I11" s="371"/>
      <c r="J11" s="371"/>
      <c r="K11" s="371"/>
      <c r="L11" s="99"/>
    </row>
    <row r="12" customFormat="false" ht="12.75" hidden="false" customHeight="false" outlineLevel="0" collapsed="false">
      <c r="A12" s="58"/>
      <c r="B12" s="94"/>
      <c r="C12" s="94"/>
      <c r="D12" s="371"/>
      <c r="E12" s="371"/>
      <c r="F12" s="371"/>
      <c r="G12" s="371"/>
      <c r="H12" s="371"/>
      <c r="I12" s="371"/>
      <c r="J12" s="371"/>
      <c r="K12" s="371"/>
      <c r="L12" s="99"/>
    </row>
    <row r="13" customFormat="false" ht="12.75" hidden="false" customHeight="false" outlineLevel="0" collapsed="false">
      <c r="A13" s="58"/>
      <c r="B13" s="94"/>
      <c r="C13" s="94"/>
      <c r="D13" s="371"/>
      <c r="E13" s="371"/>
      <c r="F13" s="371"/>
      <c r="G13" s="371"/>
      <c r="H13" s="371"/>
      <c r="I13" s="371"/>
      <c r="J13" s="371"/>
      <c r="K13" s="371"/>
      <c r="L13" s="99"/>
    </row>
    <row r="14" customFormat="false" ht="12.75" hidden="false" customHeight="false" outlineLevel="0" collapsed="false">
      <c r="A14" s="58"/>
      <c r="B14" s="94"/>
      <c r="C14" s="94"/>
      <c r="D14" s="371"/>
      <c r="E14" s="371"/>
      <c r="F14" s="371"/>
      <c r="G14" s="371"/>
      <c r="H14" s="371"/>
      <c r="I14" s="371"/>
      <c r="J14" s="371"/>
      <c r="K14" s="371"/>
      <c r="L14" s="99"/>
    </row>
    <row r="15" customFormat="false" ht="12.75" hidden="false" customHeight="true" outlineLevel="0" collapsed="false">
      <c r="D15" s="136"/>
      <c r="E15" s="136"/>
      <c r="F15" s="136"/>
      <c r="G15" s="136"/>
    </row>
    <row r="16" customFormat="false" ht="15.75" hidden="false" customHeight="true" outlineLevel="0" collapsed="false">
      <c r="A16" s="251" t="s">
        <v>1129</v>
      </c>
      <c r="B16" s="251"/>
      <c r="C16" s="251"/>
      <c r="D16" s="251"/>
      <c r="E16" s="251"/>
      <c r="F16" s="251"/>
      <c r="G16" s="251"/>
      <c r="H16" s="251"/>
      <c r="I16" s="251"/>
      <c r="J16" s="251"/>
      <c r="K16" s="251"/>
      <c r="L16" s="251"/>
    </row>
    <row r="17" customFormat="false" ht="12.75" hidden="false" customHeight="true" outlineLevel="0" collapsed="false"/>
    <row r="18" customFormat="false" ht="12.75" hidden="false" customHeight="true" outlineLevel="0" collapsed="false">
      <c r="A18" s="148" t="s">
        <v>1158</v>
      </c>
      <c r="B18" s="223" t="n">
        <v>113.3</v>
      </c>
      <c r="C18" s="223" t="n">
        <v>94.4</v>
      </c>
      <c r="D18" s="223" t="n">
        <v>111.5</v>
      </c>
      <c r="E18" s="223" t="n">
        <v>101.5</v>
      </c>
      <c r="F18" s="223" t="n">
        <v>96.7</v>
      </c>
      <c r="G18" s="223" t="n">
        <v>117.3</v>
      </c>
      <c r="H18" s="223" t="n">
        <v>110.1</v>
      </c>
      <c r="I18" s="223" t="n">
        <v>108.9</v>
      </c>
      <c r="J18" s="223" t="n">
        <v>116.6</v>
      </c>
      <c r="K18" s="223" t="n">
        <v>112.5</v>
      </c>
      <c r="L18" s="54" t="s">
        <v>1137</v>
      </c>
    </row>
    <row r="19" customFormat="false" ht="12.75" hidden="false" customHeight="true" outlineLevel="0" collapsed="false">
      <c r="A19" s="148" t="s">
        <v>1159</v>
      </c>
      <c r="B19" s="223" t="n">
        <v>125.7</v>
      </c>
      <c r="C19" s="223" t="n">
        <v>98.6</v>
      </c>
      <c r="D19" s="223" t="n">
        <v>119.9</v>
      </c>
      <c r="E19" s="223" t="n">
        <v>115</v>
      </c>
      <c r="F19" s="223" t="n">
        <v>120.9</v>
      </c>
      <c r="G19" s="223" t="n">
        <v>130.6</v>
      </c>
      <c r="H19" s="223" t="n">
        <v>123.3</v>
      </c>
      <c r="I19" s="223" t="n">
        <v>123.2</v>
      </c>
      <c r="J19" s="223" t="n">
        <v>128.1</v>
      </c>
      <c r="K19" s="223" t="n">
        <v>125.4</v>
      </c>
      <c r="L19" s="54" t="s">
        <v>1137</v>
      </c>
    </row>
    <row r="20" customFormat="false" ht="12.75" hidden="false" customHeight="true" outlineLevel="0" collapsed="false">
      <c r="A20" s="148" t="s">
        <v>1160</v>
      </c>
      <c r="B20" s="223" t="n">
        <v>136.6</v>
      </c>
      <c r="C20" s="223" t="n">
        <v>114.1</v>
      </c>
      <c r="D20" s="223" t="n">
        <v>159.1</v>
      </c>
      <c r="E20" s="223" t="n">
        <v>128.1</v>
      </c>
      <c r="F20" s="223" t="n">
        <v>161.7</v>
      </c>
      <c r="G20" s="223" t="n">
        <v>117.4</v>
      </c>
      <c r="H20" s="223" t="n">
        <v>130.1</v>
      </c>
      <c r="I20" s="223" t="n">
        <v>132.9</v>
      </c>
      <c r="J20" s="223" t="n">
        <v>137</v>
      </c>
      <c r="K20" s="223" t="n">
        <v>132.4</v>
      </c>
      <c r="L20" s="54" t="s">
        <v>1137</v>
      </c>
    </row>
    <row r="21" customFormat="false" ht="12.75" hidden="false" customHeight="true" outlineLevel="0" collapsed="false">
      <c r="A21" s="228"/>
      <c r="B21" s="223"/>
      <c r="C21" s="223"/>
      <c r="D21" s="223"/>
      <c r="E21" s="223"/>
      <c r="F21" s="223"/>
      <c r="G21" s="223"/>
      <c r="H21" s="223"/>
      <c r="I21" s="223"/>
      <c r="J21" s="223"/>
      <c r="K21" s="223"/>
      <c r="L21" s="52"/>
    </row>
    <row r="22" customFormat="false" ht="12.75" hidden="false" customHeight="true" outlineLevel="0" collapsed="false">
      <c r="A22" s="103" t="n">
        <v>2004</v>
      </c>
      <c r="B22" s="223"/>
      <c r="C22" s="223"/>
      <c r="D22" s="223"/>
      <c r="E22" s="223"/>
      <c r="F22" s="223"/>
      <c r="G22" s="223"/>
      <c r="H22" s="223"/>
      <c r="I22" s="223"/>
      <c r="J22" s="223"/>
      <c r="K22" s="223"/>
      <c r="L22" s="52"/>
    </row>
    <row r="23" customFormat="false" ht="12.75" hidden="false" customHeight="true" outlineLevel="0" collapsed="false">
      <c r="A23" s="148" t="s">
        <v>246</v>
      </c>
      <c r="B23" s="223" t="n">
        <v>128.7</v>
      </c>
      <c r="C23" s="223" t="n">
        <v>109.8</v>
      </c>
      <c r="D23" s="223" t="n">
        <v>112.2</v>
      </c>
      <c r="E23" s="223" t="n">
        <v>115.9</v>
      </c>
      <c r="F23" s="223" t="n">
        <v>169.1</v>
      </c>
      <c r="G23" s="223" t="n">
        <v>142.2</v>
      </c>
      <c r="H23" s="223" t="n">
        <v>121.5</v>
      </c>
      <c r="I23" s="223" t="n">
        <v>120</v>
      </c>
      <c r="J23" s="223" t="n">
        <v>132.2</v>
      </c>
      <c r="K23" s="223" t="n">
        <v>129.7</v>
      </c>
      <c r="L23" s="52" t="s">
        <v>1137</v>
      </c>
    </row>
    <row r="24" customFormat="false" ht="12.75" hidden="false" customHeight="true" outlineLevel="0" collapsed="false">
      <c r="A24" s="228"/>
      <c r="B24" s="223"/>
      <c r="C24" s="223"/>
      <c r="D24" s="223"/>
      <c r="E24" s="223"/>
      <c r="F24" s="223"/>
      <c r="G24" s="223"/>
      <c r="H24" s="223"/>
      <c r="I24" s="223"/>
      <c r="J24" s="223"/>
      <c r="K24" s="223"/>
      <c r="L24" s="52"/>
    </row>
    <row r="25" customFormat="false" ht="12.75" hidden="false" customHeight="true" outlineLevel="0" collapsed="false">
      <c r="A25" s="103" t="n">
        <v>2005</v>
      </c>
      <c r="B25" s="223"/>
      <c r="C25" s="223"/>
      <c r="D25" s="223"/>
      <c r="E25" s="223"/>
      <c r="F25" s="223"/>
      <c r="G25" s="223"/>
      <c r="H25" s="223"/>
      <c r="I25" s="223"/>
      <c r="J25" s="223"/>
      <c r="K25" s="223"/>
      <c r="L25" s="52"/>
    </row>
    <row r="26" customFormat="false" ht="12.75" hidden="false" customHeight="true" outlineLevel="0" collapsed="false">
      <c r="A26" s="148" t="s">
        <v>235</v>
      </c>
      <c r="B26" s="223" t="n">
        <v>124.3</v>
      </c>
      <c r="C26" s="223" t="n">
        <v>105.6</v>
      </c>
      <c r="D26" s="223" t="n">
        <v>133</v>
      </c>
      <c r="E26" s="223" t="n">
        <v>114.4</v>
      </c>
      <c r="F26" s="223" t="n">
        <v>107.9</v>
      </c>
      <c r="G26" s="223" t="n">
        <v>106.2</v>
      </c>
      <c r="H26" s="223" t="n">
        <v>123.1</v>
      </c>
      <c r="I26" s="223" t="n">
        <v>120</v>
      </c>
      <c r="J26" s="223" t="n">
        <v>123.9</v>
      </c>
      <c r="K26" s="223" t="n">
        <v>126.9</v>
      </c>
      <c r="L26" s="54" t="s">
        <v>1137</v>
      </c>
    </row>
    <row r="27" customFormat="false" ht="12.75" hidden="false" customHeight="true" outlineLevel="0" collapsed="false">
      <c r="A27" s="148" t="s">
        <v>236</v>
      </c>
      <c r="B27" s="223" t="n">
        <v>118.3</v>
      </c>
      <c r="C27" s="223" t="n">
        <v>99.8</v>
      </c>
      <c r="D27" s="223" t="n">
        <v>118.2</v>
      </c>
      <c r="E27" s="223" t="n">
        <v>111.3</v>
      </c>
      <c r="F27" s="223" t="n">
        <v>107.9</v>
      </c>
      <c r="G27" s="223" t="n">
        <v>119</v>
      </c>
      <c r="H27" s="223" t="n">
        <v>121.6</v>
      </c>
      <c r="I27" s="223" t="n">
        <v>121.6</v>
      </c>
      <c r="J27" s="223" t="n">
        <v>115.2</v>
      </c>
      <c r="K27" s="223" t="n">
        <v>122</v>
      </c>
      <c r="L27" s="54" t="s">
        <v>1137</v>
      </c>
    </row>
    <row r="28" customFormat="false" ht="12.75" hidden="false" customHeight="true" outlineLevel="0" collapsed="false">
      <c r="A28" s="148" t="s">
        <v>237</v>
      </c>
      <c r="B28" s="223" t="n">
        <v>130.7</v>
      </c>
      <c r="C28" s="223" t="n">
        <v>100.2</v>
      </c>
      <c r="D28" s="223" t="n">
        <v>136.9</v>
      </c>
      <c r="E28" s="223" t="n">
        <v>138.3</v>
      </c>
      <c r="F28" s="223" t="n">
        <v>187.1</v>
      </c>
      <c r="G28" s="223" t="n">
        <v>131.5</v>
      </c>
      <c r="H28" s="223" t="n">
        <v>123.3</v>
      </c>
      <c r="I28" s="223" t="n">
        <v>125.5</v>
      </c>
      <c r="J28" s="223" t="n">
        <v>130.9</v>
      </c>
      <c r="K28" s="223" t="n">
        <v>129</v>
      </c>
      <c r="L28" s="54" t="s">
        <v>1137</v>
      </c>
    </row>
    <row r="29" customFormat="false" ht="12.75" hidden="false" customHeight="true" outlineLevel="0" collapsed="false">
      <c r="A29" s="148" t="s">
        <v>238</v>
      </c>
      <c r="B29" s="223" t="n">
        <v>129.8</v>
      </c>
      <c r="C29" s="223" t="n">
        <v>104.9</v>
      </c>
      <c r="D29" s="223" t="n">
        <v>139.6</v>
      </c>
      <c r="E29" s="223" t="n">
        <v>127.6</v>
      </c>
      <c r="F29" s="223" t="n">
        <v>115.1</v>
      </c>
      <c r="G29" s="223" t="n">
        <v>122.1</v>
      </c>
      <c r="H29" s="223" t="n">
        <v>127.2</v>
      </c>
      <c r="I29" s="223" t="n">
        <v>126.7</v>
      </c>
      <c r="J29" s="223" t="n">
        <v>130.9</v>
      </c>
      <c r="K29" s="223" t="n">
        <v>124.9</v>
      </c>
      <c r="L29" s="54" t="s">
        <v>1137</v>
      </c>
    </row>
    <row r="30" customFormat="false" ht="12.75" hidden="false" customHeight="true" outlineLevel="0" collapsed="false">
      <c r="A30" s="148" t="s">
        <v>239</v>
      </c>
      <c r="B30" s="223" t="n">
        <v>129.8</v>
      </c>
      <c r="C30" s="223" t="n">
        <v>114.5</v>
      </c>
      <c r="D30" s="223" t="n">
        <v>170.6</v>
      </c>
      <c r="E30" s="223" t="n">
        <v>121.5</v>
      </c>
      <c r="F30" s="223" t="n">
        <v>129.7</v>
      </c>
      <c r="G30" s="223" t="n">
        <v>108.9</v>
      </c>
      <c r="H30" s="223" t="n">
        <v>130.5</v>
      </c>
      <c r="I30" s="223" t="n">
        <v>135.5</v>
      </c>
      <c r="J30" s="223" t="n">
        <v>127.3</v>
      </c>
      <c r="K30" s="223" t="n">
        <v>123.5</v>
      </c>
      <c r="L30" s="54" t="s">
        <v>1137</v>
      </c>
    </row>
    <row r="31" customFormat="false" ht="12.75" hidden="false" customHeight="true" outlineLevel="0" collapsed="false">
      <c r="A31" s="148" t="s">
        <v>240</v>
      </c>
      <c r="B31" s="223" t="n">
        <v>142.4</v>
      </c>
      <c r="C31" s="223" t="n">
        <v>113.6</v>
      </c>
      <c r="D31" s="223" t="n">
        <v>158.4</v>
      </c>
      <c r="E31" s="223" t="n">
        <v>122.6</v>
      </c>
      <c r="F31" s="223" t="n">
        <v>186.8</v>
      </c>
      <c r="G31" s="223" t="n">
        <v>104.8</v>
      </c>
      <c r="H31" s="223" t="n">
        <v>133.9</v>
      </c>
      <c r="I31" s="223" t="n">
        <v>138.9</v>
      </c>
      <c r="J31" s="223" t="n">
        <v>142.4</v>
      </c>
      <c r="K31" s="223" t="n">
        <v>132.4</v>
      </c>
      <c r="L31" s="54" t="s">
        <v>1137</v>
      </c>
    </row>
    <row r="32" customFormat="false" ht="12.75" hidden="false" customHeight="true" outlineLevel="0" collapsed="false">
      <c r="A32" s="148" t="s">
        <v>241</v>
      </c>
      <c r="B32" s="223" t="n">
        <v>138.2</v>
      </c>
      <c r="C32" s="223" t="n">
        <v>107.7</v>
      </c>
      <c r="D32" s="223" t="n">
        <v>177.6</v>
      </c>
      <c r="E32" s="223" t="n">
        <v>129.6</v>
      </c>
      <c r="F32" s="223" t="n">
        <v>132.4</v>
      </c>
      <c r="G32" s="223" t="n">
        <v>103.2</v>
      </c>
      <c r="H32" s="223" t="n">
        <v>125.9</v>
      </c>
      <c r="I32" s="223" t="n">
        <v>139.4</v>
      </c>
      <c r="J32" s="223" t="n">
        <v>141.3</v>
      </c>
      <c r="K32" s="223" t="n">
        <v>131.4</v>
      </c>
      <c r="L32" s="54" t="s">
        <v>1137</v>
      </c>
    </row>
    <row r="33" customFormat="false" ht="12.75" hidden="false" customHeight="true" outlineLevel="0" collapsed="false">
      <c r="A33" s="148" t="s">
        <v>242</v>
      </c>
      <c r="B33" s="223" t="n">
        <v>142</v>
      </c>
      <c r="C33" s="223" t="n">
        <v>120.6</v>
      </c>
      <c r="D33" s="223" t="n">
        <v>177.1</v>
      </c>
      <c r="E33" s="223" t="n">
        <v>137.9</v>
      </c>
      <c r="F33" s="223" t="n">
        <v>161.2</v>
      </c>
      <c r="G33" s="223" t="n">
        <v>125.9</v>
      </c>
      <c r="H33" s="223" t="n">
        <v>138.5</v>
      </c>
      <c r="I33" s="223" t="n">
        <v>140.6</v>
      </c>
      <c r="J33" s="223" t="n">
        <v>139.5</v>
      </c>
      <c r="K33" s="223" t="n">
        <v>140.4</v>
      </c>
      <c r="L33" s="54" t="s">
        <v>1137</v>
      </c>
    </row>
    <row r="34" customFormat="false" ht="12.75" hidden="false" customHeight="true" outlineLevel="0" collapsed="false">
      <c r="A34" s="148" t="s">
        <v>243</v>
      </c>
      <c r="B34" s="223" t="n">
        <v>147.6</v>
      </c>
      <c r="C34" s="223" t="n">
        <v>125.6</v>
      </c>
      <c r="D34" s="223" t="n">
        <v>209.5</v>
      </c>
      <c r="E34" s="223" t="n">
        <v>142.4</v>
      </c>
      <c r="F34" s="223" t="n">
        <v>175.1</v>
      </c>
      <c r="G34" s="223" t="n">
        <v>128.6</v>
      </c>
      <c r="H34" s="223" t="n">
        <v>136.9</v>
      </c>
      <c r="I34" s="223" t="n">
        <v>141.3</v>
      </c>
      <c r="J34" s="223" t="n">
        <v>149.6</v>
      </c>
      <c r="K34" s="223" t="n">
        <v>138.8</v>
      </c>
      <c r="L34" s="54" t="s">
        <v>1137</v>
      </c>
    </row>
    <row r="35" customFormat="false" ht="12.75" hidden="false" customHeight="true" outlineLevel="0" collapsed="false">
      <c r="A35" s="148" t="s">
        <v>244</v>
      </c>
      <c r="B35" s="223" t="n">
        <v>143.5</v>
      </c>
      <c r="C35" s="223" t="n">
        <v>123.6</v>
      </c>
      <c r="D35" s="223" t="n">
        <v>165.6</v>
      </c>
      <c r="E35" s="223" t="n">
        <v>128.7</v>
      </c>
      <c r="F35" s="223" t="n">
        <v>194.8</v>
      </c>
      <c r="G35" s="223" t="n">
        <v>128</v>
      </c>
      <c r="H35" s="223" t="n">
        <v>138.1</v>
      </c>
      <c r="I35" s="223" t="n">
        <v>135.5</v>
      </c>
      <c r="J35" s="223" t="n">
        <v>142.5</v>
      </c>
      <c r="K35" s="223" t="n">
        <v>142.4</v>
      </c>
      <c r="L35" s="54" t="s">
        <v>1137</v>
      </c>
    </row>
    <row r="36" customFormat="false" ht="12.75" hidden="false" customHeight="true" outlineLevel="0" collapsed="false">
      <c r="A36" s="148" t="s">
        <v>245</v>
      </c>
      <c r="B36" s="223" t="n">
        <v>147.4</v>
      </c>
      <c r="C36" s="223" t="n">
        <v>122.2</v>
      </c>
      <c r="D36" s="223" t="n">
        <v>171.6</v>
      </c>
      <c r="E36" s="223" t="n">
        <v>141.6</v>
      </c>
      <c r="F36" s="223" t="n">
        <v>254.3</v>
      </c>
      <c r="G36" s="223" t="n">
        <v>107.5</v>
      </c>
      <c r="H36" s="223" t="n">
        <v>127</v>
      </c>
      <c r="I36" s="223" t="n">
        <v>137.1</v>
      </c>
      <c r="J36" s="223" t="n">
        <v>151.6</v>
      </c>
      <c r="K36" s="223" t="n">
        <v>140.4</v>
      </c>
      <c r="L36" s="54" t="s">
        <v>1137</v>
      </c>
    </row>
    <row r="37" customFormat="false" ht="12.75" hidden="false" customHeight="true" outlineLevel="0" collapsed="false">
      <c r="A37" s="148" t="s">
        <v>246</v>
      </c>
      <c r="B37" s="223" t="n">
        <v>145</v>
      </c>
      <c r="C37" s="223" t="n">
        <v>130.6</v>
      </c>
      <c r="D37" s="223" t="n">
        <v>151.6</v>
      </c>
      <c r="E37" s="223" t="n">
        <v>121.6</v>
      </c>
      <c r="F37" s="223" t="n">
        <v>187.7</v>
      </c>
      <c r="G37" s="223" t="n">
        <v>123</v>
      </c>
      <c r="H37" s="223" t="n">
        <v>134.8</v>
      </c>
      <c r="I37" s="223" t="n">
        <v>133.1</v>
      </c>
      <c r="J37" s="223" t="n">
        <v>148.6</v>
      </c>
      <c r="K37" s="223" t="n">
        <v>136.9</v>
      </c>
      <c r="L37" s="54" t="s">
        <v>1137</v>
      </c>
    </row>
    <row r="38" customFormat="false" ht="12.75" hidden="false" customHeight="true" outlineLevel="0" collapsed="false">
      <c r="B38" s="223"/>
      <c r="C38" s="223"/>
      <c r="D38" s="223"/>
      <c r="E38" s="223"/>
      <c r="F38" s="223"/>
      <c r="G38" s="223"/>
      <c r="H38" s="223"/>
      <c r="I38" s="223"/>
      <c r="J38" s="223"/>
      <c r="K38" s="223"/>
    </row>
    <row r="39" customFormat="false" ht="15" hidden="false" customHeight="true" outlineLevel="0" collapsed="false">
      <c r="A39" s="251" t="s">
        <v>220</v>
      </c>
      <c r="B39" s="251"/>
      <c r="C39" s="251"/>
      <c r="D39" s="251"/>
      <c r="E39" s="251"/>
      <c r="F39" s="251"/>
      <c r="G39" s="251"/>
      <c r="H39" s="251"/>
      <c r="I39" s="251"/>
      <c r="J39" s="251"/>
      <c r="K39" s="251"/>
      <c r="L39" s="251"/>
    </row>
    <row r="40" customFormat="false" ht="12.75" hidden="false" customHeight="true" outlineLevel="0" collapsed="false"/>
    <row r="41" customFormat="false" ht="12.75" hidden="false" customHeight="true" outlineLevel="0" collapsed="false">
      <c r="A41" s="148" t="s">
        <v>1158</v>
      </c>
      <c r="B41" s="223" t="n">
        <v>118.7</v>
      </c>
      <c r="C41" s="223" t="n">
        <v>98.1</v>
      </c>
      <c r="D41" s="223" t="n">
        <v>115</v>
      </c>
      <c r="E41" s="223" t="n">
        <v>111.6</v>
      </c>
      <c r="F41" s="223" t="n">
        <v>96.5</v>
      </c>
      <c r="G41" s="223" t="n">
        <v>110.9</v>
      </c>
      <c r="H41" s="223" t="n">
        <v>120.5</v>
      </c>
      <c r="I41" s="223" t="n">
        <v>114.3</v>
      </c>
      <c r="J41" s="223" t="n">
        <v>121.7</v>
      </c>
      <c r="K41" s="223" t="n">
        <v>112.2</v>
      </c>
      <c r="L41" s="52" t="s">
        <v>1137</v>
      </c>
    </row>
    <row r="42" customFormat="false" ht="12.75" hidden="false" customHeight="true" outlineLevel="0" collapsed="false">
      <c r="A42" s="148" t="s">
        <v>1159</v>
      </c>
      <c r="B42" s="223" t="n">
        <v>136.4</v>
      </c>
      <c r="C42" s="223" t="n">
        <v>104.1</v>
      </c>
      <c r="D42" s="223" t="n">
        <v>138.1</v>
      </c>
      <c r="E42" s="223" t="n">
        <v>128.7</v>
      </c>
      <c r="F42" s="223" t="n">
        <v>111.5</v>
      </c>
      <c r="G42" s="223" t="n">
        <v>127.6</v>
      </c>
      <c r="H42" s="223" t="n">
        <v>138.4</v>
      </c>
      <c r="I42" s="223" t="n">
        <v>129.1</v>
      </c>
      <c r="J42" s="223" t="n">
        <v>140.7</v>
      </c>
      <c r="K42" s="223" t="n">
        <v>127.8</v>
      </c>
      <c r="L42" s="52" t="s">
        <v>1137</v>
      </c>
    </row>
    <row r="43" customFormat="false" ht="12.75" hidden="false" customHeight="true" outlineLevel="0" collapsed="false">
      <c r="A43" s="148" t="s">
        <v>1160</v>
      </c>
      <c r="B43" s="223" t="n">
        <v>149.2</v>
      </c>
      <c r="C43" s="223" t="n">
        <v>122.8</v>
      </c>
      <c r="D43" s="223" t="n">
        <v>179.9</v>
      </c>
      <c r="E43" s="223" t="n">
        <v>140.2</v>
      </c>
      <c r="F43" s="223" t="n">
        <v>115</v>
      </c>
      <c r="G43" s="223" t="n">
        <v>114.4</v>
      </c>
      <c r="H43" s="223" t="n">
        <v>144.4</v>
      </c>
      <c r="I43" s="223" t="n">
        <v>133.2</v>
      </c>
      <c r="J43" s="223" t="n">
        <v>154.2</v>
      </c>
      <c r="K43" s="223" t="n">
        <v>141.9</v>
      </c>
      <c r="L43" s="52" t="s">
        <v>1137</v>
      </c>
    </row>
    <row r="44" customFormat="false" ht="12.75" hidden="false" customHeight="true" outlineLevel="0" collapsed="false">
      <c r="A44" s="228"/>
      <c r="B44" s="223"/>
      <c r="C44" s="223"/>
      <c r="D44" s="223"/>
      <c r="E44" s="223"/>
      <c r="F44" s="223"/>
      <c r="G44" s="223"/>
      <c r="H44" s="223"/>
      <c r="I44" s="223"/>
      <c r="J44" s="223"/>
      <c r="K44" s="223"/>
      <c r="L44" s="52"/>
    </row>
    <row r="45" customFormat="false" ht="12.75" hidden="false" customHeight="true" outlineLevel="0" collapsed="false">
      <c r="A45" s="103" t="n">
        <v>2004</v>
      </c>
      <c r="B45" s="223"/>
      <c r="C45" s="223"/>
      <c r="D45" s="223"/>
      <c r="E45" s="223"/>
      <c r="F45" s="223"/>
      <c r="G45" s="223"/>
      <c r="H45" s="223"/>
      <c r="I45" s="223"/>
      <c r="J45" s="223"/>
      <c r="K45" s="223"/>
    </row>
    <row r="46" customFormat="false" ht="12.75" hidden="false" customHeight="true" outlineLevel="0" collapsed="false">
      <c r="A46" s="148" t="s">
        <v>246</v>
      </c>
      <c r="B46" s="223" t="n">
        <v>140</v>
      </c>
      <c r="C46" s="223" t="n">
        <v>116.9</v>
      </c>
      <c r="D46" s="223" t="n">
        <v>140.5</v>
      </c>
      <c r="E46" s="223" t="n">
        <v>129.4</v>
      </c>
      <c r="F46" s="223" t="n">
        <v>148.4</v>
      </c>
      <c r="G46" s="223" t="n">
        <v>145.6</v>
      </c>
      <c r="H46" s="223" t="n">
        <v>133.8</v>
      </c>
      <c r="I46" s="223" t="n">
        <v>123.2</v>
      </c>
      <c r="J46" s="223" t="n">
        <v>147.2</v>
      </c>
      <c r="K46" s="223" t="n">
        <v>137.9</v>
      </c>
      <c r="L46" s="52" t="s">
        <v>1137</v>
      </c>
    </row>
    <row r="47" customFormat="false" ht="12.75" hidden="false" customHeight="true" outlineLevel="0" collapsed="false">
      <c r="A47" s="228"/>
      <c r="B47" s="223"/>
      <c r="C47" s="223"/>
      <c r="D47" s="223"/>
      <c r="E47" s="223"/>
      <c r="F47" s="223"/>
      <c r="G47" s="223"/>
      <c r="H47" s="223"/>
      <c r="I47" s="223"/>
      <c r="J47" s="223"/>
      <c r="K47" s="223"/>
    </row>
    <row r="48" customFormat="false" ht="12.75" hidden="false" customHeight="true" outlineLevel="0" collapsed="false">
      <c r="A48" s="103" t="n">
        <v>2005</v>
      </c>
      <c r="B48" s="223"/>
      <c r="C48" s="223"/>
      <c r="D48" s="223"/>
      <c r="E48" s="223"/>
      <c r="F48" s="223"/>
      <c r="G48" s="223"/>
      <c r="H48" s="223"/>
      <c r="I48" s="223"/>
      <c r="J48" s="223"/>
      <c r="K48" s="223"/>
    </row>
    <row r="49" customFormat="false" ht="12.75" hidden="false" customHeight="true" outlineLevel="0" collapsed="false">
      <c r="A49" s="148" t="s">
        <v>235</v>
      </c>
      <c r="B49" s="223" t="n">
        <v>136</v>
      </c>
      <c r="C49" s="223" t="n">
        <v>114.1</v>
      </c>
      <c r="D49" s="223" t="n">
        <v>154.5</v>
      </c>
      <c r="E49" s="223" t="n">
        <v>130.3</v>
      </c>
      <c r="F49" s="223" t="n">
        <v>99.9</v>
      </c>
      <c r="G49" s="223" t="n">
        <v>99.5</v>
      </c>
      <c r="H49" s="223" t="n">
        <v>141.5</v>
      </c>
      <c r="I49" s="223" t="n">
        <v>122.8</v>
      </c>
      <c r="J49" s="223" t="n">
        <v>138.5</v>
      </c>
      <c r="K49" s="223" t="n">
        <v>128</v>
      </c>
      <c r="L49" s="52" t="s">
        <v>1137</v>
      </c>
    </row>
    <row r="50" customFormat="false" ht="12.75" hidden="false" customHeight="true" outlineLevel="0" collapsed="false">
      <c r="A50" s="148" t="s">
        <v>236</v>
      </c>
      <c r="B50" s="223" t="n">
        <v>129.7</v>
      </c>
      <c r="C50" s="223" t="n">
        <v>109.3</v>
      </c>
      <c r="D50" s="223" t="n">
        <v>128.7</v>
      </c>
      <c r="E50" s="223" t="n">
        <v>121.6</v>
      </c>
      <c r="F50" s="223" t="n">
        <v>95.8</v>
      </c>
      <c r="G50" s="223" t="n">
        <v>129.6</v>
      </c>
      <c r="H50" s="223" t="n">
        <v>133.9</v>
      </c>
      <c r="I50" s="223" t="n">
        <v>123.9</v>
      </c>
      <c r="J50" s="223" t="n">
        <v>130.2</v>
      </c>
      <c r="K50" s="223" t="n">
        <v>125.6</v>
      </c>
      <c r="L50" s="52" t="s">
        <v>1137</v>
      </c>
    </row>
    <row r="51" customFormat="false" ht="12.75" hidden="false" customHeight="true" outlineLevel="0" collapsed="false">
      <c r="A51" s="148" t="s">
        <v>237</v>
      </c>
      <c r="B51" s="223" t="n">
        <v>143.4</v>
      </c>
      <c r="C51" s="223" t="n">
        <v>109</v>
      </c>
      <c r="D51" s="223" t="n">
        <v>150</v>
      </c>
      <c r="E51" s="223" t="n">
        <v>149.4</v>
      </c>
      <c r="F51" s="223" t="n">
        <v>150.6</v>
      </c>
      <c r="G51" s="223" t="n">
        <v>123.7</v>
      </c>
      <c r="H51" s="223" t="n">
        <v>140.1</v>
      </c>
      <c r="I51" s="223" t="n">
        <v>126.3</v>
      </c>
      <c r="J51" s="223" t="n">
        <v>148.9</v>
      </c>
      <c r="K51" s="223" t="n">
        <v>131.9</v>
      </c>
      <c r="L51" s="52" t="s">
        <v>1137</v>
      </c>
    </row>
    <row r="52" customFormat="false" ht="12.75" hidden="false" customHeight="true" outlineLevel="0" collapsed="false">
      <c r="A52" s="148" t="s">
        <v>238</v>
      </c>
      <c r="B52" s="223" t="n">
        <v>140.1</v>
      </c>
      <c r="C52" s="223" t="n">
        <v>116</v>
      </c>
      <c r="D52" s="223" t="n">
        <v>157.4</v>
      </c>
      <c r="E52" s="223" t="n">
        <v>137</v>
      </c>
      <c r="F52" s="223" t="n">
        <v>87.3</v>
      </c>
      <c r="G52" s="223" t="n">
        <v>119.1</v>
      </c>
      <c r="H52" s="223" t="n">
        <v>141</v>
      </c>
      <c r="I52" s="223" t="n">
        <v>126.8</v>
      </c>
      <c r="J52" s="223" t="n">
        <v>144.6</v>
      </c>
      <c r="K52" s="223" t="n">
        <v>128.1</v>
      </c>
      <c r="L52" s="52" t="s">
        <v>1137</v>
      </c>
    </row>
    <row r="53" customFormat="false" ht="12.75" hidden="false" customHeight="true" outlineLevel="0" collapsed="false">
      <c r="A53" s="148" t="s">
        <v>239</v>
      </c>
      <c r="B53" s="223" t="n">
        <v>143.8</v>
      </c>
      <c r="C53" s="223" t="n">
        <v>125.8</v>
      </c>
      <c r="D53" s="223" t="n">
        <v>195.2</v>
      </c>
      <c r="E53" s="223" t="n">
        <v>133.6</v>
      </c>
      <c r="F53" s="223" t="n">
        <v>100.4</v>
      </c>
      <c r="G53" s="223" t="n">
        <v>107.8</v>
      </c>
      <c r="H53" s="223" t="n">
        <v>144.8</v>
      </c>
      <c r="I53" s="223" t="n">
        <v>137.1</v>
      </c>
      <c r="J53" s="223" t="n">
        <v>142.9</v>
      </c>
      <c r="K53" s="223" t="n">
        <v>142</v>
      </c>
      <c r="L53" s="52" t="s">
        <v>1137</v>
      </c>
    </row>
    <row r="54" customFormat="false" ht="12.75" hidden="false" customHeight="true" outlineLevel="0" collapsed="false">
      <c r="A54" s="148" t="s">
        <v>240</v>
      </c>
      <c r="B54" s="223" t="n">
        <v>155.1</v>
      </c>
      <c r="C54" s="223" t="n">
        <v>125.2</v>
      </c>
      <c r="D54" s="223" t="n">
        <v>184.7</v>
      </c>
      <c r="E54" s="223" t="n">
        <v>136.5</v>
      </c>
      <c r="F54" s="223" t="n">
        <v>142.8</v>
      </c>
      <c r="G54" s="223" t="n">
        <v>110.2</v>
      </c>
      <c r="H54" s="223" t="n">
        <v>151</v>
      </c>
      <c r="I54" s="223" t="n">
        <v>140.6</v>
      </c>
      <c r="J54" s="223" t="n">
        <v>160.8</v>
      </c>
      <c r="K54" s="223" t="n">
        <v>137.1</v>
      </c>
      <c r="L54" s="52" t="s">
        <v>1137</v>
      </c>
    </row>
    <row r="55" customFormat="false" ht="12.75" hidden="false" customHeight="true" outlineLevel="0" collapsed="false">
      <c r="A55" s="148" t="s">
        <v>241</v>
      </c>
      <c r="B55" s="223" t="n">
        <v>150.6</v>
      </c>
      <c r="C55" s="223" t="n">
        <v>117.8</v>
      </c>
      <c r="D55" s="223" t="n">
        <v>201.2</v>
      </c>
      <c r="E55" s="223" t="n">
        <v>143.4</v>
      </c>
      <c r="F55" s="223" t="n">
        <v>94.1</v>
      </c>
      <c r="G55" s="223" t="n">
        <v>99.7</v>
      </c>
      <c r="H55" s="223" t="n">
        <v>137.1</v>
      </c>
      <c r="I55" s="223" t="n">
        <v>138.6</v>
      </c>
      <c r="J55" s="223" t="n">
        <v>157.6</v>
      </c>
      <c r="K55" s="223" t="n">
        <v>147.5</v>
      </c>
      <c r="L55" s="52" t="s">
        <v>1137</v>
      </c>
    </row>
    <row r="56" customFormat="false" ht="12.75" hidden="false" customHeight="true" outlineLevel="0" collapsed="false">
      <c r="A56" s="148" t="s">
        <v>242</v>
      </c>
      <c r="B56" s="223" t="n">
        <v>154</v>
      </c>
      <c r="C56" s="223" t="n">
        <v>127.4</v>
      </c>
      <c r="D56" s="223" t="n">
        <v>208.7</v>
      </c>
      <c r="E56" s="223" t="n">
        <v>154.1</v>
      </c>
      <c r="F56" s="223" t="n">
        <v>106</v>
      </c>
      <c r="G56" s="223" t="n">
        <v>120.1</v>
      </c>
      <c r="H56" s="223" t="n">
        <v>154.8</v>
      </c>
      <c r="I56" s="223" t="n">
        <v>140.1</v>
      </c>
      <c r="J56" s="223" t="n">
        <v>153.5</v>
      </c>
      <c r="K56" s="223" t="n">
        <v>165.6</v>
      </c>
      <c r="L56" s="52" t="s">
        <v>1137</v>
      </c>
    </row>
    <row r="57" customFormat="false" ht="12.75" hidden="false" customHeight="true" outlineLevel="0" collapsed="false">
      <c r="A57" s="148" t="s">
        <v>243</v>
      </c>
      <c r="B57" s="223" t="n">
        <v>160.6</v>
      </c>
      <c r="C57" s="223" t="n">
        <v>130.1</v>
      </c>
      <c r="D57" s="223" t="n">
        <v>230.2</v>
      </c>
      <c r="E57" s="223" t="n">
        <v>156.1</v>
      </c>
      <c r="F57" s="223" t="n">
        <v>106.8</v>
      </c>
      <c r="G57" s="223" t="n">
        <v>125.3</v>
      </c>
      <c r="H57" s="223" t="n">
        <v>150.9</v>
      </c>
      <c r="I57" s="223" t="n">
        <v>142.9</v>
      </c>
      <c r="J57" s="223" t="n">
        <v>166.7</v>
      </c>
      <c r="K57" s="223" t="n">
        <v>156.6</v>
      </c>
      <c r="L57" s="52" t="s">
        <v>1137</v>
      </c>
    </row>
    <row r="58" customFormat="false" ht="12.75" hidden="false" customHeight="true" outlineLevel="0" collapsed="false">
      <c r="A58" s="148" t="s">
        <v>244</v>
      </c>
      <c r="B58" s="223" t="n">
        <v>155.9</v>
      </c>
      <c r="C58" s="223" t="n">
        <v>131.3</v>
      </c>
      <c r="D58" s="223" t="n">
        <v>190.7</v>
      </c>
      <c r="E58" s="223" t="n">
        <v>142.6</v>
      </c>
      <c r="F58" s="223" t="n">
        <v>116.2</v>
      </c>
      <c r="G58" s="223" t="n">
        <v>119.5</v>
      </c>
      <c r="H58" s="223" t="n">
        <v>147.8</v>
      </c>
      <c r="I58" s="223" t="n">
        <v>133.5</v>
      </c>
      <c r="J58" s="223" t="n">
        <v>161.9</v>
      </c>
      <c r="K58" s="223" t="n">
        <v>156.3</v>
      </c>
      <c r="L58" s="52" t="s">
        <v>1137</v>
      </c>
    </row>
    <row r="59" customFormat="false" ht="12.75" hidden="false" customHeight="true" outlineLevel="0" collapsed="false">
      <c r="A59" s="148" t="s">
        <v>245</v>
      </c>
      <c r="B59" s="223" t="n">
        <v>161.7</v>
      </c>
      <c r="C59" s="223" t="n">
        <v>130.6</v>
      </c>
      <c r="D59" s="223" t="n">
        <v>181.9</v>
      </c>
      <c r="E59" s="223" t="n">
        <v>147.6</v>
      </c>
      <c r="F59" s="223" t="n">
        <v>159.2</v>
      </c>
      <c r="G59" s="223" t="n">
        <v>108.1</v>
      </c>
      <c r="H59" s="223" t="n">
        <v>143.7</v>
      </c>
      <c r="I59" s="223" t="n">
        <v>135.9</v>
      </c>
      <c r="J59" s="223" t="n">
        <v>173.8</v>
      </c>
      <c r="K59" s="223" t="n">
        <v>144.5</v>
      </c>
      <c r="L59" s="52" t="s">
        <v>1137</v>
      </c>
    </row>
    <row r="60" customFormat="false" ht="12.75" hidden="false" customHeight="true" outlineLevel="0" collapsed="false">
      <c r="A60" s="148" t="s">
        <v>246</v>
      </c>
      <c r="B60" s="223" t="n">
        <v>159</v>
      </c>
      <c r="C60" s="223" t="n">
        <v>136.5</v>
      </c>
      <c r="D60" s="223" t="n">
        <v>176.1</v>
      </c>
      <c r="E60" s="223" t="n">
        <v>129.7</v>
      </c>
      <c r="F60" s="223" t="n">
        <v>121</v>
      </c>
      <c r="G60" s="223" t="n">
        <v>110.4</v>
      </c>
      <c r="H60" s="223" t="n">
        <v>146.1</v>
      </c>
      <c r="I60" s="223" t="n">
        <v>130.3</v>
      </c>
      <c r="J60" s="223" t="n">
        <v>171.3</v>
      </c>
      <c r="K60" s="223" t="n">
        <v>139.2</v>
      </c>
      <c r="L60" s="52" t="s">
        <v>1137</v>
      </c>
    </row>
    <row r="61" customFormat="false" ht="12.75" hidden="false" customHeight="true" outlineLevel="0" collapsed="false">
      <c r="B61" s="223"/>
      <c r="C61" s="223"/>
      <c r="D61" s="223"/>
      <c r="E61" s="223"/>
      <c r="F61" s="223"/>
      <c r="G61" s="223"/>
      <c r="H61" s="223"/>
      <c r="I61" s="223"/>
      <c r="J61" s="223"/>
      <c r="K61" s="223"/>
      <c r="L61" s="52"/>
    </row>
    <row r="62" customFormat="false" ht="15" hidden="false" customHeight="true" outlineLevel="0" collapsed="false">
      <c r="A62" s="251" t="s">
        <v>221</v>
      </c>
      <c r="B62" s="251"/>
      <c r="C62" s="251"/>
      <c r="D62" s="251"/>
      <c r="E62" s="251"/>
      <c r="F62" s="251"/>
      <c r="G62" s="251"/>
      <c r="H62" s="251"/>
      <c r="I62" s="251"/>
      <c r="J62" s="251"/>
      <c r="K62" s="251"/>
      <c r="L62" s="251"/>
    </row>
    <row r="63" customFormat="false" ht="12.75" hidden="false" customHeight="true" outlineLevel="0" collapsed="false"/>
    <row r="64" customFormat="false" ht="12.75" hidden="false" customHeight="true" outlineLevel="0" collapsed="false">
      <c r="A64" s="148" t="s">
        <v>1158</v>
      </c>
      <c r="B64" s="223" t="n">
        <v>95.4</v>
      </c>
      <c r="C64" s="223" t="n">
        <v>96.3</v>
      </c>
      <c r="D64" s="223" t="n">
        <v>96.9</v>
      </c>
      <c r="E64" s="223" t="n">
        <v>90.9</v>
      </c>
      <c r="F64" s="223" t="n">
        <v>100.2</v>
      </c>
      <c r="G64" s="223" t="n">
        <v>105.8</v>
      </c>
      <c r="H64" s="223" t="n">
        <v>91.3</v>
      </c>
      <c r="I64" s="223" t="n">
        <v>95.3</v>
      </c>
      <c r="J64" s="223" t="n">
        <v>95.9</v>
      </c>
      <c r="K64" s="223" t="n">
        <v>100.3</v>
      </c>
      <c r="L64" s="52" t="s">
        <v>1137</v>
      </c>
    </row>
    <row r="65" customFormat="false" ht="12.75" hidden="false" customHeight="true" outlineLevel="0" collapsed="false">
      <c r="A65" s="148" t="s">
        <v>1159</v>
      </c>
      <c r="B65" s="223" t="n">
        <v>92.1</v>
      </c>
      <c r="C65" s="223" t="n">
        <v>94.8</v>
      </c>
      <c r="D65" s="223" t="n">
        <v>86.8</v>
      </c>
      <c r="E65" s="223" t="n">
        <v>89.4</v>
      </c>
      <c r="F65" s="223" t="n">
        <v>108.4</v>
      </c>
      <c r="G65" s="223" t="n">
        <v>102.3</v>
      </c>
      <c r="H65" s="223" t="n">
        <v>89.1</v>
      </c>
      <c r="I65" s="223" t="n">
        <v>95.4</v>
      </c>
      <c r="J65" s="223" t="n">
        <v>91</v>
      </c>
      <c r="K65" s="223" t="n">
        <v>98.1</v>
      </c>
      <c r="L65" s="52" t="s">
        <v>1137</v>
      </c>
    </row>
    <row r="66" customFormat="false" ht="12.75" hidden="false" customHeight="true" outlineLevel="0" collapsed="false">
      <c r="A66" s="148" t="s">
        <v>1160</v>
      </c>
      <c r="B66" s="223" t="n">
        <v>91.6</v>
      </c>
      <c r="C66" s="223" t="n">
        <v>92.9</v>
      </c>
      <c r="D66" s="223" t="n">
        <v>88.4</v>
      </c>
      <c r="E66" s="223" t="n">
        <v>91.4</v>
      </c>
      <c r="F66" s="223" t="n">
        <v>140.6</v>
      </c>
      <c r="G66" s="223" t="n">
        <v>102.6</v>
      </c>
      <c r="H66" s="223" t="n">
        <v>90.1</v>
      </c>
      <c r="I66" s="223" t="n">
        <v>99.8</v>
      </c>
      <c r="J66" s="223" t="n">
        <v>88.8</v>
      </c>
      <c r="K66" s="223" t="n">
        <v>93.3</v>
      </c>
      <c r="L66" s="52" t="s">
        <v>1137</v>
      </c>
    </row>
    <row r="67" customFormat="false" ht="12.75" hidden="false" customHeight="true" outlineLevel="0" collapsed="false">
      <c r="A67" s="228"/>
      <c r="B67" s="223"/>
      <c r="C67" s="223"/>
      <c r="D67" s="223"/>
      <c r="E67" s="223"/>
      <c r="F67" s="223"/>
      <c r="G67" s="223"/>
      <c r="H67" s="223"/>
      <c r="I67" s="223"/>
      <c r="J67" s="223"/>
      <c r="K67" s="223"/>
      <c r="L67" s="52"/>
    </row>
    <row r="68" customFormat="false" ht="12.75" hidden="false" customHeight="true" outlineLevel="0" collapsed="false">
      <c r="A68" s="103" t="n">
        <v>2004</v>
      </c>
      <c r="B68" s="223"/>
      <c r="C68" s="223"/>
      <c r="D68" s="223"/>
      <c r="E68" s="223"/>
      <c r="F68" s="223"/>
      <c r="G68" s="223"/>
      <c r="H68" s="223"/>
      <c r="I68" s="223"/>
      <c r="J68" s="223"/>
      <c r="K68" s="223"/>
      <c r="L68" s="52"/>
    </row>
    <row r="69" customFormat="false" ht="12.75" hidden="false" customHeight="true" outlineLevel="0" collapsed="false">
      <c r="A69" s="148" t="s">
        <v>246</v>
      </c>
      <c r="B69" s="223" t="n">
        <v>91.9</v>
      </c>
      <c r="C69" s="223" t="n">
        <v>94</v>
      </c>
      <c r="D69" s="223" t="n">
        <v>79.9</v>
      </c>
      <c r="E69" s="223" t="n">
        <v>89.6</v>
      </c>
      <c r="F69" s="223" t="n">
        <v>113.9</v>
      </c>
      <c r="G69" s="223" t="n">
        <v>97.7</v>
      </c>
      <c r="H69" s="223" t="n">
        <v>90.8</v>
      </c>
      <c r="I69" s="223" t="n">
        <v>97.4</v>
      </c>
      <c r="J69" s="223" t="n">
        <v>89.8</v>
      </c>
      <c r="K69" s="223" t="n">
        <v>94</v>
      </c>
      <c r="L69" s="52" t="s">
        <v>1137</v>
      </c>
    </row>
    <row r="70" customFormat="false" ht="12.75" hidden="false" customHeight="true" outlineLevel="0" collapsed="false">
      <c r="A70" s="228"/>
      <c r="B70" s="223"/>
      <c r="C70" s="223"/>
      <c r="D70" s="223"/>
      <c r="E70" s="223"/>
      <c r="F70" s="223"/>
      <c r="G70" s="223"/>
      <c r="H70" s="223"/>
      <c r="I70" s="223"/>
      <c r="J70" s="223"/>
      <c r="K70" s="223"/>
      <c r="L70" s="52"/>
    </row>
    <row r="71" customFormat="false" ht="12.75" hidden="false" customHeight="true" outlineLevel="0" collapsed="false">
      <c r="A71" s="103" t="n">
        <v>2005</v>
      </c>
      <c r="B71" s="223"/>
      <c r="C71" s="223"/>
      <c r="D71" s="223"/>
      <c r="E71" s="223"/>
      <c r="F71" s="223"/>
      <c r="G71" s="223"/>
      <c r="H71" s="223"/>
      <c r="I71" s="223"/>
      <c r="J71" s="223"/>
      <c r="K71" s="223"/>
      <c r="L71" s="52"/>
    </row>
    <row r="72" customFormat="false" ht="12.75" hidden="false" customHeight="true" outlineLevel="0" collapsed="false">
      <c r="A72" s="148" t="s">
        <v>235</v>
      </c>
      <c r="B72" s="223" t="n">
        <v>91.3</v>
      </c>
      <c r="C72" s="223" t="n">
        <v>92.6</v>
      </c>
      <c r="D72" s="223" t="n">
        <v>86.1</v>
      </c>
      <c r="E72" s="223" t="n">
        <v>87.8</v>
      </c>
      <c r="F72" s="223" t="n">
        <v>108</v>
      </c>
      <c r="G72" s="223" t="n">
        <v>106.8</v>
      </c>
      <c r="H72" s="223" t="n">
        <v>86.9</v>
      </c>
      <c r="I72" s="223" t="n">
        <v>97.7</v>
      </c>
      <c r="J72" s="223" t="n">
        <v>89.5</v>
      </c>
      <c r="K72" s="223" t="n">
        <v>99.2</v>
      </c>
      <c r="L72" s="52" t="s">
        <v>1137</v>
      </c>
    </row>
    <row r="73" customFormat="false" ht="12.75" hidden="false" customHeight="true" outlineLevel="0" collapsed="false">
      <c r="A73" s="148" t="s">
        <v>236</v>
      </c>
      <c r="B73" s="223" t="n">
        <v>91.2</v>
      </c>
      <c r="C73" s="223" t="n">
        <v>91.2</v>
      </c>
      <c r="D73" s="223" t="n">
        <v>91.9</v>
      </c>
      <c r="E73" s="223" t="n">
        <v>91.5</v>
      </c>
      <c r="F73" s="223" t="n">
        <v>112.6</v>
      </c>
      <c r="G73" s="223" t="n">
        <v>91.8</v>
      </c>
      <c r="H73" s="223" t="n">
        <v>90.8</v>
      </c>
      <c r="I73" s="223" t="n">
        <v>98.2</v>
      </c>
      <c r="J73" s="223" t="n">
        <v>88.5</v>
      </c>
      <c r="K73" s="223" t="n">
        <v>97.2</v>
      </c>
      <c r="L73" s="52" t="s">
        <v>1137</v>
      </c>
    </row>
    <row r="74" customFormat="false" ht="12.75" hidden="false" customHeight="true" outlineLevel="0" collapsed="false">
      <c r="A74" s="148" t="s">
        <v>237</v>
      </c>
      <c r="B74" s="223" t="n">
        <v>91.1</v>
      </c>
      <c r="C74" s="223" t="n">
        <v>91.9</v>
      </c>
      <c r="D74" s="223" t="n">
        <v>91.3</v>
      </c>
      <c r="E74" s="223" t="n">
        <v>92.5</v>
      </c>
      <c r="F74" s="223" t="n">
        <v>124.2</v>
      </c>
      <c r="G74" s="223" t="n">
        <v>106.3</v>
      </c>
      <c r="H74" s="223" t="n">
        <v>88.1</v>
      </c>
      <c r="I74" s="223" t="n">
        <v>99.3</v>
      </c>
      <c r="J74" s="223" t="n">
        <v>87.9</v>
      </c>
      <c r="K74" s="223" t="n">
        <v>97.8</v>
      </c>
      <c r="L74" s="52" t="s">
        <v>1137</v>
      </c>
    </row>
    <row r="75" customFormat="false" ht="12.75" hidden="false" customHeight="true" outlineLevel="0" collapsed="false">
      <c r="A75" s="148" t="s">
        <v>238</v>
      </c>
      <c r="B75" s="223" t="n">
        <v>92.7</v>
      </c>
      <c r="C75" s="223" t="n">
        <v>90.4</v>
      </c>
      <c r="D75" s="223" t="n">
        <v>88.7</v>
      </c>
      <c r="E75" s="223" t="n">
        <v>93.1</v>
      </c>
      <c r="F75" s="223" t="n">
        <v>131.9</v>
      </c>
      <c r="G75" s="223" t="n">
        <v>102.5</v>
      </c>
      <c r="H75" s="223" t="n">
        <v>90.2</v>
      </c>
      <c r="I75" s="223" t="n">
        <v>99.9</v>
      </c>
      <c r="J75" s="223" t="n">
        <v>90.5</v>
      </c>
      <c r="K75" s="223" t="n">
        <v>97.5</v>
      </c>
      <c r="L75" s="52" t="s">
        <v>1137</v>
      </c>
    </row>
    <row r="76" customFormat="false" ht="12.75" hidden="false" customHeight="true" outlineLevel="0" collapsed="false">
      <c r="A76" s="148" t="s">
        <v>239</v>
      </c>
      <c r="B76" s="223" t="n">
        <v>90.3</v>
      </c>
      <c r="C76" s="223" t="n">
        <v>91</v>
      </c>
      <c r="D76" s="223" t="n">
        <v>87.4</v>
      </c>
      <c r="E76" s="223" t="n">
        <v>91</v>
      </c>
      <c r="F76" s="223" t="n">
        <v>129.2</v>
      </c>
      <c r="G76" s="223" t="n">
        <v>101</v>
      </c>
      <c r="H76" s="223" t="n">
        <v>90.1</v>
      </c>
      <c r="I76" s="223" t="n">
        <v>98.9</v>
      </c>
      <c r="J76" s="223" t="n">
        <v>89.1</v>
      </c>
      <c r="K76" s="223" t="n">
        <v>87</v>
      </c>
      <c r="L76" s="52" t="s">
        <v>1137</v>
      </c>
    </row>
    <row r="77" customFormat="false" ht="12.75" hidden="false" customHeight="true" outlineLevel="0" collapsed="false">
      <c r="A77" s="148" t="s">
        <v>240</v>
      </c>
      <c r="B77" s="223" t="n">
        <v>91.8</v>
      </c>
      <c r="C77" s="223" t="n">
        <v>90.7</v>
      </c>
      <c r="D77" s="223" t="n">
        <v>85.8</v>
      </c>
      <c r="E77" s="223" t="n">
        <v>89.8</v>
      </c>
      <c r="F77" s="223" t="n">
        <v>130.8</v>
      </c>
      <c r="G77" s="223" t="n">
        <v>95.1</v>
      </c>
      <c r="H77" s="223" t="n">
        <v>88.7</v>
      </c>
      <c r="I77" s="223" t="n">
        <v>98.8</v>
      </c>
      <c r="J77" s="223" t="n">
        <v>88.5</v>
      </c>
      <c r="K77" s="223" t="n">
        <v>96.6</v>
      </c>
      <c r="L77" s="52" t="s">
        <v>1137</v>
      </c>
    </row>
    <row r="78" customFormat="false" ht="12.75" hidden="false" customHeight="true" outlineLevel="0" collapsed="false">
      <c r="A78" s="148" t="s">
        <v>241</v>
      </c>
      <c r="B78" s="223" t="n">
        <v>91.8</v>
      </c>
      <c r="C78" s="223" t="n">
        <v>91.4</v>
      </c>
      <c r="D78" s="223" t="n">
        <v>88.3</v>
      </c>
      <c r="E78" s="223" t="n">
        <v>90.3</v>
      </c>
      <c r="F78" s="223" t="n">
        <v>140.7</v>
      </c>
      <c r="G78" s="223" t="n">
        <v>103.5</v>
      </c>
      <c r="H78" s="223" t="n">
        <v>91.8</v>
      </c>
      <c r="I78" s="223" t="n">
        <v>100.5</v>
      </c>
      <c r="J78" s="223" t="n">
        <v>89.7</v>
      </c>
      <c r="K78" s="223" t="n">
        <v>89.1</v>
      </c>
      <c r="L78" s="52" t="s">
        <v>1137</v>
      </c>
    </row>
    <row r="79" customFormat="false" ht="12.75" hidden="false" customHeight="true" outlineLevel="0" collapsed="false">
      <c r="A79" s="148" t="s">
        <v>242</v>
      </c>
      <c r="B79" s="223" t="n">
        <v>92.2</v>
      </c>
      <c r="C79" s="223" t="n">
        <v>94.6</v>
      </c>
      <c r="D79" s="223" t="n">
        <v>84.8</v>
      </c>
      <c r="E79" s="223" t="n">
        <v>89.5</v>
      </c>
      <c r="F79" s="223" t="n">
        <v>152.1</v>
      </c>
      <c r="G79" s="223" t="n">
        <v>104.8</v>
      </c>
      <c r="H79" s="223" t="n">
        <v>89.5</v>
      </c>
      <c r="I79" s="223" t="n">
        <v>100.4</v>
      </c>
      <c r="J79" s="223" t="n">
        <v>90.9</v>
      </c>
      <c r="K79" s="223" t="n">
        <v>84.8</v>
      </c>
      <c r="L79" s="52" t="s">
        <v>1137</v>
      </c>
    </row>
    <row r="80" customFormat="false" ht="12.75" hidden="false" customHeight="true" outlineLevel="0" collapsed="false">
      <c r="A80" s="148" t="s">
        <v>243</v>
      </c>
      <c r="B80" s="223" t="n">
        <v>91.9</v>
      </c>
      <c r="C80" s="223" t="n">
        <v>96.5</v>
      </c>
      <c r="D80" s="223" t="n">
        <v>91</v>
      </c>
      <c r="E80" s="223" t="n">
        <v>91.2</v>
      </c>
      <c r="F80" s="223" t="n">
        <v>164</v>
      </c>
      <c r="G80" s="223" t="n">
        <v>102.6</v>
      </c>
      <c r="H80" s="223" t="n">
        <v>90.7</v>
      </c>
      <c r="I80" s="223" t="n">
        <v>98.8</v>
      </c>
      <c r="J80" s="223" t="n">
        <v>89.8</v>
      </c>
      <c r="K80" s="223" t="n">
        <v>88.6</v>
      </c>
      <c r="L80" s="52" t="s">
        <v>1137</v>
      </c>
    </row>
    <row r="81" customFormat="false" ht="12.75" hidden="false" customHeight="true" outlineLevel="0" collapsed="false">
      <c r="A81" s="148" t="s">
        <v>244</v>
      </c>
      <c r="B81" s="223" t="n">
        <v>92</v>
      </c>
      <c r="C81" s="223" t="n">
        <v>94.1</v>
      </c>
      <c r="D81" s="223" t="n">
        <v>86.8</v>
      </c>
      <c r="E81" s="223" t="n">
        <v>90.3</v>
      </c>
      <c r="F81" s="223" t="n">
        <v>167.7</v>
      </c>
      <c r="G81" s="223" t="n">
        <v>107.1</v>
      </c>
      <c r="H81" s="223" t="n">
        <v>93.5</v>
      </c>
      <c r="I81" s="223" t="n">
        <v>101.5</v>
      </c>
      <c r="J81" s="223" t="n">
        <v>88</v>
      </c>
      <c r="K81" s="223" t="n">
        <v>91.1</v>
      </c>
      <c r="L81" s="52" t="s">
        <v>1137</v>
      </c>
    </row>
    <row r="82" customFormat="false" ht="12.75" hidden="false" customHeight="true" outlineLevel="0" collapsed="false">
      <c r="A82" s="148" t="s">
        <v>245</v>
      </c>
      <c r="B82" s="223" t="n">
        <v>91.1</v>
      </c>
      <c r="C82" s="223" t="n">
        <v>93.6</v>
      </c>
      <c r="D82" s="223" t="n">
        <v>94.3</v>
      </c>
      <c r="E82" s="223" t="n">
        <v>95.9</v>
      </c>
      <c r="F82" s="223" t="n">
        <v>159.8</v>
      </c>
      <c r="G82" s="223" t="n">
        <v>99.4</v>
      </c>
      <c r="H82" s="223" t="n">
        <v>88.3</v>
      </c>
      <c r="I82" s="223" t="n">
        <v>100.9</v>
      </c>
      <c r="J82" s="223" t="n">
        <v>87.2</v>
      </c>
      <c r="K82" s="223" t="n">
        <v>97.2</v>
      </c>
      <c r="L82" s="52" t="s">
        <v>1137</v>
      </c>
    </row>
    <row r="83" customFormat="false" ht="12.75" hidden="false" customHeight="true" outlineLevel="0" collapsed="false">
      <c r="A83" s="148" t="s">
        <v>246</v>
      </c>
      <c r="B83" s="223" t="n">
        <v>91.2</v>
      </c>
      <c r="C83" s="223" t="n">
        <v>95.7</v>
      </c>
      <c r="D83" s="223" t="n">
        <v>86.1</v>
      </c>
      <c r="E83" s="223" t="n">
        <v>93.7</v>
      </c>
      <c r="F83" s="223" t="n">
        <v>155.1</v>
      </c>
      <c r="G83" s="223" t="n">
        <v>111.4</v>
      </c>
      <c r="H83" s="223" t="n">
        <v>92.2</v>
      </c>
      <c r="I83" s="223" t="n">
        <v>102.2</v>
      </c>
      <c r="J83" s="223" t="n">
        <v>86.8</v>
      </c>
      <c r="K83" s="223" t="n">
        <v>98.3</v>
      </c>
      <c r="L83" s="52" t="s">
        <v>1137</v>
      </c>
    </row>
    <row r="84" customFormat="false" ht="12.75" hidden="false" customHeight="true" outlineLevel="0" collapsed="false">
      <c r="A84" s="130" t="s">
        <v>1053</v>
      </c>
      <c r="B84" s="223"/>
      <c r="C84" s="223"/>
      <c r="D84" s="223"/>
      <c r="E84" s="223"/>
      <c r="F84" s="223"/>
      <c r="G84" s="223"/>
      <c r="H84" s="223"/>
      <c r="I84" s="223"/>
      <c r="J84" s="223"/>
      <c r="K84" s="223"/>
      <c r="L84" s="52"/>
    </row>
    <row r="85" customFormat="false" ht="12.75" hidden="false" customHeight="false" outlineLevel="0" collapsed="false">
      <c r="A85" s="130" t="s">
        <v>1131</v>
      </c>
      <c r="B85" s="223"/>
      <c r="C85" s="223"/>
      <c r="D85" s="223"/>
      <c r="E85" s="223"/>
      <c r="F85" s="223"/>
      <c r="G85" s="223"/>
      <c r="H85" s="223"/>
      <c r="I85" s="223"/>
      <c r="J85" s="223"/>
      <c r="K85" s="223"/>
      <c r="L85" s="52"/>
    </row>
    <row r="86" customFormat="false" ht="12.75" hidden="false" customHeight="true" outlineLevel="0" collapsed="false">
      <c r="A86" s="1" t="s">
        <v>1122</v>
      </c>
      <c r="B86" s="223"/>
      <c r="C86" s="223"/>
      <c r="D86" s="223"/>
      <c r="E86" s="223"/>
      <c r="F86" s="223"/>
      <c r="G86" s="223"/>
      <c r="H86" s="223"/>
      <c r="I86" s="223"/>
      <c r="J86" s="223"/>
      <c r="K86" s="223"/>
      <c r="L86" s="52"/>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9:L39"/>
    <mergeCell ref="A62:L62"/>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1" activeCellId="0" sqref="Y1"/>
    </sheetView>
  </sheetViews>
  <sheetFormatPr defaultColWidth="11.0546875" defaultRowHeight="12.75" zeroHeight="false" outlineLevelRow="0" outlineLevelCol="0"/>
  <sheetData/>
  <printOptions headings="false" gridLines="false" gridLinesSet="true" horizontalCentered="false" verticalCentered="false"/>
  <pageMargins left="1.19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29"/>
      <c r="B1" s="129"/>
      <c r="C1" s="129"/>
      <c r="D1" s="129"/>
      <c r="E1" s="129"/>
      <c r="F1" s="129"/>
      <c r="G1" s="129"/>
      <c r="H1" s="129"/>
      <c r="I1" s="129"/>
      <c r="J1" s="129"/>
    </row>
    <row r="2" customFormat="false" ht="20.1" hidden="false" customHeight="true" outlineLevel="0" collapsed="false">
      <c r="A2" s="55" t="s">
        <v>1167</v>
      </c>
      <c r="B2" s="55"/>
      <c r="C2" s="55"/>
      <c r="D2" s="55"/>
      <c r="E2" s="55"/>
      <c r="F2" s="55"/>
      <c r="G2" s="55"/>
      <c r="H2" s="55"/>
      <c r="I2" s="55"/>
      <c r="J2" s="55"/>
    </row>
    <row r="3" customFormat="false" ht="20.1" hidden="false" customHeight="true" outlineLevel="0" collapsed="false">
      <c r="A3" s="91"/>
      <c r="B3" s="91"/>
      <c r="C3" s="91"/>
      <c r="D3" s="91"/>
      <c r="E3" s="91"/>
      <c r="F3" s="91"/>
      <c r="G3" s="91"/>
      <c r="H3" s="91"/>
      <c r="I3" s="91"/>
      <c r="J3" s="91"/>
    </row>
    <row r="4" customFormat="false" ht="12.75" hidden="false" customHeight="true" outlineLevel="0" collapsed="false">
      <c r="A4" s="58" t="s">
        <v>1168</v>
      </c>
      <c r="B4" s="58" t="s">
        <v>1169</v>
      </c>
      <c r="C4" s="373" t="s">
        <v>31</v>
      </c>
      <c r="D4" s="373"/>
      <c r="E4" s="373"/>
      <c r="F4" s="373"/>
      <c r="G4" s="284" t="s">
        <v>29</v>
      </c>
      <c r="H4" s="284"/>
      <c r="I4" s="284"/>
      <c r="J4" s="284"/>
    </row>
    <row r="5" customFormat="false" ht="12.75" hidden="false" customHeight="true" outlineLevel="0" collapsed="false">
      <c r="A5" s="58"/>
      <c r="B5" s="58"/>
      <c r="C5" s="94" t="s">
        <v>1170</v>
      </c>
      <c r="D5" s="94"/>
      <c r="E5" s="373" t="s">
        <v>1171</v>
      </c>
      <c r="F5" s="373"/>
      <c r="G5" s="94" t="s">
        <v>1170</v>
      </c>
      <c r="H5" s="94"/>
      <c r="I5" s="284" t="s">
        <v>1171</v>
      </c>
      <c r="J5" s="284"/>
      <c r="K5" s="130"/>
    </row>
    <row r="6" customFormat="false" ht="12.75" hidden="false" customHeight="true" outlineLevel="0" collapsed="false">
      <c r="A6" s="58"/>
      <c r="B6" s="58"/>
      <c r="C6" s="94"/>
      <c r="D6" s="94"/>
      <c r="E6" s="373"/>
      <c r="F6" s="373"/>
      <c r="G6" s="94"/>
      <c r="H6" s="94"/>
      <c r="I6" s="284"/>
      <c r="J6" s="284"/>
      <c r="K6" s="130"/>
    </row>
    <row r="7" customFormat="false" ht="13.5" hidden="false" customHeight="true" outlineLevel="0" collapsed="false">
      <c r="A7" s="58"/>
      <c r="B7" s="58"/>
      <c r="C7" s="94"/>
      <c r="D7" s="94"/>
      <c r="E7" s="373"/>
      <c r="F7" s="373"/>
      <c r="G7" s="94"/>
      <c r="H7" s="94"/>
      <c r="I7" s="284"/>
      <c r="J7" s="284"/>
      <c r="K7" s="130"/>
    </row>
    <row r="8" customFormat="false" ht="13.5" hidden="false" customHeight="true" outlineLevel="0" collapsed="false">
      <c r="A8" s="58"/>
      <c r="B8" s="58"/>
      <c r="C8" s="94" t="s">
        <v>1172</v>
      </c>
      <c r="D8" s="374" t="s">
        <v>1173</v>
      </c>
      <c r="E8" s="94" t="s">
        <v>1172</v>
      </c>
      <c r="F8" s="374" t="s">
        <v>1174</v>
      </c>
      <c r="G8" s="94" t="s">
        <v>1172</v>
      </c>
      <c r="H8" s="374" t="s">
        <v>1173</v>
      </c>
      <c r="I8" s="94" t="s">
        <v>1172</v>
      </c>
      <c r="J8" s="375" t="s">
        <v>1174</v>
      </c>
      <c r="K8" s="130"/>
    </row>
    <row r="9" customFormat="false" ht="12.75" hidden="false" customHeight="false" outlineLevel="0" collapsed="false">
      <c r="A9" s="58"/>
      <c r="B9" s="58"/>
      <c r="C9" s="94"/>
      <c r="D9" s="374"/>
      <c r="E9" s="94"/>
      <c r="F9" s="374"/>
      <c r="G9" s="94"/>
      <c r="H9" s="374"/>
      <c r="I9" s="94"/>
      <c r="J9" s="375"/>
      <c r="K9" s="130"/>
    </row>
    <row r="10" customFormat="false" ht="12.75" hidden="false" customHeight="false" outlineLevel="0" collapsed="false">
      <c r="A10" s="58"/>
      <c r="B10" s="58"/>
      <c r="C10" s="94"/>
      <c r="D10" s="374"/>
      <c r="E10" s="94"/>
      <c r="F10" s="374"/>
      <c r="G10" s="94"/>
      <c r="H10" s="374"/>
      <c r="I10" s="94"/>
      <c r="J10" s="375"/>
      <c r="K10" s="130"/>
    </row>
    <row r="11" customFormat="false" ht="12.75" hidden="false" customHeight="false" outlineLevel="0" collapsed="false">
      <c r="A11" s="58"/>
      <c r="B11" s="58"/>
      <c r="C11" s="94"/>
      <c r="D11" s="374"/>
      <c r="E11" s="94"/>
      <c r="F11" s="374"/>
      <c r="G11" s="94"/>
      <c r="H11" s="374"/>
      <c r="I11" s="94"/>
      <c r="J11" s="375"/>
      <c r="K11" s="130"/>
    </row>
    <row r="12" customFormat="false" ht="12.75" hidden="false" customHeight="false" outlineLevel="0" collapsed="false">
      <c r="A12" s="58"/>
      <c r="B12" s="58"/>
      <c r="C12" s="94"/>
      <c r="D12" s="374"/>
      <c r="E12" s="94"/>
      <c r="F12" s="374"/>
      <c r="G12" s="94"/>
      <c r="H12" s="374"/>
      <c r="I12" s="94"/>
      <c r="J12" s="375"/>
      <c r="K12" s="130"/>
    </row>
    <row r="13" customFormat="false" ht="12.75" hidden="false" customHeight="false" outlineLevel="0" collapsed="false">
      <c r="A13" s="376"/>
      <c r="B13" s="377"/>
      <c r="C13" s="376"/>
      <c r="D13" s="376"/>
      <c r="E13" s="376"/>
      <c r="F13" s="376"/>
      <c r="G13" s="376"/>
      <c r="H13" s="376"/>
      <c r="I13" s="376"/>
      <c r="J13" s="376"/>
    </row>
    <row r="14" customFormat="false" ht="18.75" hidden="false" customHeight="true" outlineLevel="0" collapsed="false">
      <c r="A14" s="378" t="n">
        <v>2003</v>
      </c>
      <c r="B14" s="379" t="s">
        <v>235</v>
      </c>
      <c r="C14" s="380" t="n">
        <v>53.6</v>
      </c>
      <c r="D14" s="381" t="n">
        <v>6.4</v>
      </c>
      <c r="E14" s="382" t="n">
        <v>54.6</v>
      </c>
      <c r="F14" s="381" t="n">
        <v>-1.5</v>
      </c>
      <c r="G14" s="383" t="n">
        <v>44.3</v>
      </c>
      <c r="H14" s="381" t="n">
        <v>11.3</v>
      </c>
      <c r="I14" s="382" t="n">
        <v>45.9</v>
      </c>
      <c r="J14" s="381" t="n">
        <v>3.8</v>
      </c>
    </row>
    <row r="15" customFormat="false" ht="18.75" hidden="false" customHeight="true" outlineLevel="0" collapsed="false">
      <c r="A15" s="378"/>
      <c r="B15" s="379" t="s">
        <v>236</v>
      </c>
      <c r="C15" s="380" t="n">
        <v>54</v>
      </c>
      <c r="D15" s="381" t="n">
        <v>4.2</v>
      </c>
      <c r="E15" s="382" t="n">
        <v>55.1</v>
      </c>
      <c r="F15" s="381" t="n">
        <v>0.8</v>
      </c>
      <c r="G15" s="383" t="n">
        <v>43.3</v>
      </c>
      <c r="H15" s="381" t="n">
        <v>5</v>
      </c>
      <c r="I15" s="382" t="n">
        <v>44.9</v>
      </c>
      <c r="J15" s="381" t="n">
        <v>-2.1</v>
      </c>
    </row>
    <row r="16" customFormat="false" ht="18.75" hidden="false" customHeight="true" outlineLevel="0" collapsed="false">
      <c r="A16" s="378"/>
      <c r="B16" s="379" t="s">
        <v>237</v>
      </c>
      <c r="C16" s="380" t="n">
        <v>56</v>
      </c>
      <c r="D16" s="381" t="n">
        <v>2.6</v>
      </c>
      <c r="E16" s="382" t="n">
        <v>54.4</v>
      </c>
      <c r="F16" s="381" t="n">
        <v>-1.3</v>
      </c>
      <c r="G16" s="383" t="n">
        <v>46.1</v>
      </c>
      <c r="H16" s="381" t="n">
        <v>8.9</v>
      </c>
      <c r="I16" s="382" t="n">
        <v>45.5</v>
      </c>
      <c r="J16" s="381" t="n">
        <v>1.3</v>
      </c>
    </row>
    <row r="17" customFormat="false" ht="18.75" hidden="false" customHeight="true" outlineLevel="0" collapsed="false">
      <c r="A17" s="378"/>
      <c r="B17" s="379" t="s">
        <v>238</v>
      </c>
      <c r="C17" s="380" t="n">
        <v>53.9</v>
      </c>
      <c r="D17" s="381" t="n">
        <v>-3.8</v>
      </c>
      <c r="E17" s="382" t="n">
        <v>53.4</v>
      </c>
      <c r="F17" s="381" t="n">
        <v>-1.9</v>
      </c>
      <c r="G17" s="383" t="n">
        <v>44.8</v>
      </c>
      <c r="H17" s="381" t="n">
        <v>-2.7</v>
      </c>
      <c r="I17" s="382" t="n">
        <v>44.2</v>
      </c>
      <c r="J17" s="381" t="n">
        <v>-2.9</v>
      </c>
    </row>
    <row r="18" customFormat="false" ht="18.75" hidden="false" customHeight="true" outlineLevel="0" collapsed="false">
      <c r="A18" s="378"/>
      <c r="B18" s="379" t="s">
        <v>239</v>
      </c>
      <c r="C18" s="380" t="n">
        <v>54.5</v>
      </c>
      <c r="D18" s="381" t="n">
        <v>7.9</v>
      </c>
      <c r="E18" s="382" t="n">
        <v>54.5</v>
      </c>
      <c r="F18" s="381" t="n">
        <v>2.1</v>
      </c>
      <c r="G18" s="383" t="n">
        <v>44.1</v>
      </c>
      <c r="H18" s="381" t="n">
        <v>10</v>
      </c>
      <c r="I18" s="382" t="n">
        <v>43.9</v>
      </c>
      <c r="J18" s="381" t="n">
        <v>-0.6</v>
      </c>
    </row>
    <row r="19" customFormat="false" ht="18.75" hidden="false" customHeight="true" outlineLevel="0" collapsed="false">
      <c r="A19" s="378"/>
      <c r="B19" s="379" t="s">
        <v>240</v>
      </c>
      <c r="C19" s="380" t="n">
        <v>54.3</v>
      </c>
      <c r="D19" s="381" t="n">
        <v>-4.2</v>
      </c>
      <c r="E19" s="382" t="n">
        <v>54.4</v>
      </c>
      <c r="F19" s="381" t="n">
        <v>-0.2</v>
      </c>
      <c r="G19" s="383" t="n">
        <v>43.9</v>
      </c>
      <c r="H19" s="381" t="n">
        <v>-3.1</v>
      </c>
      <c r="I19" s="382" t="n">
        <v>44.7</v>
      </c>
      <c r="J19" s="381" t="n">
        <v>1.8</v>
      </c>
    </row>
    <row r="20" customFormat="false" ht="18.75" hidden="false" customHeight="true" outlineLevel="0" collapsed="false">
      <c r="A20" s="378"/>
      <c r="B20" s="379" t="s">
        <v>241</v>
      </c>
      <c r="C20" s="380" t="n">
        <v>58</v>
      </c>
      <c r="D20" s="381" t="n">
        <v>3.8</v>
      </c>
      <c r="E20" s="382" t="n">
        <v>55.7</v>
      </c>
      <c r="F20" s="381" t="n">
        <v>2.5</v>
      </c>
      <c r="G20" s="383" t="n">
        <v>44.1</v>
      </c>
      <c r="H20" s="381" t="n">
        <v>3.5</v>
      </c>
      <c r="I20" s="382" t="n">
        <v>43.4</v>
      </c>
      <c r="J20" s="381" t="n">
        <v>-2.9</v>
      </c>
    </row>
    <row r="21" customFormat="false" ht="18.75" hidden="false" customHeight="true" outlineLevel="0" collapsed="false">
      <c r="A21" s="378"/>
      <c r="B21" s="379" t="s">
        <v>242</v>
      </c>
      <c r="C21" s="380" t="n">
        <v>49.9</v>
      </c>
      <c r="D21" s="381" t="n">
        <v>-3.6</v>
      </c>
      <c r="E21" s="382" t="n">
        <v>56</v>
      </c>
      <c r="F21" s="381" t="n">
        <v>0.5</v>
      </c>
      <c r="G21" s="383" t="n">
        <v>39.7</v>
      </c>
      <c r="H21" s="381" t="n">
        <v>-3.8</v>
      </c>
      <c r="I21" s="382" t="n">
        <v>44.1</v>
      </c>
      <c r="J21" s="381" t="n">
        <v>1.5</v>
      </c>
    </row>
    <row r="22" customFormat="false" ht="18.75" hidden="false" customHeight="true" outlineLevel="0" collapsed="false">
      <c r="A22" s="378"/>
      <c r="B22" s="379" t="s">
        <v>243</v>
      </c>
      <c r="C22" s="380" t="n">
        <v>58.5</v>
      </c>
      <c r="D22" s="381" t="n">
        <v>5.9</v>
      </c>
      <c r="E22" s="382" t="n">
        <v>58.5</v>
      </c>
      <c r="F22" s="381" t="n">
        <v>4.4</v>
      </c>
      <c r="G22" s="383" t="n">
        <v>44.1</v>
      </c>
      <c r="H22" s="381" t="n">
        <v>1.6</v>
      </c>
      <c r="I22" s="382" t="n">
        <v>43.8</v>
      </c>
      <c r="J22" s="381" t="n">
        <v>-0.6</v>
      </c>
    </row>
    <row r="23" customFormat="false" ht="18.75" hidden="false" customHeight="true" outlineLevel="0" collapsed="false">
      <c r="A23" s="378"/>
      <c r="B23" s="379" t="s">
        <v>244</v>
      </c>
      <c r="C23" s="380" t="n">
        <v>58.4</v>
      </c>
      <c r="D23" s="381" t="n">
        <v>-0.8</v>
      </c>
      <c r="E23" s="382" t="n">
        <v>55</v>
      </c>
      <c r="F23" s="381" t="n">
        <v>-6</v>
      </c>
      <c r="G23" s="383" t="n">
        <v>47.4</v>
      </c>
      <c r="H23" s="381" t="n">
        <v>0.1</v>
      </c>
      <c r="I23" s="382" t="n">
        <v>44.5</v>
      </c>
      <c r="J23" s="381" t="n">
        <v>1.5</v>
      </c>
    </row>
    <row r="24" customFormat="false" ht="18.75" hidden="false" customHeight="true" outlineLevel="0" collapsed="false">
      <c r="A24" s="378"/>
      <c r="B24" s="379" t="s">
        <v>245</v>
      </c>
      <c r="C24" s="380" t="n">
        <v>58.9</v>
      </c>
      <c r="D24" s="381" t="n">
        <v>-0.1</v>
      </c>
      <c r="E24" s="382" t="n">
        <v>57</v>
      </c>
      <c r="F24" s="381" t="n">
        <v>3.7</v>
      </c>
      <c r="G24" s="383" t="n">
        <v>48.6</v>
      </c>
      <c r="H24" s="381" t="n">
        <v>4.3</v>
      </c>
      <c r="I24" s="382" t="n">
        <v>46.3</v>
      </c>
      <c r="J24" s="381" t="n">
        <v>4</v>
      </c>
    </row>
    <row r="25" customFormat="false" ht="18.75" hidden="false" customHeight="true" outlineLevel="0" collapsed="false">
      <c r="A25" s="378"/>
      <c r="B25" s="379" t="s">
        <v>246</v>
      </c>
      <c r="C25" s="380" t="n">
        <v>54.7</v>
      </c>
      <c r="D25" s="381" t="n">
        <v>7.6</v>
      </c>
      <c r="E25" s="382" t="n">
        <v>58.4</v>
      </c>
      <c r="F25" s="381" t="n">
        <v>2.5</v>
      </c>
      <c r="G25" s="383" t="n">
        <v>44.1</v>
      </c>
      <c r="H25" s="381" t="n">
        <v>3.9</v>
      </c>
      <c r="I25" s="382" t="n">
        <v>44.7</v>
      </c>
      <c r="J25" s="381" t="n">
        <v>-3.3</v>
      </c>
    </row>
    <row r="26" customFormat="false" ht="18.75" hidden="false" customHeight="true" outlineLevel="0" collapsed="false">
      <c r="A26" s="378"/>
      <c r="B26" s="384"/>
      <c r="C26" s="385"/>
      <c r="D26" s="378"/>
      <c r="E26" s="378"/>
      <c r="F26" s="378"/>
      <c r="G26" s="378"/>
      <c r="H26" s="378"/>
      <c r="I26" s="378"/>
      <c r="J26" s="378"/>
    </row>
    <row r="27" customFormat="false" ht="18.75" hidden="false" customHeight="true" outlineLevel="0" collapsed="false">
      <c r="A27" s="378" t="n">
        <v>2004</v>
      </c>
      <c r="B27" s="379" t="s">
        <v>235</v>
      </c>
      <c r="C27" s="380" t="n">
        <v>55.5</v>
      </c>
      <c r="D27" s="381" t="n">
        <v>3.6</v>
      </c>
      <c r="E27" s="382" t="n">
        <v>58</v>
      </c>
      <c r="F27" s="381" t="n">
        <v>-0.8</v>
      </c>
      <c r="G27" s="383" t="n">
        <v>43</v>
      </c>
      <c r="H27" s="381" t="n">
        <v>-3</v>
      </c>
      <c r="I27" s="382" t="n">
        <v>45.7</v>
      </c>
      <c r="J27" s="381" t="n">
        <v>1.6</v>
      </c>
    </row>
    <row r="28" customFormat="false" ht="18.75" hidden="false" customHeight="true" outlineLevel="0" collapsed="false">
      <c r="A28" s="378"/>
      <c r="B28" s="379" t="s">
        <v>236</v>
      </c>
      <c r="C28" s="380" t="n">
        <v>56.5</v>
      </c>
      <c r="D28" s="381" t="n">
        <v>4.7</v>
      </c>
      <c r="E28" s="382" t="n">
        <v>58.4</v>
      </c>
      <c r="F28" s="381" t="n">
        <v>0.8</v>
      </c>
      <c r="G28" s="383" t="n">
        <v>44.3</v>
      </c>
      <c r="H28" s="381" t="n">
        <v>2.2</v>
      </c>
      <c r="I28" s="382" t="n">
        <v>46.6</v>
      </c>
      <c r="J28" s="381" t="n">
        <v>1.9</v>
      </c>
    </row>
    <row r="29" customFormat="false" ht="18.75" hidden="false" customHeight="true" outlineLevel="0" collapsed="false">
      <c r="A29" s="378"/>
      <c r="B29" s="379" t="s">
        <v>237</v>
      </c>
      <c r="C29" s="380" t="n">
        <v>64.8</v>
      </c>
      <c r="D29" s="381" t="n">
        <v>15.8</v>
      </c>
      <c r="E29" s="382" t="n">
        <v>59.2</v>
      </c>
      <c r="F29" s="381" t="n">
        <v>1.4</v>
      </c>
      <c r="G29" s="383" t="n">
        <v>48.2</v>
      </c>
      <c r="H29" s="381" t="n">
        <v>4.6</v>
      </c>
      <c r="I29" s="382" t="n">
        <v>45.4</v>
      </c>
      <c r="J29" s="381" t="n">
        <v>-2.4</v>
      </c>
    </row>
    <row r="30" customFormat="false" ht="18.75" hidden="false" customHeight="true" outlineLevel="0" collapsed="false">
      <c r="A30" s="378"/>
      <c r="B30" s="379" t="s">
        <v>238</v>
      </c>
      <c r="C30" s="380" t="n">
        <v>61.6</v>
      </c>
      <c r="D30" s="381" t="n">
        <v>14.3</v>
      </c>
      <c r="E30" s="382" t="n">
        <v>61.2</v>
      </c>
      <c r="F30" s="381" t="n">
        <v>3.4</v>
      </c>
      <c r="G30" s="383" t="n">
        <v>47.2</v>
      </c>
      <c r="H30" s="381" t="n">
        <v>5.5</v>
      </c>
      <c r="I30" s="382" t="n">
        <v>46.7</v>
      </c>
      <c r="J30" s="381" t="n">
        <v>2.8</v>
      </c>
    </row>
    <row r="31" customFormat="false" ht="18.75" hidden="false" customHeight="true" outlineLevel="0" collapsed="false">
      <c r="A31" s="378"/>
      <c r="B31" s="379" t="s">
        <v>239</v>
      </c>
      <c r="C31" s="380" t="n">
        <v>60.5</v>
      </c>
      <c r="D31" s="381" t="n">
        <v>11.1</v>
      </c>
      <c r="E31" s="382" t="n">
        <v>62.3</v>
      </c>
      <c r="F31" s="381" t="n">
        <v>1.8</v>
      </c>
      <c r="G31" s="383" t="n">
        <v>46.4</v>
      </c>
      <c r="H31" s="381" t="n">
        <v>5.2</v>
      </c>
      <c r="I31" s="382" t="n">
        <v>47.1</v>
      </c>
      <c r="J31" s="381" t="n">
        <v>0.8</v>
      </c>
    </row>
    <row r="32" customFormat="false" ht="18.75" hidden="false" customHeight="true" outlineLevel="0" collapsed="false">
      <c r="A32" s="378"/>
      <c r="B32" s="379" t="s">
        <v>240</v>
      </c>
      <c r="C32" s="380" t="n">
        <v>62.7</v>
      </c>
      <c r="D32" s="381" t="n">
        <v>15.5</v>
      </c>
      <c r="E32" s="382" t="n">
        <v>59.8</v>
      </c>
      <c r="F32" s="381" t="n">
        <v>-4</v>
      </c>
      <c r="G32" s="383" t="n">
        <v>47.9</v>
      </c>
      <c r="H32" s="381" t="n">
        <v>9</v>
      </c>
      <c r="I32" s="382" t="n">
        <v>46.6</v>
      </c>
      <c r="J32" s="381" t="n">
        <v>-1</v>
      </c>
    </row>
    <row r="33" customFormat="false" ht="18.75" hidden="false" customHeight="true" outlineLevel="0" collapsed="false">
      <c r="A33" s="378"/>
      <c r="B33" s="379" t="s">
        <v>241</v>
      </c>
      <c r="C33" s="380" t="n">
        <v>62.2</v>
      </c>
      <c r="D33" s="381" t="n">
        <v>7.3</v>
      </c>
      <c r="E33" s="382" t="n">
        <v>61.4</v>
      </c>
      <c r="F33" s="381" t="n">
        <v>2.5</v>
      </c>
      <c r="G33" s="383" t="n">
        <v>48.6</v>
      </c>
      <c r="H33" s="381" t="n">
        <v>10.2</v>
      </c>
      <c r="I33" s="382" t="n">
        <v>48.9</v>
      </c>
      <c r="J33" s="381" t="n">
        <v>5</v>
      </c>
    </row>
    <row r="34" customFormat="false" ht="18.75" hidden="false" customHeight="true" outlineLevel="0" collapsed="false">
      <c r="A34" s="378"/>
      <c r="B34" s="379" t="s">
        <v>242</v>
      </c>
      <c r="C34" s="380" t="n">
        <v>55.9</v>
      </c>
      <c r="D34" s="381" t="n">
        <v>12.2</v>
      </c>
      <c r="E34" s="382" t="n">
        <v>60.5</v>
      </c>
      <c r="F34" s="381" t="n">
        <v>-1.4</v>
      </c>
      <c r="G34" s="383" t="n">
        <v>45</v>
      </c>
      <c r="H34" s="381" t="n">
        <v>13.4</v>
      </c>
      <c r="I34" s="382" t="n">
        <v>48.5</v>
      </c>
      <c r="J34" s="381" t="n">
        <v>-0.9</v>
      </c>
    </row>
    <row r="35" customFormat="false" ht="18.75" hidden="false" customHeight="true" outlineLevel="0" collapsed="false">
      <c r="A35" s="378"/>
      <c r="B35" s="379" t="s">
        <v>243</v>
      </c>
      <c r="C35" s="380" t="n">
        <v>61.6</v>
      </c>
      <c r="D35" s="381" t="n">
        <v>5.3</v>
      </c>
      <c r="E35" s="382" t="n">
        <v>61.1</v>
      </c>
      <c r="F35" s="381" t="n">
        <v>0.9</v>
      </c>
      <c r="G35" s="383" t="n">
        <v>49.6</v>
      </c>
      <c r="H35" s="381" t="n">
        <v>12.6</v>
      </c>
      <c r="I35" s="382" t="n">
        <v>49</v>
      </c>
      <c r="J35" s="381" t="n">
        <v>1.1</v>
      </c>
    </row>
    <row r="36" customFormat="false" ht="18.75" hidden="false" customHeight="true" outlineLevel="0" collapsed="false">
      <c r="A36" s="378"/>
      <c r="B36" s="379" t="s">
        <v>244</v>
      </c>
      <c r="C36" s="380" t="n">
        <v>64.1</v>
      </c>
      <c r="D36" s="381" t="n">
        <v>9.7</v>
      </c>
      <c r="E36" s="382" t="n">
        <v>61.6</v>
      </c>
      <c r="F36" s="381" t="n">
        <v>0.9</v>
      </c>
      <c r="G36" s="383" t="n">
        <v>51.7</v>
      </c>
      <c r="H36" s="381" t="n">
        <v>9</v>
      </c>
      <c r="I36" s="382" t="n">
        <v>49.3</v>
      </c>
      <c r="J36" s="381" t="n">
        <v>0.6</v>
      </c>
    </row>
    <row r="37" customFormat="false" ht="18.75" hidden="false" customHeight="true" outlineLevel="0" collapsed="false">
      <c r="A37" s="378"/>
      <c r="B37" s="379" t="s">
        <v>245</v>
      </c>
      <c r="C37" s="380" t="n">
        <v>66.5</v>
      </c>
      <c r="D37" s="381" t="n">
        <v>12.9</v>
      </c>
      <c r="E37" s="382" t="n">
        <v>62.2</v>
      </c>
      <c r="F37" s="381" t="n">
        <v>0.9</v>
      </c>
      <c r="G37" s="383" t="n">
        <v>54.7</v>
      </c>
      <c r="H37" s="381" t="n">
        <v>12.5</v>
      </c>
      <c r="I37" s="382" t="n">
        <v>49.9</v>
      </c>
      <c r="J37" s="381" t="n">
        <v>1.1</v>
      </c>
    </row>
    <row r="38" customFormat="false" ht="18.75" hidden="false" customHeight="true" outlineLevel="0" collapsed="false">
      <c r="A38" s="378"/>
      <c r="B38" s="379" t="s">
        <v>246</v>
      </c>
      <c r="C38" s="380" t="n">
        <v>59.7</v>
      </c>
      <c r="D38" s="381" t="n">
        <v>9.2</v>
      </c>
      <c r="E38" s="382" t="n">
        <v>60.4</v>
      </c>
      <c r="F38" s="381" t="n">
        <v>-2.8</v>
      </c>
      <c r="G38" s="383" t="n">
        <v>48.9</v>
      </c>
      <c r="H38" s="381" t="n">
        <v>10.7</v>
      </c>
      <c r="I38" s="382" t="n">
        <v>47.7</v>
      </c>
      <c r="J38" s="381" t="n">
        <v>-4.4</v>
      </c>
    </row>
    <row r="39" customFormat="false" ht="18.75" hidden="false" customHeight="true" outlineLevel="0" collapsed="false">
      <c r="A39" s="386"/>
      <c r="B39" s="387"/>
      <c r="C39" s="388"/>
      <c r="D39" s="386"/>
      <c r="E39" s="382"/>
      <c r="F39" s="386"/>
      <c r="G39" s="386"/>
      <c r="H39" s="386"/>
      <c r="I39" s="382"/>
      <c r="J39" s="386"/>
    </row>
    <row r="40" customFormat="false" ht="18.75" hidden="false" customHeight="true" outlineLevel="0" collapsed="false">
      <c r="A40" s="378" t="n">
        <v>2005</v>
      </c>
      <c r="B40" s="379" t="s">
        <v>235</v>
      </c>
      <c r="C40" s="380" t="n">
        <v>60.6</v>
      </c>
      <c r="D40" s="381" t="n">
        <v>9.2</v>
      </c>
      <c r="E40" s="382" t="n">
        <v>63.1</v>
      </c>
      <c r="F40" s="381" t="n">
        <v>4.5</v>
      </c>
      <c r="G40" s="383" t="n">
        <v>47.2</v>
      </c>
      <c r="H40" s="381" t="n">
        <v>9.9</v>
      </c>
      <c r="I40" s="382" t="n">
        <v>50.2</v>
      </c>
      <c r="J40" s="381" t="n">
        <v>5.2</v>
      </c>
    </row>
    <row r="41" customFormat="false" ht="18.75" hidden="false" customHeight="true" outlineLevel="0" collapsed="false">
      <c r="A41" s="378"/>
      <c r="B41" s="379" t="s">
        <v>236</v>
      </c>
      <c r="C41" s="380" t="n">
        <v>59.7</v>
      </c>
      <c r="D41" s="381" t="n">
        <v>5.6</v>
      </c>
      <c r="E41" s="382" t="n">
        <v>61.8</v>
      </c>
      <c r="F41" s="381" t="n">
        <v>-2.1</v>
      </c>
      <c r="G41" s="383" t="n">
        <v>46.2</v>
      </c>
      <c r="H41" s="381" t="n">
        <v>4.3</v>
      </c>
      <c r="I41" s="382" t="n">
        <v>48.6</v>
      </c>
      <c r="J41" s="381" t="n">
        <v>-3.2</v>
      </c>
    </row>
    <row r="42" customFormat="false" ht="18.75" hidden="false" customHeight="true" outlineLevel="0" collapsed="false">
      <c r="A42" s="378"/>
      <c r="B42" s="379" t="s">
        <v>237</v>
      </c>
      <c r="C42" s="380" t="n">
        <v>65.2</v>
      </c>
      <c r="D42" s="381" t="n">
        <v>0.6</v>
      </c>
      <c r="E42" s="382" t="n">
        <v>62.8</v>
      </c>
      <c r="F42" s="381" t="n">
        <v>1.6</v>
      </c>
      <c r="G42" s="383" t="n">
        <v>48.9</v>
      </c>
      <c r="H42" s="381" t="n">
        <v>1.4</v>
      </c>
      <c r="I42" s="382" t="n">
        <v>48.4</v>
      </c>
      <c r="J42" s="381" t="n">
        <v>-0.4</v>
      </c>
    </row>
    <row r="43" s="130" customFormat="true" ht="18.75" hidden="false" customHeight="true" outlineLevel="0" collapsed="false">
      <c r="B43" s="379" t="s">
        <v>238</v>
      </c>
      <c r="C43" s="380" t="n">
        <v>64.5</v>
      </c>
      <c r="D43" s="381" t="n">
        <v>4.7</v>
      </c>
      <c r="E43" s="382" t="n">
        <v>62.4</v>
      </c>
      <c r="F43" s="381" t="n">
        <v>-0.5</v>
      </c>
      <c r="G43" s="383" t="n">
        <v>51.8</v>
      </c>
      <c r="H43" s="381" t="n">
        <v>9.6</v>
      </c>
      <c r="I43" s="382" t="n">
        <v>49.9</v>
      </c>
      <c r="J43" s="381" t="n">
        <v>3.2</v>
      </c>
    </row>
    <row r="44" s="130" customFormat="true" ht="18.75" hidden="false" customHeight="true" outlineLevel="0" collapsed="false">
      <c r="B44" s="379" t="s">
        <v>239</v>
      </c>
      <c r="C44" s="380" t="n">
        <v>63.5</v>
      </c>
      <c r="D44" s="381" t="n">
        <v>5</v>
      </c>
      <c r="E44" s="382" t="n">
        <v>64.9</v>
      </c>
      <c r="F44" s="381" t="n">
        <v>4</v>
      </c>
      <c r="G44" s="383" t="n">
        <v>51.5</v>
      </c>
      <c r="H44" s="381" t="n">
        <v>11</v>
      </c>
      <c r="I44" s="382" t="n">
        <v>52</v>
      </c>
      <c r="J44" s="381" t="n">
        <v>4.2</v>
      </c>
    </row>
    <row r="45" customFormat="false" ht="18.75" hidden="false" customHeight="true" outlineLevel="0" collapsed="false">
      <c r="A45" s="389"/>
      <c r="B45" s="379" t="s">
        <v>240</v>
      </c>
      <c r="C45" s="380" t="n">
        <v>68.7</v>
      </c>
      <c r="D45" s="381" t="n">
        <v>9.7</v>
      </c>
      <c r="E45" s="382" t="n">
        <v>64.6</v>
      </c>
      <c r="F45" s="381" t="n">
        <v>-0.6</v>
      </c>
      <c r="G45" s="383" t="n">
        <v>52</v>
      </c>
      <c r="H45" s="381" t="n">
        <v>8.6</v>
      </c>
      <c r="I45" s="382" t="n">
        <v>49.9</v>
      </c>
      <c r="J45" s="381" t="n">
        <v>-4</v>
      </c>
    </row>
    <row r="46" customFormat="false" ht="18.75" hidden="false" customHeight="true" outlineLevel="0" collapsed="false">
      <c r="A46" s="389"/>
      <c r="B46" s="379" t="s">
        <v>241</v>
      </c>
      <c r="C46" s="380" t="n">
        <v>64.5</v>
      </c>
      <c r="D46" s="381" t="n">
        <v>3.7</v>
      </c>
      <c r="E46" s="382" t="n">
        <v>65.3</v>
      </c>
      <c r="F46" s="381" t="n">
        <v>1.2</v>
      </c>
      <c r="G46" s="383" t="n">
        <v>50</v>
      </c>
      <c r="H46" s="381" t="n">
        <v>2.9</v>
      </c>
      <c r="I46" s="382" t="n">
        <v>51.5</v>
      </c>
      <c r="J46" s="381" t="n">
        <v>3.3</v>
      </c>
    </row>
    <row r="47" customFormat="false" ht="18.75" hidden="false" customHeight="true" outlineLevel="0" collapsed="false">
      <c r="A47" s="389"/>
      <c r="B47" s="379" t="s">
        <v>242</v>
      </c>
      <c r="C47" s="380" t="n">
        <v>63.3</v>
      </c>
      <c r="D47" s="381" t="n">
        <v>13.2</v>
      </c>
      <c r="E47" s="382" t="n">
        <v>66.9</v>
      </c>
      <c r="F47" s="381" t="n">
        <v>2.4</v>
      </c>
      <c r="G47" s="383" t="n">
        <v>51.8</v>
      </c>
      <c r="H47" s="381" t="n">
        <v>14.9</v>
      </c>
      <c r="I47" s="382" t="n">
        <v>54.5</v>
      </c>
      <c r="J47" s="381" t="n">
        <v>5.7</v>
      </c>
    </row>
    <row r="48" customFormat="false" ht="18.75" hidden="false" customHeight="true" outlineLevel="0" collapsed="false">
      <c r="A48" s="389"/>
      <c r="B48" s="379" t="s">
        <v>243</v>
      </c>
      <c r="C48" s="380" t="n">
        <v>69.4</v>
      </c>
      <c r="D48" s="381" t="n">
        <v>12.7</v>
      </c>
      <c r="E48" s="382" t="n">
        <v>68.5</v>
      </c>
      <c r="F48" s="381" t="n">
        <v>2.4</v>
      </c>
      <c r="G48" s="383" t="n">
        <v>54.4</v>
      </c>
      <c r="H48" s="381" t="n">
        <v>9.6</v>
      </c>
      <c r="I48" s="382" t="n">
        <v>53.7</v>
      </c>
      <c r="J48" s="381" t="n">
        <v>-1.4</v>
      </c>
    </row>
    <row r="49" customFormat="false" ht="18.75" hidden="false" customHeight="true" outlineLevel="0" collapsed="false">
      <c r="A49" s="389"/>
      <c r="B49" s="379" t="s">
        <v>244</v>
      </c>
      <c r="C49" s="380" t="n">
        <v>68.6</v>
      </c>
      <c r="D49" s="381" t="n">
        <v>7.1</v>
      </c>
      <c r="E49" s="382" t="n">
        <v>68</v>
      </c>
      <c r="F49" s="381" t="n">
        <v>-0.8</v>
      </c>
      <c r="G49" s="383" t="n">
        <v>56.4</v>
      </c>
      <c r="H49" s="381" t="n">
        <v>9.2</v>
      </c>
      <c r="I49" s="382" t="n">
        <v>55.3</v>
      </c>
      <c r="J49" s="381" t="n">
        <v>2.9</v>
      </c>
    </row>
    <row r="50" customFormat="false" ht="18.75" hidden="false" customHeight="true" outlineLevel="0" collapsed="false">
      <c r="A50" s="389"/>
      <c r="B50" s="379" t="s">
        <v>245</v>
      </c>
      <c r="C50" s="380" t="n">
        <v>71.5</v>
      </c>
      <c r="D50" s="381" t="n">
        <v>7.6</v>
      </c>
      <c r="E50" s="382" t="n">
        <v>66.9</v>
      </c>
      <c r="F50" s="381" t="n">
        <v>-1.6</v>
      </c>
      <c r="G50" s="383" t="n">
        <v>58.2</v>
      </c>
      <c r="H50" s="381" t="n">
        <v>6.4</v>
      </c>
      <c r="I50" s="382" t="n">
        <v>52.9</v>
      </c>
      <c r="J50" s="381" t="n">
        <v>-4.2</v>
      </c>
    </row>
    <row r="51" customFormat="false" ht="20.25" hidden="false" customHeight="true" outlineLevel="0" collapsed="false">
      <c r="A51" s="389"/>
      <c r="B51" s="379" t="s">
        <v>246</v>
      </c>
      <c r="C51" s="380" t="n">
        <v>66.6</v>
      </c>
      <c r="D51" s="381" t="n">
        <v>11.5</v>
      </c>
      <c r="E51" s="382" t="n">
        <v>67.5</v>
      </c>
      <c r="F51" s="381" t="n">
        <v>0.8</v>
      </c>
      <c r="G51" s="383" t="n">
        <v>57.4</v>
      </c>
      <c r="H51" s="381" t="n">
        <v>17.4</v>
      </c>
      <c r="I51" s="382" t="n">
        <v>56</v>
      </c>
      <c r="J51" s="38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79861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52" width="11.42"/>
    <col collapsed="false" customWidth="true" hidden="false" outlineLevel="0" max="4" min="4" style="52" width="2.13"/>
    <col collapsed="false" customWidth="true" hidden="false" outlineLevel="0" max="5" min="5" style="53" width="14.56"/>
    <col collapsed="false" customWidth="true" hidden="false" outlineLevel="0" max="6" min="6" style="53" width="2.28"/>
    <col collapsed="false" customWidth="false" hidden="false" outlineLevel="0" max="7" min="7" style="52" width="11.42"/>
    <col collapsed="false" customWidth="true" hidden="false" outlineLevel="0" max="8" min="8" style="52" width="2.28"/>
    <col collapsed="false" customWidth="false" hidden="false" outlineLevel="0" max="9" min="9" style="54" width="11.42"/>
    <col collapsed="false" customWidth="false" hidden="false" outlineLevel="0" max="257" min="10" style="1" width="11.42"/>
  </cols>
  <sheetData>
    <row r="1" s="56" customFormat="true" ht="20.1" hidden="false" customHeight="true" outlineLevel="0" collapsed="false">
      <c r="A1" s="55" t="s">
        <v>178</v>
      </c>
      <c r="B1" s="55"/>
      <c r="C1" s="55"/>
      <c r="D1" s="55"/>
      <c r="E1" s="55"/>
      <c r="F1" s="55"/>
      <c r="G1" s="55"/>
      <c r="H1" s="55"/>
      <c r="I1" s="55"/>
      <c r="J1" s="55"/>
      <c r="K1" s="55"/>
      <c r="L1" s="55"/>
    </row>
    <row r="2" s="56" customFormat="true" ht="20.1" hidden="false" customHeight="true" outlineLevel="0" collapsed="false">
      <c r="A2" s="55" t="s">
        <v>179</v>
      </c>
      <c r="B2" s="55"/>
      <c r="C2" s="55"/>
      <c r="D2" s="55"/>
      <c r="E2" s="55"/>
      <c r="F2" s="55"/>
      <c r="G2" s="55"/>
      <c r="H2" s="55"/>
      <c r="I2" s="55"/>
      <c r="J2" s="55"/>
      <c r="K2" s="55"/>
      <c r="L2" s="55"/>
    </row>
    <row r="3" customFormat="false" ht="20.1" hidden="false" customHeight="true" outlineLevel="0" collapsed="false">
      <c r="A3" s="57"/>
      <c r="B3" s="57"/>
      <c r="C3" s="57"/>
      <c r="D3" s="57"/>
      <c r="E3" s="57"/>
      <c r="F3" s="57"/>
      <c r="G3" s="57"/>
      <c r="H3" s="57"/>
      <c r="I3" s="57"/>
      <c r="J3" s="57"/>
      <c r="K3" s="57"/>
      <c r="L3" s="57"/>
    </row>
    <row r="4" s="62" customFormat="true" ht="12" hidden="false" customHeight="true" outlineLevel="0" collapsed="false">
      <c r="A4" s="58" t="s">
        <v>180</v>
      </c>
      <c r="B4" s="58"/>
      <c r="C4" s="59" t="s">
        <v>29</v>
      </c>
      <c r="D4" s="59"/>
      <c r="E4" s="59" t="s">
        <v>31</v>
      </c>
      <c r="F4" s="59"/>
      <c r="G4" s="60" t="s">
        <v>181</v>
      </c>
      <c r="H4" s="60"/>
      <c r="I4" s="61" t="s">
        <v>182</v>
      </c>
      <c r="J4" s="61"/>
      <c r="K4" s="61"/>
      <c r="L4" s="61"/>
    </row>
    <row r="5" s="62" customFormat="true" ht="12" hidden="false" customHeight="true" outlineLevel="0" collapsed="false">
      <c r="A5" s="58"/>
      <c r="B5" s="58"/>
      <c r="C5" s="59"/>
      <c r="D5" s="59"/>
      <c r="E5" s="59"/>
      <c r="F5" s="59"/>
      <c r="G5" s="60"/>
      <c r="H5" s="60"/>
      <c r="I5" s="59" t="s">
        <v>183</v>
      </c>
      <c r="J5" s="59"/>
      <c r="K5" s="63" t="s">
        <v>184</v>
      </c>
      <c r="L5" s="63"/>
    </row>
    <row r="6" s="62" customFormat="true" ht="12" hidden="false" customHeight="true" outlineLevel="0" collapsed="false">
      <c r="A6" s="58"/>
      <c r="B6" s="58"/>
      <c r="C6" s="59"/>
      <c r="D6" s="59"/>
      <c r="E6" s="59"/>
      <c r="F6" s="59"/>
      <c r="G6" s="60"/>
      <c r="H6" s="60"/>
      <c r="I6" s="59"/>
      <c r="J6" s="59"/>
      <c r="K6" s="63"/>
      <c r="L6" s="63"/>
    </row>
    <row r="7" s="62" customFormat="true" ht="12" hidden="false" customHeight="true" outlineLevel="0" collapsed="false">
      <c r="A7" s="58"/>
      <c r="B7" s="58"/>
      <c r="C7" s="59"/>
      <c r="D7" s="59"/>
      <c r="E7" s="59"/>
      <c r="F7" s="59"/>
      <c r="G7" s="60"/>
      <c r="H7" s="60"/>
      <c r="I7" s="59" t="s">
        <v>29</v>
      </c>
      <c r="J7" s="59" t="s">
        <v>31</v>
      </c>
      <c r="K7" s="59" t="s">
        <v>29</v>
      </c>
      <c r="L7" s="63" t="s">
        <v>31</v>
      </c>
      <c r="M7" s="64"/>
    </row>
    <row r="8" s="62" customFormat="true" ht="12" hidden="false" customHeight="true" outlineLevel="0" collapsed="false">
      <c r="A8" s="58"/>
      <c r="B8" s="58"/>
      <c r="C8" s="65" t="s">
        <v>185</v>
      </c>
      <c r="D8" s="65"/>
      <c r="E8" s="65"/>
      <c r="F8" s="65"/>
      <c r="G8" s="65"/>
      <c r="H8" s="65"/>
      <c r="I8" s="66" t="s">
        <v>186</v>
      </c>
      <c r="J8" s="66"/>
      <c r="K8" s="66"/>
      <c r="L8" s="66"/>
    </row>
    <row r="9" s="62" customFormat="true" ht="11.1" hidden="false" customHeight="true" outlineLevel="0" collapsed="false">
      <c r="A9" s="67"/>
      <c r="B9" s="68"/>
      <c r="C9" s="69"/>
      <c r="D9" s="69"/>
      <c r="E9" s="69"/>
      <c r="F9" s="69"/>
      <c r="G9" s="69"/>
      <c r="H9" s="69"/>
      <c r="I9" s="70"/>
      <c r="J9" s="70"/>
      <c r="K9" s="70"/>
      <c r="L9" s="70"/>
    </row>
    <row r="10" s="62" customFormat="true" ht="11.1" hidden="false" customHeight="true" outlineLevel="0" collapsed="false">
      <c r="A10" s="71" t="s">
        <v>187</v>
      </c>
      <c r="B10" s="71"/>
      <c r="C10" s="72" t="n">
        <v>542774</v>
      </c>
      <c r="D10" s="73"/>
      <c r="E10" s="72" t="n">
        <v>638268</v>
      </c>
      <c r="F10" s="74"/>
      <c r="G10" s="75" t="n">
        <v>59128</v>
      </c>
      <c r="H10" s="76"/>
      <c r="I10" s="77" t="s">
        <v>188</v>
      </c>
      <c r="J10" s="77" t="s">
        <v>188</v>
      </c>
      <c r="K10" s="78" t="n">
        <v>21</v>
      </c>
      <c r="L10" s="78" t="n">
        <v>17.1</v>
      </c>
      <c r="N10" s="79"/>
    </row>
    <row r="11" s="62" customFormat="true" ht="11.1" hidden="false" customHeight="true" outlineLevel="0" collapsed="false">
      <c r="A11" s="71" t="s">
        <v>189</v>
      </c>
      <c r="B11" s="71"/>
      <c r="C11" s="72" t="n">
        <v>518532</v>
      </c>
      <c r="D11" s="73"/>
      <c r="E11" s="72" t="n">
        <v>651320</v>
      </c>
      <c r="F11" s="80"/>
      <c r="G11" s="75" t="n">
        <v>132788</v>
      </c>
      <c r="H11" s="80"/>
      <c r="I11" s="77" t="s">
        <v>188</v>
      </c>
      <c r="J11" s="77" t="s">
        <v>188</v>
      </c>
      <c r="K11" s="78" t="n">
        <v>-4.5</v>
      </c>
      <c r="L11" s="78" t="n">
        <v>2</v>
      </c>
      <c r="N11" s="79"/>
    </row>
    <row r="12" s="62" customFormat="true" ht="11.1" hidden="false" customHeight="true" outlineLevel="0" collapsed="false">
      <c r="A12" s="71" t="s">
        <v>190</v>
      </c>
      <c r="B12" s="71"/>
      <c r="C12" s="72" t="n">
        <v>534534</v>
      </c>
      <c r="D12" s="73"/>
      <c r="E12" s="72" t="n">
        <v>664455</v>
      </c>
      <c r="F12" s="73"/>
      <c r="G12" s="75" t="n">
        <v>129921</v>
      </c>
      <c r="H12" s="73"/>
      <c r="I12" s="77" t="s">
        <v>188</v>
      </c>
      <c r="J12" s="77" t="s">
        <v>188</v>
      </c>
      <c r="K12" s="78" t="n">
        <v>3.1</v>
      </c>
      <c r="L12" s="78" t="n">
        <v>2</v>
      </c>
      <c r="N12" s="79"/>
    </row>
    <row r="13" s="62" customFormat="true" ht="11.1" hidden="false" customHeight="true" outlineLevel="0" collapsed="false">
      <c r="A13" s="71" t="s">
        <v>191</v>
      </c>
      <c r="B13" s="71"/>
      <c r="C13" s="72" t="n">
        <v>575448</v>
      </c>
      <c r="D13" s="73"/>
      <c r="E13" s="72" t="n">
        <v>731544</v>
      </c>
      <c r="F13" s="72"/>
      <c r="G13" s="75" t="n">
        <v>156096</v>
      </c>
      <c r="H13" s="75"/>
      <c r="I13" s="77" t="s">
        <v>188</v>
      </c>
      <c r="J13" s="77" t="s">
        <v>188</v>
      </c>
      <c r="K13" s="78" t="n">
        <v>7.7</v>
      </c>
      <c r="L13" s="78" t="n">
        <v>10.1</v>
      </c>
      <c r="N13" s="79"/>
    </row>
    <row r="14" s="62" customFormat="true" ht="11.1" hidden="false" customHeight="true" outlineLevel="0" collapsed="false">
      <c r="A14" s="71" t="s">
        <v>192</v>
      </c>
      <c r="B14" s="71"/>
      <c r="C14" s="72" t="n">
        <v>625632</v>
      </c>
      <c r="D14" s="73"/>
      <c r="E14" s="72" t="n">
        <v>786186</v>
      </c>
      <c r="F14" s="73"/>
      <c r="G14" s="75" t="n">
        <v>160554</v>
      </c>
      <c r="H14" s="80"/>
      <c r="I14" s="77" t="s">
        <v>188</v>
      </c>
      <c r="J14" s="77" t="s">
        <v>188</v>
      </c>
      <c r="K14" s="78" t="n">
        <v>8.7</v>
      </c>
      <c r="L14" s="78" t="n">
        <v>7.5</v>
      </c>
      <c r="N14" s="79"/>
    </row>
    <row r="15" s="62" customFormat="true" ht="11.1" hidden="false" customHeight="true" outlineLevel="0" collapsed="false">
      <c r="B15" s="81"/>
      <c r="C15" s="72"/>
      <c r="D15" s="73"/>
      <c r="E15" s="72"/>
      <c r="F15" s="82"/>
      <c r="G15" s="75"/>
      <c r="H15" s="76"/>
      <c r="I15" s="83"/>
      <c r="J15" s="84"/>
      <c r="K15" s="85"/>
      <c r="L15" s="85"/>
    </row>
    <row r="16" s="62" customFormat="true" ht="11.1" hidden="false" customHeight="true" outlineLevel="0" collapsed="false">
      <c r="B16" s="81"/>
      <c r="C16" s="72"/>
      <c r="D16" s="73"/>
      <c r="E16" s="72"/>
      <c r="F16" s="82"/>
      <c r="G16" s="75"/>
      <c r="H16" s="76"/>
      <c r="I16" s="83"/>
      <c r="J16" s="84"/>
      <c r="K16" s="85"/>
      <c r="L16" s="86"/>
      <c r="M16" s="64"/>
      <c r="N16" s="64"/>
      <c r="O16" s="79"/>
    </row>
    <row r="17" s="62" customFormat="true" ht="11.1" hidden="false" customHeight="true" outlineLevel="0" collapsed="false">
      <c r="A17" s="87" t="n">
        <v>2000</v>
      </c>
      <c r="B17" s="88" t="s">
        <v>193</v>
      </c>
      <c r="C17" s="72" t="n">
        <v>48371</v>
      </c>
      <c r="D17" s="73"/>
      <c r="E17" s="72" t="n">
        <v>50046</v>
      </c>
      <c r="F17" s="74"/>
      <c r="G17" s="75" t="n">
        <v>1675</v>
      </c>
      <c r="H17" s="76"/>
      <c r="I17" s="78" t="n">
        <v>-4</v>
      </c>
      <c r="J17" s="78" t="n">
        <v>-8.9</v>
      </c>
      <c r="K17" s="78" t="n">
        <v>9.7</v>
      </c>
      <c r="L17" s="78" t="n">
        <v>14.8</v>
      </c>
    </row>
    <row r="18" s="62" customFormat="true" ht="11.1" hidden="false" customHeight="true" outlineLevel="0" collapsed="false">
      <c r="A18" s="87"/>
      <c r="B18" s="81"/>
      <c r="C18" s="72"/>
      <c r="D18" s="73"/>
      <c r="E18" s="72"/>
      <c r="F18" s="74"/>
      <c r="G18" s="75"/>
      <c r="H18" s="76"/>
      <c r="I18" s="78"/>
      <c r="J18" s="78"/>
      <c r="K18" s="78"/>
      <c r="L18" s="78"/>
    </row>
    <row r="19" s="62" customFormat="true" ht="11.1" hidden="false" customHeight="true" outlineLevel="0" collapsed="false">
      <c r="A19" s="87" t="n">
        <v>2001</v>
      </c>
      <c r="B19" s="88" t="s">
        <v>194</v>
      </c>
      <c r="C19" s="72" t="n">
        <v>46215</v>
      </c>
      <c r="D19" s="73"/>
      <c r="E19" s="72" t="n">
        <v>51878</v>
      </c>
      <c r="F19" s="74"/>
      <c r="G19" s="75" t="n">
        <v>5662</v>
      </c>
      <c r="H19" s="76"/>
      <c r="I19" s="78" t="n">
        <v>-4.5</v>
      </c>
      <c r="J19" s="78" t="n">
        <v>3.7</v>
      </c>
      <c r="K19" s="78" t="n">
        <v>18.7</v>
      </c>
      <c r="L19" s="78" t="n">
        <v>23.4</v>
      </c>
    </row>
    <row r="20" s="62" customFormat="true" ht="11.1" hidden="false" customHeight="true" outlineLevel="0" collapsed="false">
      <c r="A20" s="87"/>
      <c r="B20" s="88" t="s">
        <v>195</v>
      </c>
      <c r="C20" s="72" t="n">
        <v>44914</v>
      </c>
      <c r="D20" s="73"/>
      <c r="E20" s="72" t="n">
        <v>52085</v>
      </c>
      <c r="F20" s="74"/>
      <c r="G20" s="75" t="n">
        <v>7171</v>
      </c>
      <c r="H20" s="76"/>
      <c r="I20" s="78" t="n">
        <v>-2.8</v>
      </c>
      <c r="J20" s="78" t="n">
        <v>0.4</v>
      </c>
      <c r="K20" s="78" t="n">
        <v>14.2</v>
      </c>
      <c r="L20" s="78" t="n">
        <v>12.1</v>
      </c>
    </row>
    <row r="21" s="62" customFormat="true" ht="11.1" hidden="false" customHeight="true" outlineLevel="0" collapsed="false">
      <c r="A21" s="87"/>
      <c r="B21" s="88" t="s">
        <v>196</v>
      </c>
      <c r="C21" s="72" t="n">
        <v>46418</v>
      </c>
      <c r="D21" s="73"/>
      <c r="E21" s="72" t="n">
        <v>56125</v>
      </c>
      <c r="F21" s="74"/>
      <c r="G21" s="75" t="n">
        <v>9707</v>
      </c>
      <c r="H21" s="76"/>
      <c r="I21" s="78" t="n">
        <v>3.3</v>
      </c>
      <c r="J21" s="78" t="n">
        <v>7.8</v>
      </c>
      <c r="K21" s="78" t="n">
        <v>0.8</v>
      </c>
      <c r="L21" s="78" t="n">
        <v>7.6</v>
      </c>
    </row>
    <row r="22" s="62" customFormat="true" ht="11.1" hidden="false" customHeight="true" outlineLevel="0" collapsed="false">
      <c r="A22" s="87"/>
      <c r="B22" s="88" t="s">
        <v>197</v>
      </c>
      <c r="C22" s="72" t="n">
        <v>46695</v>
      </c>
      <c r="D22" s="73"/>
      <c r="E22" s="72" t="n">
        <v>52861</v>
      </c>
      <c r="F22" s="74"/>
      <c r="G22" s="75" t="n">
        <v>6166</v>
      </c>
      <c r="H22" s="76"/>
      <c r="I22" s="78" t="n">
        <v>0.6</v>
      </c>
      <c r="J22" s="78" t="n">
        <v>-5.8</v>
      </c>
      <c r="K22" s="78" t="n">
        <v>16.8</v>
      </c>
      <c r="L22" s="78" t="n">
        <v>16.8</v>
      </c>
    </row>
    <row r="23" s="62" customFormat="true" ht="11.1" hidden="false" customHeight="true" outlineLevel="0" collapsed="false">
      <c r="A23" s="87"/>
      <c r="B23" s="88" t="s">
        <v>198</v>
      </c>
      <c r="C23" s="72" t="n">
        <v>46451</v>
      </c>
      <c r="D23" s="73"/>
      <c r="E23" s="72" t="n">
        <v>54663</v>
      </c>
      <c r="F23" s="74"/>
      <c r="G23" s="75" t="n">
        <v>8212</v>
      </c>
      <c r="H23" s="76"/>
      <c r="I23" s="78" t="n">
        <v>-0.5</v>
      </c>
      <c r="J23" s="78" t="n">
        <v>3.4</v>
      </c>
      <c r="K23" s="78" t="n">
        <v>-2.6</v>
      </c>
      <c r="L23" s="78" t="n">
        <v>4.7</v>
      </c>
    </row>
    <row r="24" s="62" customFormat="true" ht="11.1" hidden="false" customHeight="true" outlineLevel="0" collapsed="false">
      <c r="A24" s="87"/>
      <c r="B24" s="88" t="s">
        <v>199</v>
      </c>
      <c r="C24" s="72" t="n">
        <v>45960</v>
      </c>
      <c r="D24" s="73"/>
      <c r="E24" s="72" t="n">
        <v>53687</v>
      </c>
      <c r="F24" s="74"/>
      <c r="G24" s="75" t="n">
        <v>7727</v>
      </c>
      <c r="H24" s="76"/>
      <c r="I24" s="78" t="n">
        <v>-1.1</v>
      </c>
      <c r="J24" s="78" t="n">
        <v>-1.8</v>
      </c>
      <c r="K24" s="78" t="n">
        <v>6.9</v>
      </c>
      <c r="L24" s="78" t="n">
        <v>8.2</v>
      </c>
    </row>
    <row r="25" s="62" customFormat="true" ht="11.1" hidden="false" customHeight="true" outlineLevel="0" collapsed="false">
      <c r="A25" s="87"/>
      <c r="B25" s="88" t="s">
        <v>200</v>
      </c>
      <c r="C25" s="72" t="n">
        <v>45925</v>
      </c>
      <c r="D25" s="73"/>
      <c r="E25" s="72" t="n">
        <v>55366</v>
      </c>
      <c r="F25" s="74"/>
      <c r="G25" s="75" t="n">
        <v>9441</v>
      </c>
      <c r="H25" s="76"/>
      <c r="I25" s="78" t="n">
        <v>-0.1</v>
      </c>
      <c r="J25" s="78" t="n">
        <v>3.1</v>
      </c>
      <c r="K25" s="78" t="n">
        <v>4.7</v>
      </c>
      <c r="L25" s="78" t="n">
        <v>11.2</v>
      </c>
    </row>
    <row r="26" s="62" customFormat="true" ht="11.1" hidden="false" customHeight="true" outlineLevel="0" collapsed="false">
      <c r="A26" s="87"/>
      <c r="B26" s="88" t="s">
        <v>201</v>
      </c>
      <c r="C26" s="72" t="n">
        <v>42593</v>
      </c>
      <c r="D26" s="73"/>
      <c r="E26" s="72" t="n">
        <v>51630</v>
      </c>
      <c r="F26" s="74"/>
      <c r="G26" s="75" t="n">
        <v>9038</v>
      </c>
      <c r="H26" s="76"/>
      <c r="I26" s="78" t="n">
        <v>-7.3</v>
      </c>
      <c r="J26" s="78" t="n">
        <v>-6.7</v>
      </c>
      <c r="K26" s="78" t="n">
        <v>-3.9</v>
      </c>
      <c r="L26" s="78" t="n">
        <v>9.3</v>
      </c>
    </row>
    <row r="27" s="62" customFormat="true" ht="11.1" hidden="false" customHeight="true" outlineLevel="0" collapsed="false">
      <c r="A27" s="87"/>
      <c r="B27" s="88" t="s">
        <v>202</v>
      </c>
      <c r="C27" s="72" t="n">
        <v>42569</v>
      </c>
      <c r="D27" s="73"/>
      <c r="E27" s="72" t="n">
        <v>49638</v>
      </c>
      <c r="F27" s="74"/>
      <c r="G27" s="75" t="n">
        <v>7069</v>
      </c>
      <c r="H27" s="76"/>
      <c r="I27" s="78" t="n">
        <v>-0.1</v>
      </c>
      <c r="J27" s="78" t="n">
        <v>-3.9</v>
      </c>
      <c r="K27" s="78" t="n">
        <v>-4.8</v>
      </c>
      <c r="L27" s="78" t="n">
        <v>1.3</v>
      </c>
    </row>
    <row r="28" s="62" customFormat="true" ht="11.1" hidden="false" customHeight="true" outlineLevel="0" collapsed="false">
      <c r="A28" s="87"/>
      <c r="B28" s="88" t="s">
        <v>203</v>
      </c>
      <c r="C28" s="72" t="n">
        <v>47585</v>
      </c>
      <c r="D28" s="73"/>
      <c r="E28" s="72" t="n">
        <v>57246</v>
      </c>
      <c r="F28" s="74"/>
      <c r="G28" s="75" t="n">
        <v>9661</v>
      </c>
      <c r="H28" s="76"/>
      <c r="I28" s="78" t="n">
        <v>11.8</v>
      </c>
      <c r="J28" s="78" t="n">
        <v>15.3</v>
      </c>
      <c r="K28" s="78" t="n">
        <v>-4.9</v>
      </c>
      <c r="L28" s="78" t="n">
        <v>0.8</v>
      </c>
    </row>
    <row r="29" s="62" customFormat="true" ht="11.1" hidden="false" customHeight="true" outlineLevel="0" collapsed="false">
      <c r="A29" s="87"/>
      <c r="B29" s="88" t="s">
        <v>204</v>
      </c>
      <c r="C29" s="72" t="n">
        <v>47520</v>
      </c>
      <c r="D29" s="73"/>
      <c r="E29" s="72" t="n">
        <v>54872</v>
      </c>
      <c r="F29" s="74"/>
      <c r="G29" s="75" t="n">
        <v>7351</v>
      </c>
      <c r="H29" s="76"/>
      <c r="I29" s="78" t="n">
        <v>-0.1</v>
      </c>
      <c r="J29" s="78" t="n">
        <v>-4.1</v>
      </c>
      <c r="K29" s="78" t="n">
        <v>-8.8</v>
      </c>
      <c r="L29" s="78" t="n">
        <v>-3.5</v>
      </c>
    </row>
    <row r="30" s="62" customFormat="true" ht="11.1" hidden="false" customHeight="true" outlineLevel="0" collapsed="false">
      <c r="A30" s="87"/>
      <c r="B30" s="88" t="s">
        <v>193</v>
      </c>
      <c r="C30" s="72" t="n">
        <v>39927</v>
      </c>
      <c r="D30" s="73"/>
      <c r="E30" s="72" t="n">
        <v>48218</v>
      </c>
      <c r="F30" s="74"/>
      <c r="G30" s="75" t="n">
        <v>8290</v>
      </c>
      <c r="H30" s="76"/>
      <c r="I30" s="78" t="n">
        <v>-16</v>
      </c>
      <c r="J30" s="78" t="n">
        <v>-12.1</v>
      </c>
      <c r="K30" s="78" t="n">
        <v>-17.5</v>
      </c>
      <c r="L30" s="78" t="n">
        <v>-3.7</v>
      </c>
    </row>
    <row r="31" s="62" customFormat="true" ht="11.1" hidden="false" customHeight="true" outlineLevel="0" collapsed="false">
      <c r="A31" s="87"/>
      <c r="B31" s="81"/>
      <c r="C31" s="72"/>
      <c r="D31" s="73"/>
      <c r="E31" s="72"/>
      <c r="F31" s="74"/>
      <c r="G31" s="75"/>
      <c r="H31" s="76"/>
      <c r="I31" s="78"/>
      <c r="J31" s="78"/>
      <c r="K31" s="78"/>
      <c r="L31" s="78"/>
    </row>
    <row r="32" s="62" customFormat="true" ht="11.1" hidden="false" customHeight="true" outlineLevel="0" collapsed="false">
      <c r="A32" s="87" t="n">
        <v>2002</v>
      </c>
      <c r="B32" s="88" t="s">
        <v>194</v>
      </c>
      <c r="C32" s="72" t="n">
        <v>39809</v>
      </c>
      <c r="D32" s="73"/>
      <c r="E32" s="72" t="n">
        <v>50335</v>
      </c>
      <c r="F32" s="74"/>
      <c r="G32" s="75" t="n">
        <v>10526</v>
      </c>
      <c r="H32" s="76"/>
      <c r="I32" s="78" t="n">
        <v>-0.3</v>
      </c>
      <c r="J32" s="78" t="n">
        <v>4.4</v>
      </c>
      <c r="K32" s="78" t="n">
        <v>-13.9</v>
      </c>
      <c r="L32" s="78" t="n">
        <v>-3</v>
      </c>
    </row>
    <row r="33" s="62" customFormat="true" ht="11.1" hidden="false" customHeight="true" outlineLevel="0" collapsed="false">
      <c r="A33" s="87"/>
      <c r="B33" s="88" t="s">
        <v>195</v>
      </c>
      <c r="C33" s="72" t="n">
        <v>41264</v>
      </c>
      <c r="D33" s="73"/>
      <c r="E33" s="72" t="n">
        <v>51822</v>
      </c>
      <c r="F33" s="74"/>
      <c r="G33" s="75" t="n">
        <v>10558</v>
      </c>
      <c r="H33" s="76"/>
      <c r="I33" s="78" t="n">
        <v>3.7</v>
      </c>
      <c r="J33" s="78" t="n">
        <v>3</v>
      </c>
      <c r="K33" s="78" t="n">
        <v>-8.1</v>
      </c>
      <c r="L33" s="78" t="n">
        <v>-0.5</v>
      </c>
    </row>
    <row r="34" s="62" customFormat="true" ht="11.1" hidden="false" customHeight="true" outlineLevel="0" collapsed="false">
      <c r="A34" s="87"/>
      <c r="B34" s="88" t="s">
        <v>196</v>
      </c>
      <c r="C34" s="72" t="n">
        <v>42315</v>
      </c>
      <c r="D34" s="73"/>
      <c r="E34" s="72" t="n">
        <v>54560</v>
      </c>
      <c r="F34" s="74"/>
      <c r="G34" s="75" t="n">
        <v>12245</v>
      </c>
      <c r="H34" s="76"/>
      <c r="I34" s="78" t="n">
        <v>2.5</v>
      </c>
      <c r="J34" s="78" t="n">
        <v>5.3</v>
      </c>
      <c r="K34" s="78" t="n">
        <v>-8.8</v>
      </c>
      <c r="L34" s="78" t="n">
        <v>-2.8</v>
      </c>
    </row>
    <row r="35" s="62" customFormat="true" ht="11.1" hidden="false" customHeight="true" outlineLevel="0" collapsed="false">
      <c r="A35" s="87"/>
      <c r="B35" s="88" t="s">
        <v>197</v>
      </c>
      <c r="C35" s="72" t="n">
        <v>46013</v>
      </c>
      <c r="D35" s="73"/>
      <c r="E35" s="72" t="n">
        <v>56029</v>
      </c>
      <c r="F35" s="74"/>
      <c r="G35" s="75" t="n">
        <v>10015</v>
      </c>
      <c r="H35" s="76"/>
      <c r="I35" s="78" t="n">
        <v>8.7</v>
      </c>
      <c r="J35" s="78" t="n">
        <v>2.7</v>
      </c>
      <c r="K35" s="78" t="n">
        <v>-1.5</v>
      </c>
      <c r="L35" s="78" t="n">
        <v>6</v>
      </c>
    </row>
    <row r="36" s="62" customFormat="true" ht="11.1" hidden="false" customHeight="true" outlineLevel="0" collapsed="false">
      <c r="A36" s="87"/>
      <c r="B36" s="88" t="s">
        <v>198</v>
      </c>
      <c r="C36" s="72" t="n">
        <v>40068</v>
      </c>
      <c r="D36" s="73"/>
      <c r="E36" s="72" t="n">
        <v>50476</v>
      </c>
      <c r="F36" s="74"/>
      <c r="G36" s="75" t="n">
        <v>10407</v>
      </c>
      <c r="H36" s="76"/>
      <c r="I36" s="78" t="n">
        <v>-12.9</v>
      </c>
      <c r="J36" s="78" t="n">
        <v>-9.9</v>
      </c>
      <c r="K36" s="78" t="n">
        <v>-13.7</v>
      </c>
      <c r="L36" s="78" t="n">
        <v>-7.7</v>
      </c>
    </row>
    <row r="37" s="62" customFormat="true" ht="11.1" hidden="false" customHeight="true" outlineLevel="0" collapsed="false">
      <c r="A37" s="87"/>
      <c r="B37" s="88" t="s">
        <v>199</v>
      </c>
      <c r="C37" s="72" t="n">
        <v>45365</v>
      </c>
      <c r="D37" s="73"/>
      <c r="E37" s="72" t="n">
        <v>56664</v>
      </c>
      <c r="F37" s="74"/>
      <c r="G37" s="75" t="n">
        <v>11299</v>
      </c>
      <c r="H37" s="76"/>
      <c r="I37" s="78" t="n">
        <v>13.2</v>
      </c>
      <c r="J37" s="78" t="n">
        <v>12.3</v>
      </c>
      <c r="K37" s="78" t="n">
        <v>-1.3</v>
      </c>
      <c r="L37" s="78" t="n">
        <v>5.5</v>
      </c>
    </row>
    <row r="38" s="62" customFormat="true" ht="11.1" hidden="false" customHeight="true" outlineLevel="0" collapsed="false">
      <c r="A38" s="87"/>
      <c r="B38" s="88" t="s">
        <v>200</v>
      </c>
      <c r="C38" s="72" t="n">
        <v>42630</v>
      </c>
      <c r="D38" s="73"/>
      <c r="E38" s="72" t="n">
        <v>55854</v>
      </c>
      <c r="F38" s="74"/>
      <c r="G38" s="75" t="n">
        <v>13224</v>
      </c>
      <c r="H38" s="76"/>
      <c r="I38" s="78" t="n">
        <v>-6</v>
      </c>
      <c r="J38" s="78" t="n">
        <v>-1.4</v>
      </c>
      <c r="K38" s="78" t="n">
        <v>-7.2</v>
      </c>
      <c r="L38" s="78" t="n">
        <v>0.9</v>
      </c>
    </row>
    <row r="39" s="62" customFormat="true" ht="11.1" hidden="false" customHeight="true" outlineLevel="0" collapsed="false">
      <c r="A39" s="87"/>
      <c r="B39" s="88" t="s">
        <v>201</v>
      </c>
      <c r="C39" s="72" t="n">
        <v>41272</v>
      </c>
      <c r="D39" s="73"/>
      <c r="E39" s="72" t="n">
        <v>51750</v>
      </c>
      <c r="F39" s="74"/>
      <c r="G39" s="75" t="n">
        <v>10477</v>
      </c>
      <c r="H39" s="76"/>
      <c r="I39" s="78" t="n">
        <v>-3.2</v>
      </c>
      <c r="J39" s="78" t="n">
        <v>-7.3</v>
      </c>
      <c r="K39" s="78" t="n">
        <v>-3.1</v>
      </c>
      <c r="L39" s="78" t="n">
        <v>0.2</v>
      </c>
    </row>
    <row r="40" s="62" customFormat="true" ht="11.1" hidden="false" customHeight="true" outlineLevel="0" collapsed="false">
      <c r="A40" s="87"/>
      <c r="B40" s="88" t="s">
        <v>202</v>
      </c>
      <c r="C40" s="72" t="n">
        <v>43347</v>
      </c>
      <c r="D40" s="73"/>
      <c r="E40" s="72" t="n">
        <v>55190</v>
      </c>
      <c r="F40" s="74"/>
      <c r="G40" s="75" t="n">
        <v>11842</v>
      </c>
      <c r="H40" s="76"/>
      <c r="I40" s="78" t="n">
        <v>5</v>
      </c>
      <c r="J40" s="78" t="n">
        <v>6.6</v>
      </c>
      <c r="K40" s="78" t="n">
        <v>1.8</v>
      </c>
      <c r="L40" s="78" t="n">
        <v>11.2</v>
      </c>
    </row>
    <row r="41" s="62" customFormat="true" ht="11.1" hidden="false" customHeight="true" outlineLevel="0" collapsed="false">
      <c r="A41" s="87"/>
      <c r="B41" s="88" t="s">
        <v>203</v>
      </c>
      <c r="C41" s="72" t="n">
        <v>47373</v>
      </c>
      <c r="D41" s="73"/>
      <c r="E41" s="72" t="n">
        <v>58902</v>
      </c>
      <c r="F41" s="74"/>
      <c r="G41" s="75" t="n">
        <v>11529</v>
      </c>
      <c r="H41" s="76"/>
      <c r="I41" s="78" t="n">
        <v>9.3</v>
      </c>
      <c r="J41" s="78" t="n">
        <v>6.7</v>
      </c>
      <c r="K41" s="78" t="n">
        <v>-0.4</v>
      </c>
      <c r="L41" s="78" t="n">
        <v>2.9</v>
      </c>
    </row>
    <row r="42" s="62" customFormat="true" ht="11.1" hidden="false" customHeight="true" outlineLevel="0" collapsed="false">
      <c r="A42" s="87"/>
      <c r="B42" s="88" t="s">
        <v>204</v>
      </c>
      <c r="C42" s="72" t="n">
        <v>46610</v>
      </c>
      <c r="D42" s="73"/>
      <c r="E42" s="72" t="n">
        <v>58893</v>
      </c>
      <c r="F42" s="74"/>
      <c r="G42" s="75" t="n">
        <v>12283</v>
      </c>
      <c r="H42" s="76"/>
      <c r="I42" s="78" t="n">
        <v>-1.6</v>
      </c>
      <c r="J42" s="78" t="n">
        <v>0</v>
      </c>
      <c r="K42" s="78" t="n">
        <v>-1.9</v>
      </c>
      <c r="L42" s="78" t="n">
        <v>7.3</v>
      </c>
    </row>
    <row r="43" s="62" customFormat="true" ht="11.1" hidden="false" customHeight="true" outlineLevel="0" collapsed="false">
      <c r="A43" s="87"/>
      <c r="B43" s="88" t="s">
        <v>193</v>
      </c>
      <c r="C43" s="72" t="n">
        <v>42464</v>
      </c>
      <c r="D43" s="73"/>
      <c r="E43" s="72" t="n">
        <v>50847</v>
      </c>
      <c r="F43" s="74"/>
      <c r="G43" s="75" t="n">
        <v>8383</v>
      </c>
      <c r="H43" s="76"/>
      <c r="I43" s="78" t="n">
        <v>-8.9</v>
      </c>
      <c r="J43" s="78" t="n">
        <v>-13.7</v>
      </c>
      <c r="K43" s="78" t="n">
        <v>6.4</v>
      </c>
      <c r="L43" s="78" t="n">
        <v>5.5</v>
      </c>
    </row>
    <row r="44" s="62" customFormat="true" ht="11.1" hidden="false" customHeight="true" outlineLevel="0" collapsed="false">
      <c r="A44" s="87"/>
      <c r="B44" s="88"/>
      <c r="C44" s="72"/>
      <c r="D44" s="73"/>
      <c r="E44" s="72"/>
      <c r="F44" s="74" t="s">
        <v>178</v>
      </c>
      <c r="G44" s="75"/>
      <c r="H44" s="76" t="s">
        <v>178</v>
      </c>
      <c r="I44" s="78"/>
      <c r="J44" s="78"/>
      <c r="K44" s="78"/>
      <c r="L44" s="78"/>
    </row>
    <row r="45" s="62" customFormat="true" ht="11.1" hidden="false" customHeight="true" outlineLevel="0" collapsed="false">
      <c r="A45" s="87" t="n">
        <v>2003</v>
      </c>
      <c r="B45" s="88" t="s">
        <v>194</v>
      </c>
      <c r="C45" s="72" t="n">
        <v>44289</v>
      </c>
      <c r="D45" s="73"/>
      <c r="E45" s="72" t="n">
        <v>53558</v>
      </c>
      <c r="F45" s="73"/>
      <c r="G45" s="75" t="n">
        <v>9269</v>
      </c>
      <c r="H45" s="73"/>
      <c r="I45" s="78" t="n">
        <v>4.3</v>
      </c>
      <c r="J45" s="78" t="n">
        <v>5.3</v>
      </c>
      <c r="K45" s="78" t="n">
        <v>11.3</v>
      </c>
      <c r="L45" s="78" t="n">
        <v>6.4</v>
      </c>
    </row>
    <row r="46" s="62" customFormat="true" ht="11.1" hidden="false" customHeight="true" outlineLevel="0" collapsed="false">
      <c r="A46" s="87"/>
      <c r="B46" s="88" t="s">
        <v>195</v>
      </c>
      <c r="C46" s="72" t="n">
        <v>43310</v>
      </c>
      <c r="D46" s="73"/>
      <c r="E46" s="72" t="n">
        <v>53977</v>
      </c>
      <c r="F46" s="73"/>
      <c r="G46" s="75" t="n">
        <v>10667</v>
      </c>
      <c r="H46" s="73"/>
      <c r="I46" s="78" t="n">
        <v>-2.2</v>
      </c>
      <c r="J46" s="78" t="n">
        <v>0.8</v>
      </c>
      <c r="K46" s="78" t="n">
        <v>5</v>
      </c>
      <c r="L46" s="78" t="n">
        <v>4.2</v>
      </c>
    </row>
    <row r="47" s="62" customFormat="true" ht="11.1" hidden="false" customHeight="true" outlineLevel="0" collapsed="false">
      <c r="A47" s="87"/>
      <c r="B47" s="88" t="s">
        <v>196</v>
      </c>
      <c r="C47" s="72" t="n">
        <v>46079</v>
      </c>
      <c r="D47" s="73"/>
      <c r="E47" s="72" t="n">
        <v>55977</v>
      </c>
      <c r="F47" s="73"/>
      <c r="G47" s="75" t="n">
        <v>9898</v>
      </c>
      <c r="H47" s="73"/>
      <c r="I47" s="78" t="n">
        <v>6.4</v>
      </c>
      <c r="J47" s="78" t="n">
        <v>3.7</v>
      </c>
      <c r="K47" s="78" t="n">
        <v>8.9</v>
      </c>
      <c r="L47" s="78" t="n">
        <v>2.6</v>
      </c>
    </row>
    <row r="48" s="62" customFormat="true" ht="11.1" hidden="false" customHeight="true" outlineLevel="0" collapsed="false">
      <c r="A48" s="87"/>
      <c r="B48" s="88" t="s">
        <v>197</v>
      </c>
      <c r="C48" s="72" t="n">
        <v>44769</v>
      </c>
      <c r="D48" s="73"/>
      <c r="E48" s="72" t="n">
        <v>53880</v>
      </c>
      <c r="F48" s="73"/>
      <c r="G48" s="75" t="n">
        <v>9111</v>
      </c>
      <c r="H48" s="73"/>
      <c r="I48" s="78" t="n">
        <v>-2.8</v>
      </c>
      <c r="J48" s="78" t="n">
        <v>-3.7</v>
      </c>
      <c r="K48" s="78" t="n">
        <v>-2.7</v>
      </c>
      <c r="L48" s="78" t="n">
        <v>-3.8</v>
      </c>
    </row>
    <row r="49" s="62" customFormat="true" ht="11.1" hidden="false" customHeight="true" outlineLevel="0" collapsed="false">
      <c r="A49" s="87"/>
      <c r="B49" s="88" t="s">
        <v>198</v>
      </c>
      <c r="C49" s="72" t="n">
        <v>44086</v>
      </c>
      <c r="D49" s="73"/>
      <c r="E49" s="72" t="n">
        <v>54486</v>
      </c>
      <c r="F49" s="73"/>
      <c r="G49" s="75" t="n">
        <v>10400</v>
      </c>
      <c r="H49" s="73"/>
      <c r="I49" s="78" t="n">
        <v>-1.5</v>
      </c>
      <c r="J49" s="78" t="n">
        <v>1.1</v>
      </c>
      <c r="K49" s="78" t="n">
        <v>10</v>
      </c>
      <c r="L49" s="78" t="n">
        <v>7.9</v>
      </c>
    </row>
    <row r="50" s="62" customFormat="true" ht="11.1" hidden="false" customHeight="true" outlineLevel="0" collapsed="false">
      <c r="A50" s="87"/>
      <c r="B50" s="88" t="s">
        <v>199</v>
      </c>
      <c r="C50" s="72" t="n">
        <v>43946</v>
      </c>
      <c r="D50" s="73"/>
      <c r="E50" s="72" t="n">
        <v>54276</v>
      </c>
      <c r="F50" s="73"/>
      <c r="G50" s="75" t="n">
        <v>10330</v>
      </c>
      <c r="H50" s="73"/>
      <c r="I50" s="78" t="n">
        <v>-0.3</v>
      </c>
      <c r="J50" s="78" t="n">
        <v>-0.4</v>
      </c>
      <c r="K50" s="78" t="n">
        <v>-3.1</v>
      </c>
      <c r="L50" s="78" t="n">
        <v>-4.2</v>
      </c>
    </row>
    <row r="51" s="62" customFormat="true" ht="11.1" hidden="false" customHeight="true" outlineLevel="0" collapsed="false">
      <c r="A51" s="87"/>
      <c r="B51" s="88" t="s">
        <v>200</v>
      </c>
      <c r="C51" s="72" t="n">
        <v>44133</v>
      </c>
      <c r="D51" s="73"/>
      <c r="E51" s="72" t="n">
        <v>57977</v>
      </c>
      <c r="F51" s="73"/>
      <c r="G51" s="75" t="n">
        <v>13844</v>
      </c>
      <c r="H51" s="73"/>
      <c r="I51" s="78" t="n">
        <v>0.4</v>
      </c>
      <c r="J51" s="78" t="n">
        <v>6.8</v>
      </c>
      <c r="K51" s="78" t="n">
        <v>3.5</v>
      </c>
      <c r="L51" s="78" t="n">
        <v>3.8</v>
      </c>
    </row>
    <row r="52" s="62" customFormat="true" ht="11.1" hidden="false" customHeight="true" outlineLevel="0" collapsed="false">
      <c r="A52" s="87"/>
      <c r="B52" s="88" t="s">
        <v>201</v>
      </c>
      <c r="C52" s="72" t="n">
        <v>39705</v>
      </c>
      <c r="D52" s="73"/>
      <c r="E52" s="72" t="n">
        <v>49874</v>
      </c>
      <c r="F52" s="73"/>
      <c r="G52" s="75" t="n">
        <v>10170</v>
      </c>
      <c r="H52" s="73"/>
      <c r="I52" s="78" t="n">
        <v>-10</v>
      </c>
      <c r="J52" s="78" t="n">
        <v>-14</v>
      </c>
      <c r="K52" s="78" t="n">
        <v>-3.8</v>
      </c>
      <c r="L52" s="78" t="n">
        <v>-3.6</v>
      </c>
    </row>
    <row r="53" s="62" customFormat="true" ht="11.1" hidden="false" customHeight="true" outlineLevel="0" collapsed="false">
      <c r="A53" s="87"/>
      <c r="B53" s="88" t="s">
        <v>202</v>
      </c>
      <c r="C53" s="72" t="n">
        <v>44052</v>
      </c>
      <c r="D53" s="73"/>
      <c r="E53" s="72" t="n">
        <v>58468</v>
      </c>
      <c r="F53" s="73"/>
      <c r="G53" s="75" t="n">
        <v>14416</v>
      </c>
      <c r="H53" s="73"/>
      <c r="I53" s="78" t="n">
        <v>10.9</v>
      </c>
      <c r="J53" s="78" t="n">
        <v>17.2</v>
      </c>
      <c r="K53" s="78" t="n">
        <v>1.6</v>
      </c>
      <c r="L53" s="78" t="n">
        <v>5.9</v>
      </c>
    </row>
    <row r="54" s="62" customFormat="true" ht="11.1" hidden="false" customHeight="true" outlineLevel="0" collapsed="false">
      <c r="A54" s="87"/>
      <c r="B54" s="88" t="s">
        <v>203</v>
      </c>
      <c r="C54" s="72" t="n">
        <v>47418</v>
      </c>
      <c r="D54" s="73"/>
      <c r="E54" s="72" t="n">
        <v>58414</v>
      </c>
      <c r="F54" s="73"/>
      <c r="G54" s="75" t="n">
        <v>10996</v>
      </c>
      <c r="H54" s="73"/>
      <c r="I54" s="78" t="n">
        <v>7.6</v>
      </c>
      <c r="J54" s="78" t="n">
        <v>-0.1</v>
      </c>
      <c r="K54" s="78" t="n">
        <v>0.1</v>
      </c>
      <c r="L54" s="78" t="n">
        <v>-0.8</v>
      </c>
    </row>
    <row r="55" s="62" customFormat="true" ht="11.1" hidden="false" customHeight="true" outlineLevel="0" collapsed="false">
      <c r="A55" s="87"/>
      <c r="B55" s="88" t="s">
        <v>204</v>
      </c>
      <c r="C55" s="72" t="n">
        <v>48625</v>
      </c>
      <c r="D55" s="73"/>
      <c r="E55" s="72" t="n">
        <v>58860</v>
      </c>
      <c r="F55" s="73"/>
      <c r="G55" s="75" t="n">
        <v>10235</v>
      </c>
      <c r="H55" s="73"/>
      <c r="I55" s="78" t="n">
        <v>2.5</v>
      </c>
      <c r="J55" s="78" t="n">
        <v>0.8</v>
      </c>
      <c r="K55" s="78" t="n">
        <v>4.3</v>
      </c>
      <c r="L55" s="78" t="n">
        <v>-0.1</v>
      </c>
    </row>
    <row r="56" s="62" customFormat="true" ht="11.1" hidden="false" customHeight="true" outlineLevel="0" collapsed="false">
      <c r="A56" s="87"/>
      <c r="B56" s="88" t="s">
        <v>193</v>
      </c>
      <c r="C56" s="72" t="n">
        <v>44122</v>
      </c>
      <c r="D56" s="73"/>
      <c r="E56" s="72" t="n">
        <v>54706</v>
      </c>
      <c r="F56" s="73"/>
      <c r="G56" s="75" t="n">
        <v>10584</v>
      </c>
      <c r="H56" s="73"/>
      <c r="I56" s="78" t="n">
        <v>-9.3</v>
      </c>
      <c r="J56" s="78" t="n">
        <v>-7.1</v>
      </c>
      <c r="K56" s="78" t="n">
        <v>3.9</v>
      </c>
      <c r="L56" s="78" t="n">
        <v>7.6</v>
      </c>
    </row>
    <row r="57" s="62" customFormat="true" ht="11.1" hidden="false" customHeight="true" outlineLevel="0" collapsed="false">
      <c r="A57" s="87"/>
      <c r="B57" s="81"/>
      <c r="C57" s="72"/>
      <c r="D57" s="73"/>
      <c r="E57" s="72"/>
      <c r="F57" s="82"/>
      <c r="G57" s="75"/>
      <c r="H57" s="89"/>
      <c r="I57" s="78"/>
      <c r="J57" s="78"/>
      <c r="K57" s="78"/>
      <c r="L57" s="78"/>
    </row>
    <row r="58" s="62" customFormat="true" ht="11.1" hidden="false" customHeight="true" outlineLevel="0" collapsed="false">
      <c r="A58" s="87" t="n">
        <v>2004</v>
      </c>
      <c r="B58" s="81" t="s">
        <v>205</v>
      </c>
      <c r="C58" s="72" t="n">
        <v>42980</v>
      </c>
      <c r="D58" s="73"/>
      <c r="E58" s="72" t="n">
        <v>55479</v>
      </c>
      <c r="F58" s="73"/>
      <c r="G58" s="75" t="n">
        <v>12498</v>
      </c>
      <c r="H58" s="73"/>
      <c r="I58" s="78" t="n">
        <v>-2.6</v>
      </c>
      <c r="J58" s="78" t="n">
        <v>1.4</v>
      </c>
      <c r="K58" s="78" t="n">
        <v>-3</v>
      </c>
      <c r="L58" s="78" t="n">
        <v>3.6</v>
      </c>
    </row>
    <row r="59" s="62" customFormat="true" ht="11.1" hidden="false" customHeight="true" outlineLevel="0" collapsed="false">
      <c r="A59" s="1"/>
      <c r="B59" s="81" t="s">
        <v>206</v>
      </c>
      <c r="C59" s="72" t="n">
        <v>44255</v>
      </c>
      <c r="D59" s="73"/>
      <c r="E59" s="72" t="n">
        <v>56528</v>
      </c>
      <c r="F59" s="73"/>
      <c r="G59" s="75" t="n">
        <v>12273</v>
      </c>
      <c r="H59" s="73"/>
      <c r="I59" s="78" t="n">
        <v>3</v>
      </c>
      <c r="J59" s="78" t="n">
        <v>1.9</v>
      </c>
      <c r="K59" s="78" t="n">
        <v>2.2</v>
      </c>
      <c r="L59" s="78" t="n">
        <v>4.7</v>
      </c>
    </row>
    <row r="60" s="62" customFormat="true" ht="11.1" hidden="false" customHeight="true" outlineLevel="0" collapsed="false">
      <c r="A60" s="1"/>
      <c r="B60" s="81" t="s">
        <v>207</v>
      </c>
      <c r="C60" s="72" t="n">
        <v>48214</v>
      </c>
      <c r="D60" s="73"/>
      <c r="E60" s="72" t="n">
        <v>64803</v>
      </c>
      <c r="F60" s="73"/>
      <c r="G60" s="75" t="n">
        <v>16588</v>
      </c>
      <c r="H60" s="73"/>
      <c r="I60" s="78" t="n">
        <v>8.9</v>
      </c>
      <c r="J60" s="78" t="n">
        <v>14.6</v>
      </c>
      <c r="K60" s="78" t="n">
        <v>4.6</v>
      </c>
      <c r="L60" s="78" t="n">
        <v>15.8</v>
      </c>
    </row>
    <row r="61" s="62" customFormat="true" ht="11.1" hidden="false" customHeight="true" outlineLevel="0" collapsed="false">
      <c r="A61" s="87"/>
      <c r="B61" s="81" t="s">
        <v>208</v>
      </c>
      <c r="C61" s="72" t="n">
        <v>47224</v>
      </c>
      <c r="D61" s="73"/>
      <c r="E61" s="72" t="n">
        <v>61595</v>
      </c>
      <c r="F61" s="73"/>
      <c r="G61" s="75" t="n">
        <v>14371</v>
      </c>
      <c r="H61" s="73"/>
      <c r="I61" s="78" t="n">
        <v>-2.1</v>
      </c>
      <c r="J61" s="78" t="n">
        <v>-4.9</v>
      </c>
      <c r="K61" s="78" t="n">
        <v>5.5</v>
      </c>
      <c r="L61" s="78" t="n">
        <v>14.3</v>
      </c>
    </row>
    <row r="62" s="62" customFormat="true" ht="11.1" hidden="false" customHeight="true" outlineLevel="0" collapsed="false">
      <c r="A62" s="87"/>
      <c r="B62" s="81" t="s">
        <v>209</v>
      </c>
      <c r="C62" s="72" t="n">
        <v>46367</v>
      </c>
      <c r="D62" s="73"/>
      <c r="E62" s="72" t="n">
        <v>60507</v>
      </c>
      <c r="F62" s="73"/>
      <c r="G62" s="75" t="n">
        <v>14140</v>
      </c>
      <c r="H62" s="73"/>
      <c r="I62" s="78" t="n">
        <v>-1.8</v>
      </c>
      <c r="J62" s="78" t="n">
        <v>-1.8</v>
      </c>
      <c r="K62" s="78" t="n">
        <v>5.2</v>
      </c>
      <c r="L62" s="78" t="n">
        <v>11.1</v>
      </c>
    </row>
    <row r="63" s="62" customFormat="true" ht="11.1" hidden="false" customHeight="true" outlineLevel="0" collapsed="false">
      <c r="A63" s="87"/>
      <c r="B63" s="81" t="s">
        <v>210</v>
      </c>
      <c r="C63" s="72" t="n">
        <v>47884</v>
      </c>
      <c r="D63" s="73"/>
      <c r="E63" s="72" t="n">
        <v>62675</v>
      </c>
      <c r="F63" s="73"/>
      <c r="G63" s="75" t="n">
        <v>14791</v>
      </c>
      <c r="H63" s="73"/>
      <c r="I63" s="78" t="n">
        <v>3.3</v>
      </c>
      <c r="J63" s="78" t="n">
        <v>3.6</v>
      </c>
      <c r="K63" s="78" t="n">
        <v>9</v>
      </c>
      <c r="L63" s="78" t="n">
        <v>15.5</v>
      </c>
    </row>
    <row r="64" s="62" customFormat="true" ht="11.1" hidden="false" customHeight="true" outlineLevel="0" collapsed="false">
      <c r="A64" s="87"/>
      <c r="B64" s="81" t="s">
        <v>211</v>
      </c>
      <c r="C64" s="72" t="n">
        <v>48627</v>
      </c>
      <c r="D64" s="73"/>
      <c r="E64" s="72" t="n">
        <v>62198</v>
      </c>
      <c r="F64" s="73"/>
      <c r="G64" s="75" t="n">
        <v>13572</v>
      </c>
      <c r="H64" s="73"/>
      <c r="I64" s="78" t="n">
        <v>1.6</v>
      </c>
      <c r="J64" s="78" t="n">
        <v>-0.8</v>
      </c>
      <c r="K64" s="78" t="n">
        <v>10.2</v>
      </c>
      <c r="L64" s="78" t="n">
        <v>7.3</v>
      </c>
    </row>
    <row r="65" s="62" customFormat="true" ht="11.1" hidden="false" customHeight="true" outlineLevel="0" collapsed="false">
      <c r="A65" s="87"/>
      <c r="B65" s="81" t="s">
        <v>212</v>
      </c>
      <c r="C65" s="72" t="n">
        <v>45030</v>
      </c>
      <c r="D65" s="73"/>
      <c r="E65" s="72" t="n">
        <v>55947</v>
      </c>
      <c r="F65" s="73"/>
      <c r="G65" s="75" t="n">
        <v>10917</v>
      </c>
      <c r="H65" s="73"/>
      <c r="I65" s="78" t="n">
        <v>-7.4</v>
      </c>
      <c r="J65" s="78" t="n">
        <v>-10.1</v>
      </c>
      <c r="K65" s="78" t="n">
        <v>13.4</v>
      </c>
      <c r="L65" s="78" t="n">
        <v>12.2</v>
      </c>
    </row>
    <row r="66" s="62" customFormat="true" ht="11.1" hidden="false" customHeight="true" outlineLevel="0" collapsed="false">
      <c r="A66" s="87"/>
      <c r="B66" s="81" t="s">
        <v>213</v>
      </c>
      <c r="C66" s="72" t="n">
        <v>49623</v>
      </c>
      <c r="D66" s="73"/>
      <c r="E66" s="72" t="n">
        <v>61570</v>
      </c>
      <c r="F66" s="73"/>
      <c r="G66" s="75" t="n">
        <v>11947</v>
      </c>
      <c r="H66" s="73"/>
      <c r="I66" s="78" t="n">
        <v>10.2</v>
      </c>
      <c r="J66" s="78" t="n">
        <v>10.1</v>
      </c>
      <c r="K66" s="78" t="n">
        <v>12.6</v>
      </c>
      <c r="L66" s="78" t="n">
        <v>5.3</v>
      </c>
    </row>
    <row r="67" s="62" customFormat="true" ht="11.1" hidden="false" customHeight="true" outlineLevel="0" collapsed="false">
      <c r="A67" s="87"/>
      <c r="B67" s="81" t="s">
        <v>214</v>
      </c>
      <c r="C67" s="72" t="n">
        <v>51667</v>
      </c>
      <c r="D67" s="73"/>
      <c r="E67" s="72" t="n">
        <v>64053</v>
      </c>
      <c r="F67" s="73"/>
      <c r="G67" s="75" t="n">
        <v>12387</v>
      </c>
      <c r="H67" s="73"/>
      <c r="I67" s="78" t="n">
        <v>4.1</v>
      </c>
      <c r="J67" s="78" t="n">
        <v>4</v>
      </c>
      <c r="K67" s="78" t="n">
        <v>9</v>
      </c>
      <c r="L67" s="78" t="n">
        <v>9.7</v>
      </c>
    </row>
    <row r="68" s="62" customFormat="true" ht="11.1" hidden="false" customHeight="true" outlineLevel="0" collapsed="false">
      <c r="A68" s="87"/>
      <c r="B68" s="81" t="s">
        <v>215</v>
      </c>
      <c r="C68" s="72" t="n">
        <v>54710</v>
      </c>
      <c r="D68" s="73"/>
      <c r="E68" s="72" t="n">
        <v>66473</v>
      </c>
      <c r="F68" s="73"/>
      <c r="G68" s="75" t="n">
        <v>11763</v>
      </c>
      <c r="H68" s="73"/>
      <c r="I68" s="78" t="n">
        <v>5.9</v>
      </c>
      <c r="J68" s="78" t="n">
        <v>3.8</v>
      </c>
      <c r="K68" s="78" t="n">
        <v>12.5</v>
      </c>
      <c r="L68" s="78" t="n">
        <v>12.9</v>
      </c>
    </row>
    <row r="69" s="62" customFormat="true" ht="11.1" hidden="false" customHeight="true" outlineLevel="0" collapsed="false">
      <c r="A69" s="87"/>
      <c r="B69" s="81" t="s">
        <v>216</v>
      </c>
      <c r="C69" s="72" t="n">
        <v>48867</v>
      </c>
      <c r="D69" s="73"/>
      <c r="E69" s="72" t="n">
        <v>59716</v>
      </c>
      <c r="F69" s="73"/>
      <c r="G69" s="75" t="n">
        <v>10848</v>
      </c>
      <c r="H69" s="73"/>
      <c r="I69" s="78" t="n">
        <v>-10.7</v>
      </c>
      <c r="J69" s="78" t="n">
        <v>-10.2</v>
      </c>
      <c r="K69" s="78" t="n">
        <v>10.8</v>
      </c>
      <c r="L69" s="78" t="n">
        <v>9.2</v>
      </c>
    </row>
    <row r="70" s="62" customFormat="true" ht="11.1" hidden="false" customHeight="true" outlineLevel="0" collapsed="false">
      <c r="A70" s="87"/>
      <c r="B70" s="67"/>
      <c r="C70" s="72"/>
      <c r="D70" s="82"/>
      <c r="E70" s="72"/>
      <c r="F70" s="82"/>
      <c r="G70" s="75"/>
      <c r="H70" s="82"/>
      <c r="I70" s="78"/>
      <c r="J70" s="78"/>
      <c r="K70" s="78"/>
      <c r="L70" s="78"/>
    </row>
    <row r="71" s="62" customFormat="true" ht="11.1" hidden="false" customHeight="true" outlineLevel="0" collapsed="false">
      <c r="A71" s="87" t="n">
        <v>2005</v>
      </c>
      <c r="B71" s="81" t="s">
        <v>205</v>
      </c>
      <c r="C71" s="72" t="n">
        <v>47224</v>
      </c>
      <c r="D71" s="73"/>
      <c r="E71" s="72" t="n">
        <v>60557</v>
      </c>
      <c r="F71" s="73"/>
      <c r="G71" s="75" t="n">
        <v>13333</v>
      </c>
      <c r="H71" s="73"/>
      <c r="I71" s="78" t="n">
        <v>-3.4</v>
      </c>
      <c r="J71" s="78" t="n">
        <v>1.4</v>
      </c>
      <c r="K71" s="78" t="n">
        <v>9.9</v>
      </c>
      <c r="L71" s="78" t="n">
        <v>9.2</v>
      </c>
    </row>
    <row r="72" s="62" customFormat="true" ht="11.1" hidden="false" customHeight="true" outlineLevel="0" collapsed="false">
      <c r="A72" s="87"/>
      <c r="B72" s="81" t="s">
        <v>206</v>
      </c>
      <c r="C72" s="72" t="n">
        <v>46149</v>
      </c>
      <c r="D72" s="73"/>
      <c r="E72" s="72" t="n">
        <v>59720</v>
      </c>
      <c r="F72" s="73"/>
      <c r="G72" s="75" t="n">
        <v>13571</v>
      </c>
      <c r="H72" s="73"/>
      <c r="I72" s="78" t="n">
        <v>-2.3</v>
      </c>
      <c r="J72" s="78" t="n">
        <v>-1.4</v>
      </c>
      <c r="K72" s="78" t="n">
        <v>4.3</v>
      </c>
      <c r="L72" s="78" t="n">
        <v>5.6</v>
      </c>
    </row>
    <row r="73" s="62" customFormat="true" ht="11.1" hidden="false" customHeight="true" outlineLevel="0" collapsed="false">
      <c r="A73" s="1"/>
      <c r="B73" s="81" t="s">
        <v>207</v>
      </c>
      <c r="C73" s="72" t="n">
        <v>48882</v>
      </c>
      <c r="D73" s="73"/>
      <c r="E73" s="72" t="n">
        <v>65206</v>
      </c>
      <c r="F73" s="73"/>
      <c r="G73" s="75" t="n">
        <v>16324</v>
      </c>
      <c r="H73" s="73"/>
      <c r="I73" s="78" t="n">
        <v>5.9</v>
      </c>
      <c r="J73" s="78" t="n">
        <v>9.2</v>
      </c>
      <c r="K73" s="78" t="n">
        <v>1.4</v>
      </c>
      <c r="L73" s="78" t="n">
        <v>0.6</v>
      </c>
    </row>
    <row r="74" s="62" customFormat="true" ht="11.1" hidden="false" customHeight="true" outlineLevel="0" collapsed="false">
      <c r="A74" s="1"/>
      <c r="B74" s="81" t="s">
        <v>208</v>
      </c>
      <c r="C74" s="72" t="n">
        <v>51777</v>
      </c>
      <c r="D74" s="73"/>
      <c r="E74" s="72" t="n">
        <v>64496</v>
      </c>
      <c r="F74" s="73"/>
      <c r="G74" s="75" t="n">
        <v>12719</v>
      </c>
      <c r="H74" s="73"/>
      <c r="I74" s="78" t="n">
        <v>5.9</v>
      </c>
      <c r="J74" s="78" t="n">
        <v>-1.1</v>
      </c>
      <c r="K74" s="78" t="n">
        <v>9.6</v>
      </c>
      <c r="L74" s="78" t="n">
        <v>4.7</v>
      </c>
    </row>
    <row r="75" s="62" customFormat="true" ht="11.1" hidden="false" customHeight="true" outlineLevel="0" collapsed="false">
      <c r="A75" s="1"/>
      <c r="B75" s="81" t="s">
        <v>209</v>
      </c>
      <c r="C75" s="72" t="n">
        <v>51468</v>
      </c>
      <c r="D75" s="73"/>
      <c r="E75" s="72" t="n">
        <v>63546</v>
      </c>
      <c r="F75" s="73"/>
      <c r="G75" s="75" t="n">
        <v>12079</v>
      </c>
      <c r="H75" s="73"/>
      <c r="I75" s="78" t="n">
        <v>-0.6</v>
      </c>
      <c r="J75" s="78" t="n">
        <v>-1.5</v>
      </c>
      <c r="K75" s="78" t="n">
        <v>11</v>
      </c>
      <c r="L75" s="78" t="n">
        <v>5</v>
      </c>
    </row>
    <row r="76" s="62" customFormat="true" ht="11.1" hidden="false" customHeight="true" outlineLevel="0" collapsed="false">
      <c r="A76" s="1"/>
      <c r="B76" s="81" t="s">
        <v>210</v>
      </c>
      <c r="C76" s="72" t="n">
        <v>51998</v>
      </c>
      <c r="D76" s="73"/>
      <c r="E76" s="72" t="n">
        <v>68743</v>
      </c>
      <c r="F76" s="73"/>
      <c r="G76" s="75" t="n">
        <v>16746</v>
      </c>
      <c r="H76" s="73"/>
      <c r="I76" s="78" t="n">
        <v>1</v>
      </c>
      <c r="J76" s="78" t="n">
        <v>8.2</v>
      </c>
      <c r="K76" s="78" t="n">
        <v>8.6</v>
      </c>
      <c r="L76" s="78" t="n">
        <v>9.7</v>
      </c>
    </row>
    <row r="77" s="62" customFormat="true" ht="11.1" hidden="false" customHeight="true" outlineLevel="0" collapsed="false">
      <c r="A77" s="1"/>
      <c r="B77" s="81" t="s">
        <v>211</v>
      </c>
      <c r="C77" s="72" t="n">
        <v>50032</v>
      </c>
      <c r="D77" s="73"/>
      <c r="E77" s="72" t="n">
        <v>64498</v>
      </c>
      <c r="F77" s="73"/>
      <c r="G77" s="75" t="n">
        <v>14466</v>
      </c>
      <c r="H77" s="73"/>
      <c r="I77" s="78" t="n">
        <v>-3.8</v>
      </c>
      <c r="J77" s="78" t="n">
        <v>-6.2</v>
      </c>
      <c r="K77" s="78" t="n">
        <v>2.9</v>
      </c>
      <c r="L77" s="78" t="n">
        <v>3.7</v>
      </c>
    </row>
    <row r="78" s="62" customFormat="true" ht="11.1" hidden="false" customHeight="true" outlineLevel="0" collapsed="false">
      <c r="A78" s="1"/>
      <c r="B78" s="81" t="s">
        <v>212</v>
      </c>
      <c r="C78" s="72" t="n">
        <v>51751</v>
      </c>
      <c r="D78" s="73"/>
      <c r="E78" s="72" t="n">
        <v>63327</v>
      </c>
      <c r="F78" s="73"/>
      <c r="G78" s="75" t="n">
        <v>11576</v>
      </c>
      <c r="H78" s="73"/>
      <c r="I78" s="78" t="n">
        <v>3.4</v>
      </c>
      <c r="J78" s="78" t="n">
        <v>-1.8</v>
      </c>
      <c r="K78" s="78" t="n">
        <v>14.9</v>
      </c>
      <c r="L78" s="78" t="n">
        <v>13.2</v>
      </c>
    </row>
    <row r="79" s="62" customFormat="true" ht="11.1" hidden="false" customHeight="true" outlineLevel="0" collapsed="false">
      <c r="A79" s="1"/>
      <c r="B79" s="81" t="s">
        <v>213</v>
      </c>
      <c r="C79" s="72" t="n">
        <v>54381</v>
      </c>
      <c r="D79" s="73"/>
      <c r="E79" s="72" t="n">
        <v>69398</v>
      </c>
      <c r="F79" s="73"/>
      <c r="G79" s="75" t="n">
        <v>15017</v>
      </c>
      <c r="H79" s="73"/>
      <c r="I79" s="78" t="n">
        <v>5.1</v>
      </c>
      <c r="J79" s="78" t="n">
        <v>9.6</v>
      </c>
      <c r="K79" s="78" t="n">
        <v>9.6</v>
      </c>
      <c r="L79" s="78" t="n">
        <v>12.7</v>
      </c>
    </row>
    <row r="80" s="62" customFormat="true" ht="11.1" hidden="false" customHeight="true" outlineLevel="0" collapsed="false">
      <c r="A80" s="1"/>
      <c r="B80" s="81" t="s">
        <v>214</v>
      </c>
      <c r="C80" s="72" t="n">
        <v>56403</v>
      </c>
      <c r="D80" s="73"/>
      <c r="E80" s="72" t="n">
        <v>68584</v>
      </c>
      <c r="F80" s="73"/>
      <c r="G80" s="75" t="n">
        <v>12181</v>
      </c>
      <c r="H80" s="73"/>
      <c r="I80" s="78" t="n">
        <v>3.7</v>
      </c>
      <c r="J80" s="78" t="n">
        <v>-1.2</v>
      </c>
      <c r="K80" s="78" t="n">
        <v>9.2</v>
      </c>
      <c r="L80" s="78" t="n">
        <v>7.1</v>
      </c>
    </row>
    <row r="81" s="62" customFormat="true" ht="11.1" hidden="false" customHeight="true" outlineLevel="0" collapsed="false">
      <c r="A81" s="1"/>
      <c r="B81" s="81" t="s">
        <v>215</v>
      </c>
      <c r="C81" s="72" t="n">
        <v>58211</v>
      </c>
      <c r="D81" s="73"/>
      <c r="E81" s="72" t="n">
        <v>71517</v>
      </c>
      <c r="F81" s="73"/>
      <c r="G81" s="75" t="n">
        <v>13306</v>
      </c>
      <c r="H81" s="73"/>
      <c r="I81" s="78" t="n">
        <v>3.2</v>
      </c>
      <c r="J81" s="78" t="n">
        <v>4.3</v>
      </c>
      <c r="K81" s="78" t="n">
        <v>6.4</v>
      </c>
      <c r="L81" s="78" t="n">
        <v>7.6</v>
      </c>
    </row>
    <row r="82" s="62" customFormat="true" ht="11.1" hidden="false" customHeight="true" outlineLevel="0" collapsed="false">
      <c r="A82" s="1"/>
      <c r="B82" s="81" t="s">
        <v>216</v>
      </c>
      <c r="C82" s="72" t="n">
        <v>57357</v>
      </c>
      <c r="D82" s="73"/>
      <c r="E82" s="72" t="n">
        <v>66593</v>
      </c>
      <c r="F82" s="73"/>
      <c r="G82" s="75" t="n">
        <v>9236</v>
      </c>
      <c r="H82" s="73"/>
      <c r="I82" s="78" t="n">
        <v>-1.5</v>
      </c>
      <c r="J82" s="78" t="n">
        <v>-6.9</v>
      </c>
      <c r="K82" s="78" t="n">
        <v>17.4</v>
      </c>
      <c r="L82" s="78" t="n">
        <v>11.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s="90" customFormat="true" ht="20.1" hidden="false" customHeight="true" outlineLevel="0" collapsed="false">
      <c r="A1" s="55"/>
      <c r="B1" s="55"/>
      <c r="C1" s="55"/>
      <c r="D1" s="55"/>
      <c r="E1" s="55"/>
      <c r="F1" s="55"/>
      <c r="G1" s="55"/>
      <c r="H1" s="55"/>
      <c r="I1" s="55"/>
      <c r="J1" s="55"/>
      <c r="K1" s="55"/>
      <c r="L1" s="55"/>
      <c r="M1" s="55"/>
      <c r="N1" s="55"/>
      <c r="O1" s="55"/>
      <c r="P1" s="55"/>
      <c r="Q1" s="55"/>
      <c r="R1" s="55"/>
    </row>
    <row r="2" s="90" customFormat="true" ht="20.1" hidden="false" customHeight="true" outlineLevel="0" collapsed="false">
      <c r="A2" s="55" t="s">
        <v>217</v>
      </c>
      <c r="B2" s="55"/>
      <c r="C2" s="55"/>
      <c r="D2" s="55"/>
      <c r="E2" s="55"/>
      <c r="F2" s="55"/>
      <c r="G2" s="55"/>
      <c r="H2" s="55"/>
      <c r="I2" s="55"/>
      <c r="J2" s="55"/>
      <c r="K2" s="55"/>
      <c r="L2" s="55"/>
      <c r="M2" s="55"/>
      <c r="N2" s="55"/>
      <c r="O2" s="55"/>
      <c r="P2" s="55"/>
      <c r="Q2" s="55"/>
      <c r="R2" s="55"/>
    </row>
    <row r="3" customFormat="false" ht="20.1" hidden="false" customHeight="true" outlineLevel="0" collapsed="false">
      <c r="A3" s="91"/>
      <c r="B3" s="91"/>
      <c r="C3" s="91"/>
      <c r="D3" s="91"/>
      <c r="E3" s="91"/>
      <c r="F3" s="91"/>
      <c r="G3" s="91"/>
      <c r="H3" s="91"/>
      <c r="I3" s="91"/>
      <c r="J3" s="91"/>
      <c r="K3" s="91"/>
      <c r="L3" s="91"/>
      <c r="M3" s="91"/>
      <c r="N3" s="91"/>
      <c r="O3" s="91"/>
      <c r="P3" s="91"/>
      <c r="Q3" s="91"/>
      <c r="R3" s="91"/>
    </row>
    <row r="4" customFormat="false" ht="16.5" hidden="false" customHeight="true" outlineLevel="0" collapsed="false">
      <c r="A4" s="58" t="s">
        <v>218</v>
      </c>
      <c r="B4" s="92" t="s">
        <v>219</v>
      </c>
      <c r="C4" s="92"/>
      <c r="D4" s="92"/>
      <c r="E4" s="92"/>
      <c r="F4" s="92"/>
      <c r="G4" s="92"/>
      <c r="H4" s="92"/>
      <c r="I4" s="92" t="s">
        <v>220</v>
      </c>
      <c r="J4" s="92"/>
      <c r="K4" s="92"/>
      <c r="L4" s="92"/>
      <c r="M4" s="93" t="s">
        <v>221</v>
      </c>
      <c r="N4" s="93"/>
      <c r="O4" s="93"/>
      <c r="P4" s="93"/>
      <c r="Q4" s="93"/>
      <c r="R4" s="93"/>
    </row>
    <row r="5" customFormat="false" ht="16.5" hidden="false" customHeight="true" outlineLevel="0" collapsed="false">
      <c r="A5" s="58"/>
      <c r="B5" s="59" t="s">
        <v>29</v>
      </c>
      <c r="C5" s="59" t="s">
        <v>31</v>
      </c>
      <c r="D5" s="94" t="s">
        <v>222</v>
      </c>
      <c r="E5" s="95" t="s">
        <v>223</v>
      </c>
      <c r="F5" s="95"/>
      <c r="G5" s="95"/>
      <c r="H5" s="95"/>
      <c r="I5" s="65" t="s">
        <v>29</v>
      </c>
      <c r="J5" s="65" t="s">
        <v>31</v>
      </c>
      <c r="K5" s="95" t="s">
        <v>224</v>
      </c>
      <c r="L5" s="95"/>
      <c r="M5" s="65" t="s">
        <v>29</v>
      </c>
      <c r="N5" s="65" t="s">
        <v>31</v>
      </c>
      <c r="O5" s="94" t="s">
        <v>225</v>
      </c>
      <c r="P5" s="96" t="s">
        <v>226</v>
      </c>
      <c r="Q5" s="96"/>
      <c r="R5" s="96"/>
    </row>
    <row r="6" customFormat="false" ht="16.5" hidden="false" customHeight="true" outlineLevel="0" collapsed="false">
      <c r="A6" s="58"/>
      <c r="B6" s="59"/>
      <c r="C6" s="59"/>
      <c r="D6" s="94"/>
      <c r="E6" s="95"/>
      <c r="F6" s="95"/>
      <c r="G6" s="95"/>
      <c r="H6" s="95"/>
      <c r="I6" s="65"/>
      <c r="J6" s="65"/>
      <c r="K6" s="95"/>
      <c r="L6" s="95"/>
      <c r="M6" s="65"/>
      <c r="N6" s="65"/>
      <c r="O6" s="94"/>
      <c r="P6" s="96"/>
      <c r="Q6" s="96"/>
      <c r="R6" s="96"/>
    </row>
    <row r="7" customFormat="false" ht="16.5" hidden="false" customHeight="true" outlineLevel="0" collapsed="false">
      <c r="A7" s="58"/>
      <c r="B7" s="59"/>
      <c r="C7" s="59"/>
      <c r="D7" s="94"/>
      <c r="E7" s="97" t="s">
        <v>227</v>
      </c>
      <c r="F7" s="97"/>
      <c r="G7" s="97" t="s">
        <v>184</v>
      </c>
      <c r="H7" s="97"/>
      <c r="I7" s="65"/>
      <c r="J7" s="65"/>
      <c r="K7" s="95"/>
      <c r="L7" s="95"/>
      <c r="M7" s="65"/>
      <c r="N7" s="65"/>
      <c r="O7" s="94"/>
      <c r="P7" s="65" t="s">
        <v>29</v>
      </c>
      <c r="Q7" s="98" t="s">
        <v>31</v>
      </c>
      <c r="R7" s="99" t="s">
        <v>228</v>
      </c>
    </row>
    <row r="8" customFormat="false" ht="16.5" hidden="false" customHeight="true" outlineLevel="0" collapsed="false">
      <c r="A8" s="58"/>
      <c r="B8" s="59"/>
      <c r="C8" s="59"/>
      <c r="D8" s="94"/>
      <c r="E8" s="97"/>
      <c r="F8" s="97"/>
      <c r="G8" s="97"/>
      <c r="H8" s="97"/>
      <c r="I8" s="65"/>
      <c r="J8" s="65"/>
      <c r="K8" s="95"/>
      <c r="L8" s="95"/>
      <c r="M8" s="65"/>
      <c r="N8" s="65"/>
      <c r="O8" s="94"/>
      <c r="P8" s="65"/>
      <c r="Q8" s="98"/>
      <c r="R8" s="99"/>
    </row>
    <row r="9" customFormat="false" ht="16.5" hidden="false" customHeight="true" outlineLevel="0" collapsed="false">
      <c r="A9" s="58"/>
      <c r="B9" s="59"/>
      <c r="C9" s="59"/>
      <c r="D9" s="94"/>
      <c r="E9" s="97"/>
      <c r="F9" s="97"/>
      <c r="G9" s="97"/>
      <c r="H9" s="97"/>
      <c r="I9" s="65"/>
      <c r="J9" s="65"/>
      <c r="K9" s="95"/>
      <c r="L9" s="95"/>
      <c r="M9" s="65"/>
      <c r="N9" s="65"/>
      <c r="O9" s="94"/>
      <c r="P9" s="65"/>
      <c r="Q9" s="98"/>
      <c r="R9" s="99"/>
    </row>
    <row r="10" customFormat="false" ht="16.5" hidden="false" customHeight="true" outlineLevel="0" collapsed="false">
      <c r="A10" s="58"/>
      <c r="B10" s="59"/>
      <c r="C10" s="59"/>
      <c r="D10" s="94"/>
      <c r="E10" s="100" t="s">
        <v>29</v>
      </c>
      <c r="F10" s="101" t="s">
        <v>31</v>
      </c>
      <c r="G10" s="101" t="s">
        <v>29</v>
      </c>
      <c r="H10" s="101" t="s">
        <v>31</v>
      </c>
      <c r="I10" s="65"/>
      <c r="J10" s="65"/>
      <c r="K10" s="101" t="s">
        <v>29</v>
      </c>
      <c r="L10" s="101" t="s">
        <v>31</v>
      </c>
      <c r="M10" s="65"/>
      <c r="N10" s="65"/>
      <c r="O10" s="94"/>
      <c r="P10" s="65"/>
      <c r="Q10" s="98"/>
      <c r="R10" s="99"/>
    </row>
    <row r="11" customFormat="false" ht="16.5" hidden="false" customHeight="true" outlineLevel="0" collapsed="false">
      <c r="A11" s="58"/>
      <c r="B11" s="92" t="s">
        <v>185</v>
      </c>
      <c r="C11" s="92"/>
      <c r="D11" s="92"/>
      <c r="E11" s="92" t="s">
        <v>186</v>
      </c>
      <c r="F11" s="92"/>
      <c r="G11" s="92"/>
      <c r="H11" s="92"/>
      <c r="I11" s="92" t="s">
        <v>229</v>
      </c>
      <c r="J11" s="92"/>
      <c r="K11" s="92" t="s">
        <v>186</v>
      </c>
      <c r="L11" s="92"/>
      <c r="M11" s="92" t="s">
        <v>229</v>
      </c>
      <c r="N11" s="92"/>
      <c r="O11" s="92"/>
      <c r="P11" s="102" t="s">
        <v>186</v>
      </c>
      <c r="Q11" s="102"/>
      <c r="R11" s="102"/>
    </row>
    <row r="12" customFormat="false" ht="16.5" hidden="false" customHeight="true" outlineLevel="0" collapsed="false">
      <c r="A12" s="103"/>
      <c r="G12" s="1" t="s">
        <v>178</v>
      </c>
      <c r="I12" s="104"/>
      <c r="J12" s="104"/>
      <c r="R12" s="105"/>
    </row>
    <row r="13" customFormat="false" ht="16.5" hidden="false" customHeight="true" outlineLevel="0" collapsed="false">
      <c r="A13" s="106" t="s">
        <v>190</v>
      </c>
      <c r="B13" s="107" t="n">
        <v>534534</v>
      </c>
      <c r="C13" s="107" t="n">
        <v>664455</v>
      </c>
      <c r="D13" s="108" t="n">
        <v>129921</v>
      </c>
      <c r="E13" s="109" t="s">
        <v>188</v>
      </c>
      <c r="F13" s="109" t="s">
        <v>188</v>
      </c>
      <c r="G13" s="110" t="n">
        <v>0.8</v>
      </c>
      <c r="H13" s="110" t="n">
        <v>6.8</v>
      </c>
      <c r="I13" s="111" t="n">
        <v>110.4</v>
      </c>
      <c r="J13" s="111" t="n">
        <v>115.1</v>
      </c>
      <c r="K13" s="110" t="n">
        <v>9.1</v>
      </c>
      <c r="L13" s="110" t="n">
        <v>4.6</v>
      </c>
      <c r="M13" s="111" t="n">
        <v>89.9</v>
      </c>
      <c r="N13" s="111" t="n">
        <v>96.6</v>
      </c>
      <c r="O13" s="111" t="n">
        <v>107.5</v>
      </c>
      <c r="P13" s="110" t="n">
        <v>-5.6</v>
      </c>
      <c r="Q13" s="110" t="n">
        <v>-2.5</v>
      </c>
      <c r="R13" s="110" t="n">
        <v>3.3</v>
      </c>
    </row>
    <row r="14" customFormat="false" ht="16.5" hidden="false" customHeight="true" outlineLevel="0" collapsed="false">
      <c r="A14" s="106" t="s">
        <v>191</v>
      </c>
      <c r="B14" s="107" t="n">
        <v>575448</v>
      </c>
      <c r="C14" s="107" t="n">
        <v>731544</v>
      </c>
      <c r="D14" s="108" t="n">
        <v>156096</v>
      </c>
      <c r="E14" s="109" t="s">
        <v>188</v>
      </c>
      <c r="F14" s="109" t="s">
        <v>188</v>
      </c>
      <c r="G14" s="110" t="n">
        <v>7.7</v>
      </c>
      <c r="H14" s="110" t="n">
        <v>10.1</v>
      </c>
      <c r="I14" s="111" t="n">
        <v>120</v>
      </c>
      <c r="J14" s="111" t="n">
        <v>128.3</v>
      </c>
      <c r="K14" s="110" t="n">
        <v>8.7</v>
      </c>
      <c r="L14" s="110" t="n">
        <v>11.5</v>
      </c>
      <c r="M14" s="111" t="n">
        <v>89.1</v>
      </c>
      <c r="N14" s="111" t="n">
        <v>95.4</v>
      </c>
      <c r="O14" s="111" t="n">
        <v>107.1</v>
      </c>
      <c r="P14" s="110" t="n">
        <v>-0.9</v>
      </c>
      <c r="Q14" s="110" t="n">
        <v>-1.2</v>
      </c>
      <c r="R14" s="110" t="n">
        <v>-0.4</v>
      </c>
    </row>
    <row r="15" customFormat="false" ht="16.5" hidden="false" customHeight="true" outlineLevel="0" collapsed="false">
      <c r="A15" s="106" t="s">
        <v>192</v>
      </c>
      <c r="B15" s="107" t="n">
        <v>625632</v>
      </c>
      <c r="C15" s="107" t="n">
        <v>786186</v>
      </c>
      <c r="D15" s="108" t="n">
        <v>160554</v>
      </c>
      <c r="E15" s="109" t="s">
        <v>188</v>
      </c>
      <c r="F15" s="109" t="s">
        <v>188</v>
      </c>
      <c r="G15" s="110" t="n">
        <v>8.7</v>
      </c>
      <c r="H15" s="110" t="n">
        <v>7.5</v>
      </c>
      <c r="I15" s="111" t="n">
        <v>127.5</v>
      </c>
      <c r="J15" s="111" t="n">
        <v>137</v>
      </c>
      <c r="K15" s="110" t="n">
        <v>6.3</v>
      </c>
      <c r="L15" s="110" t="n">
        <v>6.8</v>
      </c>
      <c r="M15" s="111" t="n">
        <v>91.2</v>
      </c>
      <c r="N15" s="111" t="n">
        <v>96</v>
      </c>
      <c r="O15" s="111" t="n">
        <v>105.3</v>
      </c>
      <c r="P15" s="110" t="n">
        <v>2.4</v>
      </c>
      <c r="Q15" s="110" t="n">
        <v>0.6</v>
      </c>
      <c r="R15" s="110" t="n">
        <v>-1.7</v>
      </c>
    </row>
    <row r="16" customFormat="false" ht="16.5" hidden="false" customHeight="true" outlineLevel="0" collapsed="false">
      <c r="A16" s="103"/>
      <c r="B16" s="112"/>
      <c r="C16" s="112"/>
      <c r="D16" s="108" t="s">
        <v>178</v>
      </c>
      <c r="E16" s="105"/>
      <c r="F16" s="105"/>
      <c r="G16" s="105"/>
      <c r="H16" s="105"/>
      <c r="I16" s="111"/>
      <c r="J16" s="111"/>
      <c r="K16" s="105"/>
      <c r="L16" s="105"/>
      <c r="M16" s="111"/>
      <c r="N16" s="111"/>
      <c r="O16" s="111"/>
      <c r="P16" s="105"/>
      <c r="Q16" s="105"/>
      <c r="R16" s="105"/>
    </row>
    <row r="17" customFormat="false" ht="16.5" hidden="false" customHeight="true" outlineLevel="0" collapsed="false">
      <c r="A17" s="103" t="n">
        <v>2003</v>
      </c>
      <c r="B17" s="112"/>
      <c r="C17" s="112"/>
      <c r="D17" s="108" t="s">
        <v>178</v>
      </c>
      <c r="E17" s="105"/>
      <c r="F17" s="105"/>
      <c r="G17" s="105"/>
      <c r="H17" s="105"/>
      <c r="I17" s="111"/>
      <c r="J17" s="111"/>
      <c r="K17" s="105"/>
      <c r="L17" s="105"/>
      <c r="M17" s="111"/>
      <c r="N17" s="111"/>
      <c r="O17" s="111"/>
      <c r="P17" s="105"/>
      <c r="Q17" s="105"/>
      <c r="R17" s="105"/>
    </row>
    <row r="18" customFormat="false" ht="16.5" hidden="false" customHeight="true" outlineLevel="0" collapsed="false">
      <c r="A18" s="106" t="s">
        <v>230</v>
      </c>
      <c r="B18" s="107" t="n">
        <v>133678</v>
      </c>
      <c r="C18" s="107" t="n">
        <v>163513</v>
      </c>
      <c r="D18" s="108" t="n">
        <v>29835</v>
      </c>
      <c r="E18" s="110" t="n">
        <v>-2</v>
      </c>
      <c r="F18" s="110" t="n">
        <v>-3</v>
      </c>
      <c r="G18" s="110" t="n">
        <v>8.3</v>
      </c>
      <c r="H18" s="110" t="n">
        <v>4.3</v>
      </c>
      <c r="I18" s="111" t="n">
        <v>106.9</v>
      </c>
      <c r="J18" s="111" t="n">
        <v>110.7</v>
      </c>
      <c r="K18" s="110" t="n">
        <v>12.3</v>
      </c>
      <c r="L18" s="110" t="n">
        <v>7.4</v>
      </c>
      <c r="M18" s="111" t="n">
        <v>92.9</v>
      </c>
      <c r="N18" s="111" t="n">
        <v>98.9</v>
      </c>
      <c r="O18" s="111" t="n">
        <v>106.5</v>
      </c>
      <c r="P18" s="110" t="n">
        <v>-3.5</v>
      </c>
      <c r="Q18" s="110" t="n">
        <v>-2.8</v>
      </c>
      <c r="R18" s="110" t="n">
        <v>0.8</v>
      </c>
    </row>
    <row r="19" customFormat="false" ht="16.5" hidden="false" customHeight="true" outlineLevel="0" collapsed="false">
      <c r="A19" s="106" t="s">
        <v>231</v>
      </c>
      <c r="B19" s="107" t="n">
        <v>132802</v>
      </c>
      <c r="C19" s="107" t="n">
        <v>162642</v>
      </c>
      <c r="D19" s="108" t="n">
        <v>29841</v>
      </c>
      <c r="E19" s="110" t="n">
        <v>-0.7</v>
      </c>
      <c r="F19" s="110" t="n">
        <v>-0.5</v>
      </c>
      <c r="G19" s="110" t="n">
        <v>1</v>
      </c>
      <c r="H19" s="110" t="n">
        <v>-0.3</v>
      </c>
      <c r="I19" s="111" t="n">
        <v>107.4</v>
      </c>
      <c r="J19" s="111" t="n">
        <v>113.3</v>
      </c>
      <c r="K19" s="110" t="n">
        <v>5.7</v>
      </c>
      <c r="L19" s="110" t="n">
        <v>3.2</v>
      </c>
      <c r="M19" s="111" t="n">
        <v>91.9</v>
      </c>
      <c r="N19" s="111" t="n">
        <v>96.1</v>
      </c>
      <c r="O19" s="111" t="n">
        <v>104.6</v>
      </c>
      <c r="P19" s="110" t="n">
        <v>-4.4</v>
      </c>
      <c r="Q19" s="110" t="n">
        <v>-3.4</v>
      </c>
      <c r="R19" s="110" t="n">
        <v>1.1</v>
      </c>
    </row>
    <row r="20" customFormat="false" ht="16.5" hidden="false" customHeight="true" outlineLevel="0" collapsed="false">
      <c r="A20" s="106" t="s">
        <v>232</v>
      </c>
      <c r="B20" s="107" t="n">
        <v>127890</v>
      </c>
      <c r="C20" s="107" t="n">
        <v>166320</v>
      </c>
      <c r="D20" s="108" t="n">
        <v>38430</v>
      </c>
      <c r="E20" s="110" t="n">
        <v>-3.7</v>
      </c>
      <c r="F20" s="110" t="n">
        <v>2.3</v>
      </c>
      <c r="G20" s="110" t="n">
        <v>0.5</v>
      </c>
      <c r="H20" s="110" t="n">
        <v>2.2</v>
      </c>
      <c r="I20" s="111" t="n">
        <v>106.6</v>
      </c>
      <c r="J20" s="111" t="n">
        <v>115.6</v>
      </c>
      <c r="K20" s="110" t="n">
        <v>6.8</v>
      </c>
      <c r="L20" s="110" t="n">
        <v>4.1</v>
      </c>
      <c r="M20" s="111" t="n">
        <v>89.2</v>
      </c>
      <c r="N20" s="111" t="n">
        <v>96.3</v>
      </c>
      <c r="O20" s="111" t="n">
        <v>108</v>
      </c>
      <c r="P20" s="110" t="n">
        <v>-5.8</v>
      </c>
      <c r="Q20" s="110" t="n">
        <v>-1.9</v>
      </c>
      <c r="R20" s="110" t="n">
        <v>4.1</v>
      </c>
    </row>
    <row r="21" customFormat="false" ht="16.5" hidden="false" customHeight="true" outlineLevel="0" collapsed="false">
      <c r="A21" s="106" t="s">
        <v>233</v>
      </c>
      <c r="B21" s="107" t="n">
        <v>140165</v>
      </c>
      <c r="C21" s="107" t="n">
        <v>171980</v>
      </c>
      <c r="D21" s="108" t="n">
        <v>31815</v>
      </c>
      <c r="E21" s="110" t="n">
        <v>9.6</v>
      </c>
      <c r="F21" s="110" t="n">
        <v>3.4</v>
      </c>
      <c r="G21" s="110" t="n">
        <v>2.7</v>
      </c>
      <c r="H21" s="110" t="n">
        <v>2</v>
      </c>
      <c r="I21" s="111" t="n">
        <v>120.8</v>
      </c>
      <c r="J21" s="111" t="n">
        <v>120.8</v>
      </c>
      <c r="K21" s="110" t="n">
        <v>11.6</v>
      </c>
      <c r="L21" s="110" t="n">
        <v>4</v>
      </c>
      <c r="M21" s="111" t="n">
        <v>86.2</v>
      </c>
      <c r="N21" s="111" t="n">
        <v>95.3</v>
      </c>
      <c r="O21" s="111" t="n">
        <v>110.6</v>
      </c>
      <c r="P21" s="110" t="n">
        <v>-8</v>
      </c>
      <c r="Q21" s="110" t="n">
        <v>-2</v>
      </c>
      <c r="R21" s="110" t="n">
        <v>6.7</v>
      </c>
    </row>
    <row r="22" customFormat="false" ht="16.5" hidden="false" customHeight="true" outlineLevel="0" collapsed="false">
      <c r="A22" s="113"/>
      <c r="B22" s="112"/>
      <c r="C22" s="112"/>
      <c r="D22" s="108"/>
      <c r="E22" s="110"/>
      <c r="F22" s="110"/>
      <c r="G22" s="110"/>
      <c r="H22" s="110"/>
      <c r="I22" s="111"/>
      <c r="J22" s="111"/>
      <c r="K22" s="110"/>
      <c r="L22" s="110"/>
      <c r="M22" s="111"/>
      <c r="N22" s="111"/>
      <c r="O22" s="111"/>
      <c r="P22" s="110"/>
      <c r="Q22" s="110"/>
      <c r="R22" s="110"/>
    </row>
    <row r="23" customFormat="false" ht="16.5" hidden="false" customHeight="true" outlineLevel="0" collapsed="false">
      <c r="A23" s="103" t="n">
        <v>2004</v>
      </c>
      <c r="B23" s="112"/>
      <c r="C23" s="112"/>
      <c r="D23" s="108" t="s">
        <v>178</v>
      </c>
      <c r="E23" s="110"/>
      <c r="F23" s="110"/>
      <c r="G23" s="110"/>
      <c r="H23" s="110"/>
      <c r="I23" s="111"/>
      <c r="J23" s="111"/>
      <c r="K23" s="110"/>
      <c r="L23" s="110"/>
      <c r="M23" s="111"/>
      <c r="N23" s="111"/>
      <c r="O23" s="111"/>
      <c r="P23" s="110"/>
      <c r="Q23" s="110"/>
      <c r="R23" s="110"/>
    </row>
    <row r="24" customFormat="false" ht="16.5" hidden="false" customHeight="true" outlineLevel="0" collapsed="false">
      <c r="A24" s="106" t="s">
        <v>230</v>
      </c>
      <c r="B24" s="107" t="n">
        <v>135450</v>
      </c>
      <c r="C24" s="107" t="n">
        <v>176809</v>
      </c>
      <c r="D24" s="108" t="n">
        <v>41359</v>
      </c>
      <c r="E24" s="110" t="n">
        <v>-3.4</v>
      </c>
      <c r="F24" s="110" t="n">
        <v>2.8</v>
      </c>
      <c r="G24" s="110" t="n">
        <v>1.3</v>
      </c>
      <c r="H24" s="110" t="n">
        <v>8.1</v>
      </c>
      <c r="I24" s="111" t="n">
        <v>114.5</v>
      </c>
      <c r="J24" s="111" t="n">
        <v>124.4</v>
      </c>
      <c r="K24" s="110" t="n">
        <v>7.1</v>
      </c>
      <c r="L24" s="110" t="n">
        <v>12.4</v>
      </c>
      <c r="M24" s="111" t="n">
        <v>87.9</v>
      </c>
      <c r="N24" s="111" t="n">
        <v>95.2</v>
      </c>
      <c r="O24" s="111" t="n">
        <v>108.3</v>
      </c>
      <c r="P24" s="110" t="n">
        <v>-5.4</v>
      </c>
      <c r="Q24" s="110" t="n">
        <v>-3.7</v>
      </c>
      <c r="R24" s="110" t="n">
        <v>1.7</v>
      </c>
    </row>
    <row r="25" customFormat="false" ht="16.5" hidden="false" customHeight="true" outlineLevel="0" collapsed="false">
      <c r="A25" s="106" t="s">
        <v>231</v>
      </c>
      <c r="B25" s="107" t="n">
        <v>141475</v>
      </c>
      <c r="C25" s="107" t="n">
        <v>184778</v>
      </c>
      <c r="D25" s="108" t="n">
        <v>43303</v>
      </c>
      <c r="E25" s="110" t="n">
        <v>4.4</v>
      </c>
      <c r="F25" s="110" t="n">
        <v>4.5</v>
      </c>
      <c r="G25" s="110" t="n">
        <v>6.5</v>
      </c>
      <c r="H25" s="110" t="n">
        <v>13.6</v>
      </c>
      <c r="I25" s="111" t="n">
        <v>117.1</v>
      </c>
      <c r="J25" s="111" t="n">
        <v>129.3</v>
      </c>
      <c r="K25" s="110" t="n">
        <v>9</v>
      </c>
      <c r="L25" s="110" t="n">
        <v>14.1</v>
      </c>
      <c r="M25" s="111" t="n">
        <v>89.8</v>
      </c>
      <c r="N25" s="111" t="n">
        <v>95.7</v>
      </c>
      <c r="O25" s="111" t="n">
        <v>106.6</v>
      </c>
      <c r="P25" s="110" t="n">
        <v>-2.3</v>
      </c>
      <c r="Q25" s="110" t="n">
        <v>-0.4</v>
      </c>
      <c r="R25" s="110" t="n">
        <v>1.9</v>
      </c>
    </row>
    <row r="26" customFormat="false" ht="16.5" hidden="false" customHeight="true" outlineLevel="0" collapsed="false">
      <c r="A26" s="106" t="s">
        <v>232</v>
      </c>
      <c r="B26" s="107" t="n">
        <v>143279</v>
      </c>
      <c r="C26" s="107" t="n">
        <v>179715</v>
      </c>
      <c r="D26" s="108" t="n">
        <v>36436</v>
      </c>
      <c r="E26" s="110" t="n">
        <v>1.3</v>
      </c>
      <c r="F26" s="110" t="n">
        <v>-2.7</v>
      </c>
      <c r="G26" s="110" t="n">
        <v>12</v>
      </c>
      <c r="H26" s="110" t="n">
        <v>8.1</v>
      </c>
      <c r="I26" s="111" t="n">
        <v>118.2</v>
      </c>
      <c r="J26" s="111" t="n">
        <v>125.5</v>
      </c>
      <c r="K26" s="110" t="n">
        <v>10.9</v>
      </c>
      <c r="L26" s="110" t="n">
        <v>8.6</v>
      </c>
      <c r="M26" s="111" t="n">
        <v>90.1</v>
      </c>
      <c r="N26" s="111" t="n">
        <v>95.8</v>
      </c>
      <c r="O26" s="111" t="n">
        <v>106.3</v>
      </c>
      <c r="P26" s="110" t="n">
        <v>1</v>
      </c>
      <c r="Q26" s="110" t="n">
        <v>-0.5</v>
      </c>
      <c r="R26" s="110" t="n">
        <v>-1.6</v>
      </c>
    </row>
    <row r="27" customFormat="false" ht="16.5" hidden="false" customHeight="true" outlineLevel="0" collapsed="false">
      <c r="A27" s="106" t="s">
        <v>233</v>
      </c>
      <c r="B27" s="107" t="n">
        <v>155244</v>
      </c>
      <c r="C27" s="107" t="n">
        <v>190243</v>
      </c>
      <c r="D27" s="108" t="n">
        <v>34998</v>
      </c>
      <c r="E27" s="110" t="n">
        <v>8.4</v>
      </c>
      <c r="F27" s="110" t="n">
        <v>5.9</v>
      </c>
      <c r="G27" s="110" t="n">
        <v>10.8</v>
      </c>
      <c r="H27" s="110" t="n">
        <v>10.6</v>
      </c>
      <c r="I27" s="111" t="n">
        <v>130.2</v>
      </c>
      <c r="J27" s="111" t="n">
        <v>134</v>
      </c>
      <c r="K27" s="110" t="n">
        <v>7.8</v>
      </c>
      <c r="L27" s="110" t="n">
        <v>10.9</v>
      </c>
      <c r="M27" s="111" t="n">
        <v>88.6</v>
      </c>
      <c r="N27" s="111" t="n">
        <v>95</v>
      </c>
      <c r="O27" s="111" t="n">
        <v>107.2</v>
      </c>
      <c r="P27" s="110" t="n">
        <v>2.8</v>
      </c>
      <c r="Q27" s="110" t="n">
        <v>-0.3</v>
      </c>
      <c r="R27" s="110" t="n">
        <v>-3.1</v>
      </c>
    </row>
    <row r="28" customFormat="false" ht="16.5" hidden="false" customHeight="true" outlineLevel="0" collapsed="false">
      <c r="A28" s="113"/>
      <c r="B28" s="107"/>
      <c r="C28" s="107"/>
      <c r="D28" s="108"/>
      <c r="E28" s="110"/>
      <c r="F28" s="110"/>
      <c r="G28" s="110"/>
      <c r="H28" s="110"/>
      <c r="I28" s="111"/>
      <c r="J28" s="111"/>
      <c r="K28" s="110"/>
      <c r="L28" s="110"/>
      <c r="M28" s="111"/>
      <c r="N28" s="111"/>
      <c r="O28" s="111"/>
      <c r="P28" s="110"/>
      <c r="Q28" s="110"/>
      <c r="R28" s="110"/>
    </row>
    <row r="29" customFormat="false" ht="16.5" hidden="false" customHeight="true" outlineLevel="0" collapsed="false">
      <c r="A29" s="103" t="n">
        <v>2005</v>
      </c>
      <c r="B29" s="107"/>
      <c r="C29" s="107"/>
      <c r="D29" s="108"/>
      <c r="E29" s="110"/>
      <c r="F29" s="110"/>
      <c r="G29" s="110"/>
      <c r="H29" s="110"/>
      <c r="I29" s="111"/>
      <c r="J29" s="111"/>
      <c r="K29" s="110"/>
      <c r="L29" s="110"/>
      <c r="M29" s="111"/>
      <c r="N29" s="111"/>
      <c r="O29" s="111"/>
      <c r="P29" s="110"/>
      <c r="Q29" s="110"/>
      <c r="R29" s="110"/>
    </row>
    <row r="30" customFormat="false" ht="16.5" hidden="false" customHeight="true" outlineLevel="0" collapsed="false">
      <c r="A30" s="106" t="s">
        <v>230</v>
      </c>
      <c r="B30" s="107" t="n">
        <v>142255</v>
      </c>
      <c r="C30" s="107" t="n">
        <v>185484</v>
      </c>
      <c r="D30" s="108" t="n">
        <v>43229</v>
      </c>
      <c r="E30" s="110" t="n">
        <v>-8.4</v>
      </c>
      <c r="F30" s="110" t="n">
        <v>-2.5</v>
      </c>
      <c r="G30" s="110" t="n">
        <v>5</v>
      </c>
      <c r="H30" s="110" t="n">
        <v>4.9</v>
      </c>
      <c r="I30" s="111" t="n">
        <v>118.2</v>
      </c>
      <c r="J30" s="111" t="n">
        <v>129.9</v>
      </c>
      <c r="K30" s="110" t="n">
        <v>3.2</v>
      </c>
      <c r="L30" s="110" t="n">
        <v>4.4</v>
      </c>
      <c r="M30" s="111" t="n">
        <v>89.4</v>
      </c>
      <c r="N30" s="111" t="n">
        <v>95.6</v>
      </c>
      <c r="O30" s="111" t="n">
        <v>106.9</v>
      </c>
      <c r="P30" s="110" t="n">
        <v>1.7</v>
      </c>
      <c r="Q30" s="110" t="n">
        <v>0.4</v>
      </c>
      <c r="R30" s="110" t="n">
        <v>-1.3</v>
      </c>
    </row>
    <row r="31" customFormat="false" ht="16.5" hidden="false" customHeight="true" outlineLevel="0" collapsed="false">
      <c r="A31" s="106" t="s">
        <v>231</v>
      </c>
      <c r="B31" s="107" t="n">
        <v>155242</v>
      </c>
      <c r="C31" s="107" t="n">
        <v>196786</v>
      </c>
      <c r="D31" s="108" t="n">
        <v>41543</v>
      </c>
      <c r="E31" s="110" t="n">
        <v>9.1</v>
      </c>
      <c r="F31" s="110" t="n">
        <v>6.1</v>
      </c>
      <c r="G31" s="110" t="n">
        <v>9.7</v>
      </c>
      <c r="H31" s="110" t="n">
        <v>6.5</v>
      </c>
      <c r="I31" s="111" t="n">
        <v>127.9</v>
      </c>
      <c r="J31" s="111" t="n">
        <v>137.4</v>
      </c>
      <c r="K31" s="110" t="n">
        <v>9.2</v>
      </c>
      <c r="L31" s="110" t="n">
        <v>6.3</v>
      </c>
      <c r="M31" s="111" t="n">
        <v>90.2</v>
      </c>
      <c r="N31" s="111" t="n">
        <v>95.9</v>
      </c>
      <c r="O31" s="111" t="n">
        <v>106.3</v>
      </c>
      <c r="P31" s="110" t="n">
        <v>0.4</v>
      </c>
      <c r="Q31" s="110" t="n">
        <v>0.2</v>
      </c>
      <c r="R31" s="110" t="n">
        <v>-0.3</v>
      </c>
    </row>
    <row r="32" customFormat="false" ht="16.5" hidden="false" customHeight="true" outlineLevel="0" collapsed="false">
      <c r="A32" s="106" t="s">
        <v>232</v>
      </c>
      <c r="B32" s="107" t="n">
        <v>156164</v>
      </c>
      <c r="C32" s="107" t="n">
        <v>197223</v>
      </c>
      <c r="D32" s="108" t="n">
        <v>41059</v>
      </c>
      <c r="E32" s="110" t="n">
        <v>0.6</v>
      </c>
      <c r="F32" s="110" t="n">
        <v>0.2</v>
      </c>
      <c r="G32" s="110" t="n">
        <v>9</v>
      </c>
      <c r="H32" s="110" t="n">
        <v>9.7</v>
      </c>
      <c r="I32" s="111" t="n">
        <v>126.1</v>
      </c>
      <c r="J32" s="111" t="n">
        <v>136.8</v>
      </c>
      <c r="K32" s="110" t="n">
        <v>6.7</v>
      </c>
      <c r="L32" s="110" t="n">
        <v>9</v>
      </c>
      <c r="M32" s="111" t="n">
        <v>92</v>
      </c>
      <c r="N32" s="111" t="n">
        <v>96.5</v>
      </c>
      <c r="O32" s="111" t="n">
        <v>104.9</v>
      </c>
      <c r="P32" s="110" t="n">
        <v>2.1</v>
      </c>
      <c r="Q32" s="110" t="n">
        <v>0.7</v>
      </c>
      <c r="R32" s="110" t="n">
        <v>-1.3</v>
      </c>
    </row>
    <row r="33" customFormat="false" ht="16.5" hidden="false" customHeight="true" outlineLevel="0" collapsed="false">
      <c r="A33" s="106" t="s">
        <v>233</v>
      </c>
      <c r="B33" s="107" t="n">
        <v>171971</v>
      </c>
      <c r="C33" s="107" t="n">
        <v>206694</v>
      </c>
      <c r="D33" s="108" t="n">
        <v>34723</v>
      </c>
      <c r="E33" s="110" t="n">
        <v>10.1</v>
      </c>
      <c r="F33" s="110" t="n">
        <v>4.8</v>
      </c>
      <c r="G33" s="110" t="n">
        <v>10.8</v>
      </c>
      <c r="H33" s="110" t="n">
        <v>8.6</v>
      </c>
      <c r="I33" s="111" t="n">
        <v>137.6</v>
      </c>
      <c r="J33" s="111" t="n">
        <v>143.9</v>
      </c>
      <c r="K33" s="110" t="n">
        <v>5.7</v>
      </c>
      <c r="L33" s="110" t="n">
        <v>7.4</v>
      </c>
      <c r="M33" s="111" t="n">
        <v>92.8</v>
      </c>
      <c r="N33" s="111" t="n">
        <v>96.2</v>
      </c>
      <c r="O33" s="111" t="n">
        <v>103.7</v>
      </c>
      <c r="P33" s="110" t="n">
        <v>4.7</v>
      </c>
      <c r="Q33" s="110" t="n">
        <v>1.3</v>
      </c>
      <c r="R33" s="110" t="n">
        <v>-3.3</v>
      </c>
    </row>
    <row r="34" customFormat="false" ht="16.5" hidden="false" customHeight="true" outlineLevel="0" collapsed="false">
      <c r="A34" s="113"/>
      <c r="B34" s="112"/>
      <c r="C34" s="112"/>
      <c r="D34" s="108" t="s">
        <v>178</v>
      </c>
      <c r="E34" s="110"/>
      <c r="F34" s="110"/>
      <c r="G34" s="110"/>
      <c r="H34" s="110"/>
      <c r="I34" s="111"/>
      <c r="J34" s="111"/>
      <c r="K34" s="110"/>
      <c r="L34" s="110"/>
      <c r="M34" s="111"/>
      <c r="N34" s="111"/>
      <c r="O34" s="111"/>
      <c r="P34" s="110"/>
      <c r="Q34" s="110"/>
      <c r="R34" s="110"/>
    </row>
    <row r="35" customFormat="false" ht="16.5" hidden="false" customHeight="true" outlineLevel="0" collapsed="false">
      <c r="A35" s="103" t="n">
        <v>2003</v>
      </c>
      <c r="B35" s="112"/>
      <c r="C35" s="112"/>
      <c r="D35" s="108" t="s">
        <v>178</v>
      </c>
      <c r="E35" s="110"/>
      <c r="F35" s="110"/>
      <c r="G35" s="110"/>
      <c r="H35" s="110"/>
      <c r="I35" s="111"/>
      <c r="J35" s="111"/>
      <c r="K35" s="110"/>
      <c r="L35" s="110"/>
      <c r="M35" s="111"/>
      <c r="N35" s="111"/>
      <c r="O35" s="111"/>
      <c r="P35" s="110"/>
      <c r="Q35" s="110"/>
      <c r="R35" s="110"/>
    </row>
    <row r="36" customFormat="false" ht="16.5" hidden="false" customHeight="true" outlineLevel="0" collapsed="false">
      <c r="A36" s="113" t="s">
        <v>234</v>
      </c>
      <c r="B36" s="107" t="n">
        <v>44122</v>
      </c>
      <c r="C36" s="107" t="n">
        <v>54706</v>
      </c>
      <c r="D36" s="108" t="n">
        <v>10584</v>
      </c>
      <c r="E36" s="110" t="n">
        <v>-9.3</v>
      </c>
      <c r="F36" s="110" t="n">
        <v>-7.1</v>
      </c>
      <c r="G36" s="110" t="n">
        <v>3.9</v>
      </c>
      <c r="H36" s="110" t="n">
        <v>7.6</v>
      </c>
      <c r="I36" s="111" t="n">
        <v>116.4</v>
      </c>
      <c r="J36" s="111" t="n">
        <v>115.3</v>
      </c>
      <c r="K36" s="110" t="n">
        <v>15</v>
      </c>
      <c r="L36" s="110" t="n">
        <v>9.9</v>
      </c>
      <c r="M36" s="111" t="n">
        <v>84.5</v>
      </c>
      <c r="N36" s="111" t="n">
        <v>95.3</v>
      </c>
      <c r="O36" s="111" t="n">
        <v>112.8</v>
      </c>
      <c r="P36" s="110" t="n">
        <v>-9.7</v>
      </c>
      <c r="Q36" s="110" t="n">
        <v>-2.1</v>
      </c>
      <c r="R36" s="110" t="n">
        <v>8.5</v>
      </c>
    </row>
    <row r="37" customFormat="false" ht="16.5" hidden="false" customHeight="true" outlineLevel="0" collapsed="false">
      <c r="A37" s="113"/>
      <c r="B37" s="112"/>
      <c r="C37" s="112"/>
      <c r="D37" s="108"/>
      <c r="E37" s="110"/>
      <c r="F37" s="110"/>
      <c r="G37" s="110"/>
      <c r="H37" s="110"/>
      <c r="I37" s="111"/>
      <c r="J37" s="111"/>
      <c r="K37" s="110"/>
      <c r="L37" s="110"/>
      <c r="M37" s="111"/>
      <c r="N37" s="111"/>
      <c r="O37" s="111"/>
      <c r="P37" s="110"/>
      <c r="Q37" s="110"/>
      <c r="R37" s="110"/>
    </row>
    <row r="38" customFormat="false" ht="16.5" hidden="false" customHeight="true" outlineLevel="0" collapsed="false">
      <c r="A38" s="103" t="n">
        <v>2004</v>
      </c>
      <c r="B38" s="112"/>
      <c r="C38" s="112"/>
      <c r="D38" s="108" t="s">
        <v>178</v>
      </c>
      <c r="E38" s="110"/>
      <c r="F38" s="110"/>
      <c r="G38" s="110"/>
      <c r="H38" s="110"/>
      <c r="I38" s="111"/>
      <c r="J38" s="111"/>
      <c r="K38" s="110"/>
      <c r="L38" s="110"/>
      <c r="M38" s="111"/>
      <c r="N38" s="111"/>
      <c r="O38" s="111"/>
      <c r="P38" s="110"/>
      <c r="Q38" s="110"/>
      <c r="R38" s="110"/>
    </row>
    <row r="39" customFormat="false" ht="16.5" hidden="false" customHeight="true" outlineLevel="0" collapsed="false">
      <c r="A39" s="106" t="s">
        <v>235</v>
      </c>
      <c r="B39" s="107" t="n">
        <v>42980</v>
      </c>
      <c r="C39" s="107" t="n">
        <v>55479</v>
      </c>
      <c r="D39" s="108" t="n">
        <v>12498</v>
      </c>
      <c r="E39" s="110" t="n">
        <v>-2.6</v>
      </c>
      <c r="F39" s="110" t="n">
        <v>1.4</v>
      </c>
      <c r="G39" s="110" t="n">
        <v>-3</v>
      </c>
      <c r="H39" s="110" t="n">
        <v>3.6</v>
      </c>
      <c r="I39" s="111" t="n">
        <v>109</v>
      </c>
      <c r="J39" s="111" t="n">
        <v>116.7</v>
      </c>
      <c r="K39" s="110" t="n">
        <v>2.5</v>
      </c>
      <c r="L39" s="110" t="n">
        <v>7.5</v>
      </c>
      <c r="M39" s="111" t="n">
        <v>87.9</v>
      </c>
      <c r="N39" s="111" t="n">
        <v>95.5</v>
      </c>
      <c r="O39" s="111" t="n">
        <v>108.6</v>
      </c>
      <c r="P39" s="110" t="n">
        <v>-5.4</v>
      </c>
      <c r="Q39" s="110" t="n">
        <v>-3.6</v>
      </c>
      <c r="R39" s="110" t="n">
        <v>1.8</v>
      </c>
    </row>
    <row r="40" customFormat="false" ht="16.5" hidden="false" customHeight="true" outlineLevel="0" collapsed="false">
      <c r="A40" s="106" t="s">
        <v>236</v>
      </c>
      <c r="B40" s="107" t="n">
        <v>44255</v>
      </c>
      <c r="C40" s="107" t="n">
        <v>56528</v>
      </c>
      <c r="D40" s="108" t="n">
        <v>12273</v>
      </c>
      <c r="E40" s="110" t="n">
        <v>3</v>
      </c>
      <c r="F40" s="110" t="n">
        <v>1.9</v>
      </c>
      <c r="G40" s="110" t="n">
        <v>2.2</v>
      </c>
      <c r="H40" s="110" t="n">
        <v>4.7</v>
      </c>
      <c r="I40" s="111" t="n">
        <v>113.4</v>
      </c>
      <c r="J40" s="111" t="n">
        <v>119.8</v>
      </c>
      <c r="K40" s="110" t="n">
        <v>9.4</v>
      </c>
      <c r="L40" s="110" t="n">
        <v>9.1</v>
      </c>
      <c r="M40" s="111" t="n">
        <v>87</v>
      </c>
      <c r="N40" s="111" t="n">
        <v>94.8</v>
      </c>
      <c r="O40" s="111" t="n">
        <v>109</v>
      </c>
      <c r="P40" s="110" t="n">
        <v>-6.6</v>
      </c>
      <c r="Q40" s="110" t="n">
        <v>-4</v>
      </c>
      <c r="R40" s="110" t="n">
        <v>2.7</v>
      </c>
    </row>
    <row r="41" customFormat="false" ht="16.5" hidden="false" customHeight="true" outlineLevel="0" collapsed="false">
      <c r="A41" s="106" t="s">
        <v>237</v>
      </c>
      <c r="B41" s="107" t="n">
        <v>48214</v>
      </c>
      <c r="C41" s="107" t="n">
        <v>64803</v>
      </c>
      <c r="D41" s="108" t="n">
        <v>16588</v>
      </c>
      <c r="E41" s="110" t="n">
        <v>8.9</v>
      </c>
      <c r="F41" s="110" t="n">
        <v>14.6</v>
      </c>
      <c r="G41" s="110" t="n">
        <v>4.6</v>
      </c>
      <c r="H41" s="110" t="n">
        <v>15.8</v>
      </c>
      <c r="I41" s="111" t="n">
        <v>121.1</v>
      </c>
      <c r="J41" s="111" t="n">
        <v>136.6</v>
      </c>
      <c r="K41" s="110" t="n">
        <v>9.5</v>
      </c>
      <c r="L41" s="110" t="n">
        <v>20</v>
      </c>
      <c r="M41" s="111" t="n">
        <v>88.7</v>
      </c>
      <c r="N41" s="111" t="n">
        <v>95.3</v>
      </c>
      <c r="O41" s="111" t="n">
        <v>107.4</v>
      </c>
      <c r="P41" s="110" t="n">
        <v>-4.5</v>
      </c>
      <c r="Q41" s="110" t="n">
        <v>-3.5</v>
      </c>
      <c r="R41" s="110" t="n">
        <v>0.9</v>
      </c>
    </row>
    <row r="42" customFormat="false" ht="16.5" hidden="false" customHeight="true" outlineLevel="0" collapsed="false">
      <c r="A42" s="106" t="s">
        <v>238</v>
      </c>
      <c r="B42" s="107" t="n">
        <v>47224</v>
      </c>
      <c r="C42" s="107" t="n">
        <v>61595</v>
      </c>
      <c r="D42" s="108" t="n">
        <v>14371</v>
      </c>
      <c r="E42" s="110" t="n">
        <v>-2.1</v>
      </c>
      <c r="F42" s="110" t="n">
        <v>-4.9</v>
      </c>
      <c r="G42" s="110" t="n">
        <v>5.5</v>
      </c>
      <c r="H42" s="110" t="n">
        <v>14.3</v>
      </c>
      <c r="I42" s="111" t="n">
        <v>118.9</v>
      </c>
      <c r="J42" s="111" t="n">
        <v>129</v>
      </c>
      <c r="K42" s="110" t="n">
        <v>10.9</v>
      </c>
      <c r="L42" s="110" t="n">
        <v>16.8</v>
      </c>
      <c r="M42" s="111" t="n">
        <v>88.6</v>
      </c>
      <c r="N42" s="111" t="n">
        <v>95.9</v>
      </c>
      <c r="O42" s="111" t="n">
        <v>108.2</v>
      </c>
      <c r="P42" s="110" t="n">
        <v>-4.8</v>
      </c>
      <c r="Q42" s="110" t="n">
        <v>-2.1</v>
      </c>
      <c r="R42" s="110" t="n">
        <v>2.8</v>
      </c>
    </row>
    <row r="43" customFormat="false" ht="16.5" hidden="false" customHeight="true" outlineLevel="0" collapsed="false">
      <c r="A43" s="106" t="s">
        <v>239</v>
      </c>
      <c r="B43" s="107" t="n">
        <v>46367</v>
      </c>
      <c r="C43" s="107" t="n">
        <v>60507</v>
      </c>
      <c r="D43" s="108" t="n">
        <v>14140</v>
      </c>
      <c r="E43" s="110" t="n">
        <v>-1.8</v>
      </c>
      <c r="F43" s="110" t="n">
        <v>-1.8</v>
      </c>
      <c r="G43" s="110" t="n">
        <v>5.2</v>
      </c>
      <c r="H43" s="110" t="n">
        <v>11.1</v>
      </c>
      <c r="I43" s="111" t="n">
        <v>115.7</v>
      </c>
      <c r="J43" s="111" t="n">
        <v>126.9</v>
      </c>
      <c r="K43" s="110" t="n">
        <v>8.4</v>
      </c>
      <c r="L43" s="110" t="n">
        <v>11.7</v>
      </c>
      <c r="M43" s="111" t="n">
        <v>89.3</v>
      </c>
      <c r="N43" s="111" t="n">
        <v>95.7</v>
      </c>
      <c r="O43" s="111" t="n">
        <v>107.2</v>
      </c>
      <c r="P43" s="110" t="n">
        <v>-3</v>
      </c>
      <c r="Q43" s="110" t="n">
        <v>-0.6</v>
      </c>
      <c r="R43" s="110" t="n">
        <v>2.5</v>
      </c>
    </row>
    <row r="44" customFormat="false" ht="16.5" hidden="false" customHeight="true" outlineLevel="0" collapsed="false">
      <c r="A44" s="106" t="s">
        <v>240</v>
      </c>
      <c r="B44" s="107" t="n">
        <v>47884</v>
      </c>
      <c r="C44" s="107" t="n">
        <v>62675</v>
      </c>
      <c r="D44" s="108" t="n">
        <v>14791</v>
      </c>
      <c r="E44" s="110" t="n">
        <v>3.3</v>
      </c>
      <c r="F44" s="110" t="n">
        <v>3.6</v>
      </c>
      <c r="G44" s="110" t="n">
        <v>9</v>
      </c>
      <c r="H44" s="110" t="n">
        <v>15.5</v>
      </c>
      <c r="I44" s="111" t="n">
        <v>116.8</v>
      </c>
      <c r="J44" s="111" t="n">
        <v>131.8</v>
      </c>
      <c r="K44" s="110" t="n">
        <v>7.9</v>
      </c>
      <c r="L44" s="110" t="n">
        <v>13.7</v>
      </c>
      <c r="M44" s="111" t="n">
        <v>91.4</v>
      </c>
      <c r="N44" s="111" t="n">
        <v>95.5</v>
      </c>
      <c r="O44" s="111" t="n">
        <v>104.5</v>
      </c>
      <c r="P44" s="110" t="n">
        <v>1</v>
      </c>
      <c r="Q44" s="110" t="n">
        <v>1.5</v>
      </c>
      <c r="R44" s="110" t="n">
        <v>0.5</v>
      </c>
    </row>
    <row r="45" customFormat="false" ht="16.5" hidden="false" customHeight="true" outlineLevel="0" collapsed="false">
      <c r="A45" s="106" t="s">
        <v>241</v>
      </c>
      <c r="B45" s="107" t="n">
        <v>48627</v>
      </c>
      <c r="C45" s="107" t="n">
        <v>62198</v>
      </c>
      <c r="D45" s="108" t="n">
        <v>13572</v>
      </c>
      <c r="E45" s="110" t="n">
        <v>1.6</v>
      </c>
      <c r="F45" s="110" t="n">
        <v>-0.8</v>
      </c>
      <c r="G45" s="110" t="n">
        <v>10.2</v>
      </c>
      <c r="H45" s="110" t="n">
        <v>7.3</v>
      </c>
      <c r="I45" s="111" t="n">
        <v>118.5</v>
      </c>
      <c r="J45" s="111" t="n">
        <v>129.4</v>
      </c>
      <c r="K45" s="110" t="n">
        <v>9</v>
      </c>
      <c r="L45" s="110" t="n">
        <v>6.9</v>
      </c>
      <c r="M45" s="111" t="n">
        <v>91.5</v>
      </c>
      <c r="N45" s="111" t="n">
        <v>96.5</v>
      </c>
      <c r="O45" s="111" t="n">
        <v>105.5</v>
      </c>
      <c r="P45" s="110" t="n">
        <v>1.1</v>
      </c>
      <c r="Q45" s="110" t="n">
        <v>0.3</v>
      </c>
      <c r="R45" s="110" t="n">
        <v>-0.8</v>
      </c>
    </row>
    <row r="46" customFormat="false" ht="16.5" hidden="false" customHeight="true" outlineLevel="0" collapsed="false">
      <c r="A46" s="106" t="s">
        <v>242</v>
      </c>
      <c r="B46" s="107" t="n">
        <v>45030</v>
      </c>
      <c r="C46" s="107" t="n">
        <v>55947</v>
      </c>
      <c r="D46" s="108" t="n">
        <v>10917</v>
      </c>
      <c r="E46" s="110" t="n">
        <v>-7.4</v>
      </c>
      <c r="F46" s="110" t="n">
        <v>-10.1</v>
      </c>
      <c r="G46" s="110" t="n">
        <v>13.4</v>
      </c>
      <c r="H46" s="110" t="n">
        <v>12.2</v>
      </c>
      <c r="I46" s="111" t="n">
        <v>113.6</v>
      </c>
      <c r="J46" s="111" t="n">
        <v>117.6</v>
      </c>
      <c r="K46" s="110" t="n">
        <v>13</v>
      </c>
      <c r="L46" s="110" t="n">
        <v>14</v>
      </c>
      <c r="M46" s="111" t="n">
        <v>88.3</v>
      </c>
      <c r="N46" s="111" t="n">
        <v>95.6</v>
      </c>
      <c r="O46" s="111" t="n">
        <v>108.3</v>
      </c>
      <c r="P46" s="110" t="n">
        <v>0.2</v>
      </c>
      <c r="Q46" s="110" t="n">
        <v>-1.5</v>
      </c>
      <c r="R46" s="110" t="n">
        <v>-1.7</v>
      </c>
    </row>
    <row r="47" customFormat="false" ht="16.5" hidden="false" customHeight="true" outlineLevel="0" collapsed="false">
      <c r="A47" s="106" t="s">
        <v>243</v>
      </c>
      <c r="B47" s="107" t="n">
        <v>49623</v>
      </c>
      <c r="C47" s="107" t="n">
        <v>61570</v>
      </c>
      <c r="D47" s="108" t="n">
        <v>11947</v>
      </c>
      <c r="E47" s="110" t="n">
        <v>10.2</v>
      </c>
      <c r="F47" s="110" t="n">
        <v>10.1</v>
      </c>
      <c r="G47" s="110" t="n">
        <v>12.6</v>
      </c>
      <c r="H47" s="110" t="n">
        <v>5.3</v>
      </c>
      <c r="I47" s="111" t="n">
        <v>122.4</v>
      </c>
      <c r="J47" s="111" t="n">
        <v>129.6</v>
      </c>
      <c r="K47" s="110" t="n">
        <v>10.7</v>
      </c>
      <c r="L47" s="110" t="n">
        <v>5.6</v>
      </c>
      <c r="M47" s="111" t="n">
        <v>90.4</v>
      </c>
      <c r="N47" s="111" t="n">
        <v>95.4</v>
      </c>
      <c r="O47" s="111" t="n">
        <v>105.5</v>
      </c>
      <c r="P47" s="110" t="n">
        <v>1.8</v>
      </c>
      <c r="Q47" s="110" t="n">
        <v>-0.3</v>
      </c>
      <c r="R47" s="110" t="n">
        <v>-2.1</v>
      </c>
    </row>
    <row r="48" customFormat="false" ht="16.5" hidden="false" customHeight="true" outlineLevel="0" collapsed="false">
      <c r="A48" s="106" t="s">
        <v>244</v>
      </c>
      <c r="B48" s="107" t="n">
        <v>51667</v>
      </c>
      <c r="C48" s="107" t="n">
        <v>64053</v>
      </c>
      <c r="D48" s="108" t="n">
        <v>12387</v>
      </c>
      <c r="E48" s="110" t="n">
        <v>4.1</v>
      </c>
      <c r="F48" s="110" t="n">
        <v>4</v>
      </c>
      <c r="G48" s="110" t="n">
        <v>9</v>
      </c>
      <c r="H48" s="110" t="n">
        <v>9.7</v>
      </c>
      <c r="I48" s="111" t="n">
        <v>128.6</v>
      </c>
      <c r="J48" s="111" t="n">
        <v>136.7</v>
      </c>
      <c r="K48" s="110" t="n">
        <v>5.5</v>
      </c>
      <c r="L48" s="110" t="n">
        <v>11.3</v>
      </c>
      <c r="M48" s="111" t="n">
        <v>89.5</v>
      </c>
      <c r="N48" s="111" t="n">
        <v>94.1</v>
      </c>
      <c r="O48" s="111" t="n">
        <v>105.1</v>
      </c>
      <c r="P48" s="110" t="n">
        <v>3.2</v>
      </c>
      <c r="Q48" s="110" t="n">
        <v>-1.6</v>
      </c>
      <c r="R48" s="110" t="n">
        <v>-4.7</v>
      </c>
    </row>
    <row r="49" customFormat="false" ht="16.5" hidden="false" customHeight="true" outlineLevel="0" collapsed="false">
      <c r="A49" s="106" t="s">
        <v>245</v>
      </c>
      <c r="B49" s="107" t="n">
        <v>54710</v>
      </c>
      <c r="C49" s="107" t="n">
        <v>66473</v>
      </c>
      <c r="D49" s="108" t="n">
        <v>11763</v>
      </c>
      <c r="E49" s="110" t="n">
        <v>5.9</v>
      </c>
      <c r="F49" s="110" t="n">
        <v>3.8</v>
      </c>
      <c r="G49" s="110" t="n">
        <v>12.5</v>
      </c>
      <c r="H49" s="110" t="n">
        <v>12.9</v>
      </c>
      <c r="I49" s="111" t="n">
        <v>137</v>
      </c>
      <c r="J49" s="111" t="n">
        <v>140</v>
      </c>
      <c r="K49" s="110" t="n">
        <v>10.3</v>
      </c>
      <c r="L49" s="110" t="n">
        <v>12.6</v>
      </c>
      <c r="M49" s="111" t="n">
        <v>89</v>
      </c>
      <c r="N49" s="111" t="n">
        <v>95.4</v>
      </c>
      <c r="O49" s="111" t="n">
        <v>107.2</v>
      </c>
      <c r="P49" s="110" t="n">
        <v>1.9</v>
      </c>
      <c r="Q49" s="110" t="n">
        <v>0.3</v>
      </c>
      <c r="R49" s="110" t="n">
        <v>-1.6</v>
      </c>
    </row>
    <row r="50" customFormat="false" ht="16.5" hidden="false" customHeight="true" outlineLevel="0" collapsed="false">
      <c r="A50" s="106" t="s">
        <v>246</v>
      </c>
      <c r="B50" s="107" t="n">
        <v>48867</v>
      </c>
      <c r="C50" s="107" t="n">
        <v>59716</v>
      </c>
      <c r="D50" s="108" t="n">
        <v>10848</v>
      </c>
      <c r="E50" s="110" t="n">
        <v>-10.7</v>
      </c>
      <c r="F50" s="110" t="n">
        <v>-10.2</v>
      </c>
      <c r="G50" s="110" t="n">
        <v>10.8</v>
      </c>
      <c r="H50" s="110" t="n">
        <v>9.2</v>
      </c>
      <c r="I50" s="111" t="n">
        <v>124.9</v>
      </c>
      <c r="J50" s="111" t="n">
        <v>125.4</v>
      </c>
      <c r="K50" s="110" t="n">
        <v>7.3</v>
      </c>
      <c r="L50" s="110" t="n">
        <v>8.8</v>
      </c>
      <c r="M50" s="111" t="n">
        <v>87.2</v>
      </c>
      <c r="N50" s="111" t="n">
        <v>95.6</v>
      </c>
      <c r="O50" s="111" t="n">
        <v>109.6</v>
      </c>
      <c r="P50" s="110" t="n">
        <v>3.2</v>
      </c>
      <c r="Q50" s="110" t="n">
        <v>0.3</v>
      </c>
      <c r="R50" s="110" t="n">
        <v>-2.8</v>
      </c>
    </row>
    <row r="51" customFormat="false" ht="16.5" hidden="false" customHeight="true" outlineLevel="0" collapsed="false">
      <c r="A51" s="103"/>
      <c r="B51" s="107"/>
      <c r="C51" s="107"/>
      <c r="D51" s="108"/>
      <c r="E51" s="110"/>
      <c r="F51" s="110"/>
      <c r="G51" s="110"/>
      <c r="H51" s="110"/>
      <c r="I51" s="111"/>
      <c r="J51" s="111"/>
      <c r="K51" s="110"/>
      <c r="L51" s="110"/>
      <c r="M51" s="111"/>
      <c r="N51" s="111"/>
      <c r="O51" s="111"/>
      <c r="P51" s="110"/>
      <c r="Q51" s="110"/>
      <c r="R51" s="110"/>
    </row>
    <row r="52" customFormat="false" ht="16.5" hidden="false" customHeight="true" outlineLevel="0" collapsed="false">
      <c r="A52" s="103" t="n">
        <v>2005</v>
      </c>
      <c r="B52" s="114"/>
      <c r="C52" s="114"/>
      <c r="D52" s="108"/>
      <c r="E52" s="110"/>
      <c r="F52" s="110"/>
      <c r="G52" s="110"/>
      <c r="H52" s="110"/>
      <c r="I52" s="115"/>
      <c r="J52" s="115"/>
      <c r="K52" s="110"/>
      <c r="L52" s="110"/>
      <c r="M52" s="115"/>
      <c r="N52" s="115"/>
      <c r="O52" s="115"/>
      <c r="P52" s="110"/>
      <c r="Q52" s="110"/>
      <c r="R52" s="110"/>
    </row>
    <row r="53" customFormat="false" ht="16.5" hidden="false" customHeight="true" outlineLevel="0" collapsed="false">
      <c r="A53" s="106" t="s">
        <v>235</v>
      </c>
      <c r="B53" s="107" t="n">
        <v>47224</v>
      </c>
      <c r="C53" s="107" t="n">
        <v>60557</v>
      </c>
      <c r="D53" s="108" t="n">
        <v>13333</v>
      </c>
      <c r="E53" s="110" t="n">
        <v>-3.4</v>
      </c>
      <c r="F53" s="110" t="n">
        <v>1.4</v>
      </c>
      <c r="G53" s="110" t="n">
        <v>9.9</v>
      </c>
      <c r="H53" s="110" t="n">
        <v>9.2</v>
      </c>
      <c r="I53" s="115" t="n">
        <v>117.8</v>
      </c>
      <c r="J53" s="115" t="n">
        <v>128.3</v>
      </c>
      <c r="K53" s="110" t="n">
        <v>8.1</v>
      </c>
      <c r="L53" s="110" t="n">
        <v>9.9</v>
      </c>
      <c r="M53" s="111" t="n">
        <v>89.4</v>
      </c>
      <c r="N53" s="111" t="n">
        <v>94.8</v>
      </c>
      <c r="O53" s="111" t="n">
        <v>106</v>
      </c>
      <c r="P53" s="110" t="n">
        <v>1.7</v>
      </c>
      <c r="Q53" s="110" t="n">
        <v>-0.7</v>
      </c>
      <c r="R53" s="110" t="n">
        <v>-2.4</v>
      </c>
    </row>
    <row r="54" customFormat="false" ht="16.5" hidden="false" customHeight="true" outlineLevel="0" collapsed="false">
      <c r="A54" s="106" t="s">
        <v>236</v>
      </c>
      <c r="B54" s="116" t="n">
        <v>46149</v>
      </c>
      <c r="C54" s="116" t="n">
        <v>59720</v>
      </c>
      <c r="D54" s="108" t="n">
        <v>13571</v>
      </c>
      <c r="E54" s="110" t="n">
        <v>-2.3</v>
      </c>
      <c r="F54" s="110" t="n">
        <v>-1.4</v>
      </c>
      <c r="G54" s="110" t="n">
        <v>4.3</v>
      </c>
      <c r="H54" s="110" t="n">
        <v>5.6</v>
      </c>
      <c r="I54" s="115" t="n">
        <v>113.9</v>
      </c>
      <c r="J54" s="115" t="n">
        <v>124.7</v>
      </c>
      <c r="K54" s="110" t="n">
        <v>0.4</v>
      </c>
      <c r="L54" s="110" t="n">
        <v>4.1</v>
      </c>
      <c r="M54" s="111" t="n">
        <v>90.3</v>
      </c>
      <c r="N54" s="111" t="n">
        <v>96.2</v>
      </c>
      <c r="O54" s="111" t="n">
        <v>106.5</v>
      </c>
      <c r="P54" s="110" t="n">
        <v>3.8</v>
      </c>
      <c r="Q54" s="110" t="n">
        <v>1.5</v>
      </c>
      <c r="R54" s="110" t="n">
        <v>-2.3</v>
      </c>
    </row>
    <row r="55" customFormat="false" ht="16.5" hidden="false" customHeight="true" outlineLevel="0" collapsed="false">
      <c r="A55" s="106" t="s">
        <v>237</v>
      </c>
      <c r="B55" s="116" t="n">
        <v>48882</v>
      </c>
      <c r="C55" s="116" t="n">
        <v>65206</v>
      </c>
      <c r="D55" s="108" t="n">
        <v>16324</v>
      </c>
      <c r="E55" s="110" t="n">
        <v>5.9</v>
      </c>
      <c r="F55" s="110" t="n">
        <v>9.2</v>
      </c>
      <c r="G55" s="110" t="n">
        <v>1.4</v>
      </c>
      <c r="H55" s="110" t="n">
        <v>0.6</v>
      </c>
      <c r="I55" s="115" t="n">
        <v>122.9</v>
      </c>
      <c r="J55" s="115" t="n">
        <v>136.8</v>
      </c>
      <c r="K55" s="110" t="n">
        <v>1.5</v>
      </c>
      <c r="L55" s="110" t="n">
        <v>0.1</v>
      </c>
      <c r="M55" s="111" t="n">
        <v>88.7</v>
      </c>
      <c r="N55" s="111" t="n">
        <v>95.8</v>
      </c>
      <c r="O55" s="111" t="n">
        <v>108</v>
      </c>
      <c r="P55" s="110" t="n">
        <v>0</v>
      </c>
      <c r="Q55" s="110" t="n">
        <v>0.5</v>
      </c>
      <c r="R55" s="110" t="n">
        <v>0.6</v>
      </c>
    </row>
    <row r="56" customFormat="false" ht="16.5" hidden="false" customHeight="true" outlineLevel="0" collapsed="false">
      <c r="A56" s="106" t="s">
        <v>238</v>
      </c>
      <c r="B56" s="116" t="n">
        <v>51777</v>
      </c>
      <c r="C56" s="116" t="n">
        <v>64496</v>
      </c>
      <c r="D56" s="108" t="n">
        <v>12719</v>
      </c>
      <c r="E56" s="110" t="n">
        <v>5.9</v>
      </c>
      <c r="F56" s="110" t="n">
        <v>-1.1</v>
      </c>
      <c r="G56" s="110" t="n">
        <v>9.6</v>
      </c>
      <c r="H56" s="110" t="n">
        <v>4.7</v>
      </c>
      <c r="I56" s="115" t="n">
        <v>131.8</v>
      </c>
      <c r="J56" s="115" t="n">
        <v>133.7</v>
      </c>
      <c r="K56" s="110" t="n">
        <v>10.8</v>
      </c>
      <c r="L56" s="110" t="n">
        <v>3.6</v>
      </c>
      <c r="M56" s="111" t="n">
        <v>87.6</v>
      </c>
      <c r="N56" s="111" t="n">
        <v>96.9</v>
      </c>
      <c r="O56" s="111" t="n">
        <v>110.6</v>
      </c>
      <c r="P56" s="110" t="n">
        <v>-1.1</v>
      </c>
      <c r="Q56" s="110" t="n">
        <v>1</v>
      </c>
      <c r="R56" s="110" t="n">
        <v>2.2</v>
      </c>
    </row>
    <row r="57" customFormat="false" ht="16.5" hidden="false" customHeight="true" outlineLevel="0" collapsed="false">
      <c r="A57" s="106" t="s">
        <v>239</v>
      </c>
      <c r="B57" s="116" t="n">
        <v>51468</v>
      </c>
      <c r="C57" s="116" t="n">
        <v>63546</v>
      </c>
      <c r="D57" s="108" t="n">
        <v>12079</v>
      </c>
      <c r="E57" s="110" t="n">
        <v>-0.6</v>
      </c>
      <c r="F57" s="110" t="n">
        <v>-1.5</v>
      </c>
      <c r="G57" s="110" t="n">
        <v>11</v>
      </c>
      <c r="H57" s="110" t="n">
        <v>5</v>
      </c>
      <c r="I57" s="115" t="n">
        <v>126.2</v>
      </c>
      <c r="J57" s="115" t="n">
        <v>135.5</v>
      </c>
      <c r="K57" s="110" t="n">
        <v>9.1</v>
      </c>
      <c r="L57" s="110" t="n">
        <v>6.8</v>
      </c>
      <c r="M57" s="111" t="n">
        <v>90.9</v>
      </c>
      <c r="N57" s="111" t="n">
        <v>94.2</v>
      </c>
      <c r="O57" s="111" t="n">
        <v>103.6</v>
      </c>
      <c r="P57" s="110" t="n">
        <v>1.8</v>
      </c>
      <c r="Q57" s="110" t="n">
        <v>-1.6</v>
      </c>
      <c r="R57" s="110" t="n">
        <v>-3.4</v>
      </c>
    </row>
    <row r="58" customFormat="false" ht="16.5" hidden="false" customHeight="true" outlineLevel="0" collapsed="false">
      <c r="A58" s="106" t="s">
        <v>240</v>
      </c>
      <c r="B58" s="116" t="n">
        <v>51998</v>
      </c>
      <c r="C58" s="116" t="n">
        <v>68743</v>
      </c>
      <c r="D58" s="108" t="n">
        <v>16746</v>
      </c>
      <c r="E58" s="110" t="n">
        <v>1</v>
      </c>
      <c r="F58" s="110" t="n">
        <v>8.2</v>
      </c>
      <c r="G58" s="110" t="n">
        <v>8.6</v>
      </c>
      <c r="H58" s="110" t="n">
        <v>9.7</v>
      </c>
      <c r="I58" s="115" t="n">
        <v>125.7</v>
      </c>
      <c r="J58" s="115" t="n">
        <v>142.9</v>
      </c>
      <c r="K58" s="110" t="n">
        <v>7.6</v>
      </c>
      <c r="L58" s="110" t="n">
        <v>8.4</v>
      </c>
      <c r="M58" s="111" t="n">
        <v>92.2</v>
      </c>
      <c r="N58" s="111" t="n">
        <v>96.6</v>
      </c>
      <c r="O58" s="111" t="n">
        <v>104.8</v>
      </c>
      <c r="P58" s="110" t="n">
        <v>0.9</v>
      </c>
      <c r="Q58" s="110" t="n">
        <v>1.2</v>
      </c>
      <c r="R58" s="110" t="n">
        <v>0.3</v>
      </c>
    </row>
    <row r="59" customFormat="false" ht="16.5" hidden="false" customHeight="true" outlineLevel="0" collapsed="false">
      <c r="A59" s="106" t="s">
        <v>241</v>
      </c>
      <c r="B59" s="116" t="n">
        <v>50032</v>
      </c>
      <c r="C59" s="116" t="n">
        <v>64498</v>
      </c>
      <c r="D59" s="108" t="n">
        <v>14466</v>
      </c>
      <c r="E59" s="110" t="n">
        <v>-3.8</v>
      </c>
      <c r="F59" s="110" t="n">
        <v>-6.2</v>
      </c>
      <c r="G59" s="110" t="n">
        <v>2.9</v>
      </c>
      <c r="H59" s="110" t="n">
        <v>3.7</v>
      </c>
      <c r="I59" s="115" t="n">
        <v>124</v>
      </c>
      <c r="J59" s="115" t="n">
        <v>134</v>
      </c>
      <c r="K59" s="110" t="n">
        <v>4.6</v>
      </c>
      <c r="L59" s="110" t="n">
        <v>3.6</v>
      </c>
      <c r="M59" s="111" t="n">
        <v>90</v>
      </c>
      <c r="N59" s="111" t="n">
        <v>96.7</v>
      </c>
      <c r="O59" s="111" t="n">
        <v>107.4</v>
      </c>
      <c r="P59" s="110" t="n">
        <v>-1.6</v>
      </c>
      <c r="Q59" s="110" t="n">
        <v>0.2</v>
      </c>
      <c r="R59" s="110" t="n">
        <v>1.8</v>
      </c>
    </row>
    <row r="60" customFormat="false" ht="16.5" hidden="false" customHeight="true" outlineLevel="0" collapsed="false">
      <c r="A60" s="106" t="s">
        <v>242</v>
      </c>
      <c r="B60" s="116" t="n">
        <v>51751</v>
      </c>
      <c r="C60" s="116" t="n">
        <v>63327</v>
      </c>
      <c r="D60" s="108" t="n">
        <v>11576</v>
      </c>
      <c r="E60" s="110" t="n">
        <v>3.4</v>
      </c>
      <c r="F60" s="110" t="n">
        <v>-1.8</v>
      </c>
      <c r="G60" s="110" t="n">
        <v>14.9</v>
      </c>
      <c r="H60" s="110" t="n">
        <v>13.2</v>
      </c>
      <c r="I60" s="115" t="n">
        <v>124.2</v>
      </c>
      <c r="J60" s="115" t="n">
        <v>132.1</v>
      </c>
      <c r="K60" s="110" t="n">
        <v>9.3</v>
      </c>
      <c r="L60" s="110" t="n">
        <v>12.3</v>
      </c>
      <c r="M60" s="111" t="n">
        <v>92.9</v>
      </c>
      <c r="N60" s="111" t="n">
        <v>96.3</v>
      </c>
      <c r="O60" s="111" t="n">
        <v>103.7</v>
      </c>
      <c r="P60" s="110" t="n">
        <v>5.2</v>
      </c>
      <c r="Q60" s="110" t="n">
        <v>0.7</v>
      </c>
      <c r="R60" s="110" t="n">
        <v>-4.2</v>
      </c>
    </row>
    <row r="61" customFormat="false" ht="16.5" hidden="false" customHeight="true" outlineLevel="0" collapsed="false">
      <c r="A61" s="106" t="s">
        <v>243</v>
      </c>
      <c r="B61" s="116" t="n">
        <v>54381</v>
      </c>
      <c r="C61" s="116" t="n">
        <v>69398</v>
      </c>
      <c r="D61" s="108" t="n">
        <v>15017</v>
      </c>
      <c r="E61" s="110" t="n">
        <v>5.1</v>
      </c>
      <c r="F61" s="110" t="n">
        <v>9.6</v>
      </c>
      <c r="G61" s="110" t="n">
        <v>9.6</v>
      </c>
      <c r="H61" s="110" t="n">
        <v>12.7</v>
      </c>
      <c r="I61" s="115" t="n">
        <v>130.1</v>
      </c>
      <c r="J61" s="115" t="n">
        <v>144.5</v>
      </c>
      <c r="K61" s="110" t="n">
        <v>6.3</v>
      </c>
      <c r="L61" s="110" t="n">
        <v>11.5</v>
      </c>
      <c r="M61" s="111" t="n">
        <v>93.2</v>
      </c>
      <c r="N61" s="111" t="n">
        <v>96.5</v>
      </c>
      <c r="O61" s="111" t="n">
        <v>103.5</v>
      </c>
      <c r="P61" s="110" t="n">
        <v>3.1</v>
      </c>
      <c r="Q61" s="110" t="n">
        <v>1.2</v>
      </c>
      <c r="R61" s="110" t="n">
        <v>-1.9</v>
      </c>
    </row>
    <row r="62" customFormat="false" ht="16.5" hidden="false" customHeight="true" outlineLevel="0" collapsed="false">
      <c r="A62" s="106" t="s">
        <v>244</v>
      </c>
      <c r="B62" s="116" t="n">
        <v>56403</v>
      </c>
      <c r="C62" s="116" t="n">
        <v>68584</v>
      </c>
      <c r="D62" s="108" t="n">
        <v>12181</v>
      </c>
      <c r="E62" s="110" t="n">
        <v>3.7</v>
      </c>
      <c r="F62" s="110" t="n">
        <v>-1.2</v>
      </c>
      <c r="G62" s="110" t="n">
        <v>9.2</v>
      </c>
      <c r="H62" s="110" t="n">
        <v>7.1</v>
      </c>
      <c r="I62" s="115" t="n">
        <v>133.6</v>
      </c>
      <c r="J62" s="115" t="n">
        <v>142.9</v>
      </c>
      <c r="K62" s="110" t="n">
        <v>3.9</v>
      </c>
      <c r="L62" s="110" t="n">
        <v>4.5</v>
      </c>
      <c r="M62" s="111" t="n">
        <v>94.1</v>
      </c>
      <c r="N62" s="111" t="n">
        <v>96.4</v>
      </c>
      <c r="O62" s="111" t="n">
        <v>102.4</v>
      </c>
      <c r="P62" s="110" t="n">
        <v>5.1</v>
      </c>
      <c r="Q62" s="110" t="n">
        <v>2.4</v>
      </c>
      <c r="R62" s="110" t="n">
        <v>-2.6</v>
      </c>
    </row>
    <row r="63" customFormat="false" ht="16.5" hidden="false" customHeight="true" outlineLevel="0" collapsed="false">
      <c r="A63" s="106" t="s">
        <v>245</v>
      </c>
      <c r="B63" s="116" t="n">
        <v>58211</v>
      </c>
      <c r="C63" s="116" t="n">
        <v>71517</v>
      </c>
      <c r="D63" s="108" t="n">
        <v>13306</v>
      </c>
      <c r="E63" s="110" t="n">
        <v>3.2</v>
      </c>
      <c r="F63" s="110" t="n">
        <v>4.3</v>
      </c>
      <c r="G63" s="110" t="n">
        <v>6.4</v>
      </c>
      <c r="H63" s="110" t="n">
        <v>7.6</v>
      </c>
      <c r="I63" s="115" t="n">
        <v>141.2</v>
      </c>
      <c r="J63" s="115" t="n">
        <v>149.4</v>
      </c>
      <c r="K63" s="110" t="n">
        <v>3.1</v>
      </c>
      <c r="L63" s="110" t="n">
        <v>6.7</v>
      </c>
      <c r="M63" s="111" t="n">
        <v>91.9</v>
      </c>
      <c r="N63" s="111" t="n">
        <v>96.1</v>
      </c>
      <c r="O63" s="111" t="n">
        <v>104.6</v>
      </c>
      <c r="P63" s="110" t="n">
        <v>3.3</v>
      </c>
      <c r="Q63" s="110" t="n">
        <v>0.7</v>
      </c>
      <c r="R63" s="110" t="n">
        <v>-2.4</v>
      </c>
    </row>
    <row r="64" customFormat="false" ht="16.5" hidden="false" customHeight="true" outlineLevel="0" collapsed="false">
      <c r="A64" s="106" t="s">
        <v>246</v>
      </c>
      <c r="B64" s="116" t="n">
        <v>57357</v>
      </c>
      <c r="C64" s="116" t="n">
        <v>66593</v>
      </c>
      <c r="D64" s="108" t="n">
        <v>9236</v>
      </c>
      <c r="E64" s="110" t="n">
        <v>-1.5</v>
      </c>
      <c r="F64" s="110" t="n">
        <v>-6.9</v>
      </c>
      <c r="G64" s="110" t="n">
        <v>17.4</v>
      </c>
      <c r="H64" s="110" t="n">
        <v>11.5</v>
      </c>
      <c r="I64" s="115" t="n">
        <v>138.1</v>
      </c>
      <c r="J64" s="115" t="n">
        <v>139.3</v>
      </c>
      <c r="K64" s="110" t="n">
        <v>10.6</v>
      </c>
      <c r="L64" s="110" t="n">
        <v>11.1</v>
      </c>
      <c r="M64" s="111" t="n">
        <v>92.6</v>
      </c>
      <c r="N64" s="111" t="n">
        <v>96</v>
      </c>
      <c r="O64" s="111" t="n">
        <v>103.7</v>
      </c>
      <c r="P64" s="110" t="n">
        <v>6.2</v>
      </c>
      <c r="Q64" s="110" t="n">
        <v>0.4</v>
      </c>
      <c r="R64" s="110" t="n">
        <v>-5.4</v>
      </c>
    </row>
    <row r="65" customFormat="false" ht="16.5" hidden="false" customHeight="true" outlineLevel="0" collapsed="false">
      <c r="A65" s="117"/>
      <c r="B65" s="116"/>
      <c r="C65" s="116"/>
      <c r="D65" s="108"/>
      <c r="E65" s="110"/>
      <c r="F65" s="110"/>
      <c r="G65" s="110"/>
      <c r="H65" s="110"/>
      <c r="I65" s="115"/>
      <c r="J65" s="115"/>
      <c r="K65" s="110"/>
      <c r="L65" s="110"/>
      <c r="M65" s="111"/>
      <c r="N65" s="111"/>
      <c r="O65" s="111"/>
      <c r="P65" s="110"/>
      <c r="Q65" s="110"/>
      <c r="R65" s="110"/>
    </row>
    <row r="66" customFormat="false" ht="16.5" hidden="false" customHeight="true" outlineLevel="0" collapsed="false">
      <c r="A66" s="1" t="s">
        <v>247</v>
      </c>
      <c r="I66" s="104"/>
      <c r="J66" s="104"/>
      <c r="P66" s="118"/>
      <c r="Q66" s="118"/>
      <c r="R66" s="118"/>
    </row>
    <row r="67" customFormat="false" ht="16.5" hidden="false" customHeight="true" outlineLevel="0" collapsed="false">
      <c r="I67" s="104"/>
      <c r="J67" s="104"/>
    </row>
    <row r="68" customFormat="false" ht="16.5" hidden="false" customHeight="true" outlineLevel="0" collapsed="false">
      <c r="I68" s="104"/>
      <c r="J68" s="104"/>
    </row>
    <row r="69" customFormat="false" ht="16.5" hidden="false" customHeight="true" outlineLevel="0" collapsed="false">
      <c r="I69" s="104"/>
      <c r="J69" s="104"/>
    </row>
    <row r="70" customFormat="false" ht="16.5" hidden="false" customHeight="true" outlineLevel="0" collapsed="false">
      <c r="I70" s="104"/>
      <c r="J70" s="104"/>
    </row>
    <row r="71" customFormat="false" ht="16.5" hidden="false" customHeight="true" outlineLevel="0" collapsed="false">
      <c r="I71" s="104"/>
      <c r="J71" s="104"/>
    </row>
    <row r="72" customFormat="false" ht="16.5" hidden="false" customHeight="true" outlineLevel="0" collapsed="false">
      <c r="I72" s="104"/>
      <c r="J72" s="104"/>
    </row>
    <row r="73" customFormat="false" ht="16.5" hidden="false" customHeight="true" outlineLevel="0" collapsed="false">
      <c r="I73" s="104"/>
      <c r="J73" s="104"/>
    </row>
    <row r="74" customFormat="false" ht="16.5" hidden="false" customHeight="true" outlineLevel="0" collapsed="false">
      <c r="I74" s="104"/>
      <c r="J74" s="104"/>
    </row>
    <row r="75" customFormat="false" ht="16.5" hidden="false" customHeight="true" outlineLevel="0" collapsed="false">
      <c r="I75" s="104"/>
      <c r="J75" s="104"/>
    </row>
    <row r="76" customFormat="false" ht="16.5" hidden="false" customHeight="true" outlineLevel="0" collapsed="false">
      <c r="I76" s="104"/>
      <c r="J76" s="104"/>
    </row>
    <row r="77" customFormat="false" ht="16.5" hidden="false" customHeight="true" outlineLevel="0" collapsed="false">
      <c r="I77" s="104"/>
      <c r="J77" s="104"/>
    </row>
    <row r="78" customFormat="false" ht="16.5" hidden="false" customHeight="true" outlineLevel="0" collapsed="false">
      <c r="I78" s="104"/>
      <c r="J78" s="104"/>
    </row>
    <row r="79" customFormat="false" ht="16.5" hidden="false" customHeight="true" outlineLevel="0" collapsed="false">
      <c r="I79" s="104"/>
      <c r="J79" s="104"/>
    </row>
    <row r="80" customFormat="false" ht="16.5" hidden="false" customHeight="true" outlineLevel="0" collapsed="false">
      <c r="I80" s="104"/>
      <c r="J80" s="104"/>
    </row>
    <row r="81" customFormat="false" ht="16.5" hidden="false" customHeight="true" outlineLevel="0" collapsed="false">
      <c r="I81" s="104"/>
      <c r="J81" s="104"/>
    </row>
    <row r="82" customFormat="false" ht="12.75" hidden="false" customHeight="false" outlineLevel="0" collapsed="false">
      <c r="I82" s="104"/>
      <c r="J82" s="104"/>
    </row>
    <row r="83" customFormat="false" ht="12.75" hidden="false" customHeight="false" outlineLevel="0" collapsed="false">
      <c r="I83" s="104"/>
      <c r="J83" s="104"/>
    </row>
    <row r="84" customFormat="false" ht="12.75" hidden="false" customHeight="false" outlineLevel="0" collapsed="false">
      <c r="I84" s="104"/>
      <c r="J84" s="104"/>
    </row>
    <row r="85" customFormat="false" ht="12.75" hidden="false" customHeight="false" outlineLevel="0" collapsed="false">
      <c r="I85" s="104"/>
      <c r="J85" s="104"/>
    </row>
    <row r="86" customFormat="false" ht="12.75" hidden="false" customHeight="false" outlineLevel="0" collapsed="false">
      <c r="I86" s="104"/>
      <c r="J86" s="104"/>
    </row>
    <row r="87" customFormat="false" ht="12.75" hidden="false" customHeight="false" outlineLevel="0" collapsed="false">
      <c r="I87" s="104"/>
      <c r="J87" s="104"/>
    </row>
    <row r="88" customFormat="false" ht="12.75" hidden="false" customHeight="false" outlineLevel="0" collapsed="false">
      <c r="I88" s="104"/>
      <c r="J88" s="104"/>
    </row>
    <row r="89" customFormat="false" ht="12.75" hidden="false" customHeight="false" outlineLevel="0" collapsed="false">
      <c r="I89" s="104"/>
      <c r="J89" s="104"/>
    </row>
    <row r="90" customFormat="false" ht="12.75" hidden="false" customHeight="false" outlineLevel="0" collapsed="false">
      <c r="I90" s="104"/>
      <c r="J90" s="104"/>
    </row>
    <row r="91" customFormat="false" ht="12.75" hidden="false" customHeight="false" outlineLevel="0" collapsed="false">
      <c r="I91" s="104"/>
      <c r="J91" s="104"/>
    </row>
    <row r="92" customFormat="false" ht="12.75" hidden="false" customHeight="false" outlineLevel="0" collapsed="false">
      <c r="I92" s="104"/>
      <c r="J92" s="104"/>
    </row>
    <row r="93" customFormat="false" ht="12.75" hidden="false" customHeight="false" outlineLevel="0" collapsed="false">
      <c r="I93" s="104"/>
      <c r="J93" s="104"/>
    </row>
    <row r="94" customFormat="false" ht="12.75" hidden="false" customHeight="false" outlineLevel="0" collapsed="false">
      <c r="I94" s="104"/>
      <c r="J94" s="104"/>
    </row>
    <row r="95" customFormat="false" ht="12.75" hidden="false" customHeight="false" outlineLevel="0" collapsed="false">
      <c r="I95" s="104"/>
      <c r="J95" s="104"/>
    </row>
    <row r="96" customFormat="false" ht="12.75" hidden="false" customHeight="false" outlineLevel="0" collapsed="false">
      <c r="I96" s="104"/>
      <c r="J96" s="104"/>
    </row>
    <row r="97" customFormat="false" ht="12.75" hidden="false" customHeight="false" outlineLevel="0" collapsed="false">
      <c r="I97" s="104"/>
      <c r="J97" s="104"/>
    </row>
    <row r="98" customFormat="false" ht="12.75" hidden="false" customHeight="false" outlineLevel="0" collapsed="false">
      <c r="I98" s="104"/>
      <c r="J98" s="104"/>
    </row>
    <row r="99" customFormat="false" ht="12.75" hidden="false" customHeight="false" outlineLevel="0" collapsed="false">
      <c r="I99" s="104"/>
      <c r="J99" s="104"/>
    </row>
    <row r="100" customFormat="false" ht="12.75" hidden="false" customHeight="false" outlineLevel="0" collapsed="false">
      <c r="I100" s="104"/>
      <c r="J100" s="104"/>
    </row>
    <row r="101" customFormat="false" ht="12.75" hidden="false" customHeight="false" outlineLevel="0" collapsed="false">
      <c r="I101" s="104"/>
      <c r="J101" s="104"/>
    </row>
    <row r="102" customFormat="false" ht="12.75" hidden="false" customHeight="false" outlineLevel="0" collapsed="false">
      <c r="I102" s="104"/>
      <c r="J102" s="104"/>
    </row>
    <row r="103" customFormat="false" ht="12.75" hidden="false" customHeight="false" outlineLevel="0" collapsed="false">
      <c r="I103" s="104"/>
      <c r="J103" s="104"/>
    </row>
    <row r="104" customFormat="false" ht="12.75" hidden="false" customHeight="false" outlineLevel="0" collapsed="false">
      <c r="I104" s="104"/>
      <c r="J104" s="104"/>
    </row>
    <row r="105" customFormat="false" ht="12.75" hidden="false" customHeight="false" outlineLevel="0" collapsed="false">
      <c r="I105" s="104"/>
      <c r="J105" s="104"/>
    </row>
    <row r="106" customFormat="false" ht="12.75" hidden="false" customHeight="false" outlineLevel="0" collapsed="false">
      <c r="I106" s="104"/>
      <c r="J106" s="104"/>
    </row>
    <row r="107" customFormat="false" ht="12.75" hidden="false" customHeight="false" outlineLevel="0" collapsed="false">
      <c r="I107" s="104"/>
      <c r="J107" s="104"/>
    </row>
    <row r="108" customFormat="false" ht="12.75" hidden="false" customHeight="false" outlineLevel="0" collapsed="false">
      <c r="I108" s="104"/>
      <c r="J108" s="104"/>
    </row>
    <row r="109" customFormat="false" ht="12.75" hidden="false" customHeight="false" outlineLevel="0" collapsed="false">
      <c r="I109" s="104"/>
      <c r="J109" s="104"/>
    </row>
    <row r="110" customFormat="false" ht="12.75" hidden="false" customHeight="false" outlineLevel="0" collapsed="false">
      <c r="I110" s="104"/>
      <c r="J110" s="10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79861111111111"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 activeCellId="0" sqref="AB1"/>
    </sheetView>
  </sheetViews>
  <sheetFormatPr defaultColWidth="11.41796875" defaultRowHeight="12.75" zeroHeight="false" outlineLevelRow="0" outlineLevelCol="0"/>
  <cols>
    <col collapsed="false" customWidth="false" hidden="false" outlineLevel="0" max="257" min="1" style="119" width="11.42"/>
  </cols>
  <sheetData>
    <row r="1" customFormat="false" ht="20.1" hidden="false" customHeight="true" outlineLevel="0" collapsed="false">
      <c r="A1" s="120"/>
      <c r="B1" s="120"/>
      <c r="C1" s="120"/>
      <c r="D1" s="120"/>
      <c r="E1" s="120"/>
      <c r="F1" s="120"/>
      <c r="G1" s="120"/>
      <c r="H1" s="120"/>
    </row>
    <row r="2" customFormat="false" ht="20.1" hidden="false" customHeight="true" outlineLevel="0" collapsed="false">
      <c r="A2" s="121" t="s">
        <v>248</v>
      </c>
      <c r="B2" s="121"/>
      <c r="C2" s="121"/>
      <c r="D2" s="121"/>
      <c r="E2" s="121"/>
      <c r="F2" s="121"/>
      <c r="G2" s="121"/>
      <c r="H2" s="121"/>
    </row>
    <row r="3" customFormat="false" ht="20.1" hidden="false" customHeight="true" outlineLevel="0" collapsed="false">
      <c r="A3" s="120"/>
      <c r="B3" s="120"/>
      <c r="C3" s="120"/>
      <c r="D3" s="120"/>
      <c r="E3" s="120"/>
      <c r="F3" s="120"/>
      <c r="G3" s="120"/>
      <c r="H3" s="120"/>
    </row>
    <row r="35" customFormat="false" ht="12.75" hidden="false" customHeight="true" outlineLevel="0" collapsed="false">
      <c r="A35" s="122" t="n">
        <v>2002</v>
      </c>
      <c r="B35" s="123" t="s">
        <v>249</v>
      </c>
      <c r="C35" s="122" t="n">
        <v>2003</v>
      </c>
      <c r="D35" s="123" t="s">
        <v>249</v>
      </c>
      <c r="E35" s="124" t="n">
        <v>2004</v>
      </c>
      <c r="F35" s="123" t="s">
        <v>249</v>
      </c>
      <c r="G35" s="124" t="n">
        <v>2005</v>
      </c>
      <c r="H35" s="125" t="s">
        <v>249</v>
      </c>
    </row>
    <row r="36" customFormat="false" ht="12.75" hidden="false" customHeight="false" outlineLevel="0" collapsed="false">
      <c r="A36" s="122"/>
      <c r="B36" s="123"/>
      <c r="C36" s="122"/>
      <c r="D36" s="123"/>
      <c r="E36" s="124"/>
      <c r="F36" s="123"/>
      <c r="G36" s="124"/>
      <c r="H36" s="125"/>
    </row>
    <row r="37" customFormat="false" ht="12.75" hidden="false" customHeight="false" outlineLevel="0" collapsed="false">
      <c r="A37" s="122"/>
      <c r="B37" s="123"/>
      <c r="C37" s="122"/>
      <c r="D37" s="123"/>
      <c r="E37" s="124"/>
      <c r="F37" s="123"/>
      <c r="G37" s="124"/>
      <c r="H37" s="125"/>
    </row>
    <row r="38" customFormat="false" ht="12.75" hidden="false" customHeight="false" outlineLevel="0" collapsed="false">
      <c r="A38" s="126"/>
      <c r="B38" s="126"/>
      <c r="C38" s="126"/>
      <c r="D38" s="126"/>
      <c r="E38" s="127"/>
    </row>
    <row r="39" customFormat="false" ht="12.75" hidden="false" customHeight="false" outlineLevel="0" collapsed="false">
      <c r="A39" s="126" t="s">
        <v>235</v>
      </c>
      <c r="B39" s="128" t="n">
        <v>1.13</v>
      </c>
      <c r="C39" s="126" t="s">
        <v>235</v>
      </c>
      <c r="D39" s="128" t="n">
        <v>0.94</v>
      </c>
      <c r="E39" s="126" t="s">
        <v>235</v>
      </c>
      <c r="F39" s="128" t="n">
        <v>0.79</v>
      </c>
      <c r="G39" s="126" t="s">
        <v>235</v>
      </c>
      <c r="H39" s="128" t="n">
        <v>0.76</v>
      </c>
    </row>
    <row r="40" customFormat="false" ht="12.75" hidden="false" customHeight="false" outlineLevel="0" collapsed="false">
      <c r="A40" s="126" t="s">
        <v>236</v>
      </c>
      <c r="B40" s="128" t="n">
        <v>1.15</v>
      </c>
      <c r="C40" s="126" t="s">
        <v>236</v>
      </c>
      <c r="D40" s="128" t="n">
        <v>0.93</v>
      </c>
      <c r="E40" s="126" t="s">
        <v>236</v>
      </c>
      <c r="F40" s="128" t="n">
        <v>0.79</v>
      </c>
      <c r="G40" s="126" t="s">
        <v>236</v>
      </c>
      <c r="H40" s="128" t="n">
        <v>0.77</v>
      </c>
    </row>
    <row r="41" customFormat="false" ht="12.75" hidden="false" customHeight="false" outlineLevel="0" collapsed="false">
      <c r="A41" s="126" t="s">
        <v>237</v>
      </c>
      <c r="B41" s="128" t="n">
        <v>1.14</v>
      </c>
      <c r="C41" s="126" t="s">
        <v>237</v>
      </c>
      <c r="D41" s="128" t="n">
        <v>0.93</v>
      </c>
      <c r="E41" s="126" t="s">
        <v>237</v>
      </c>
      <c r="F41" s="128" t="n">
        <v>0.82</v>
      </c>
      <c r="G41" s="126" t="s">
        <v>237</v>
      </c>
      <c r="H41" s="128" t="n">
        <v>0.76</v>
      </c>
    </row>
    <row r="42" customFormat="false" ht="12.75" hidden="false" customHeight="false" outlineLevel="0" collapsed="false">
      <c r="A42" s="126" t="s">
        <v>238</v>
      </c>
      <c r="B42" s="128" t="n">
        <v>1.13</v>
      </c>
      <c r="C42" s="126" t="s">
        <v>238</v>
      </c>
      <c r="D42" s="128" t="n">
        <v>0.92</v>
      </c>
      <c r="E42" s="126" t="s">
        <v>238</v>
      </c>
      <c r="F42" s="128" t="n">
        <v>0.83</v>
      </c>
      <c r="G42" s="126" t="s">
        <v>238</v>
      </c>
      <c r="H42" s="128" t="n">
        <v>0.77</v>
      </c>
    </row>
    <row r="43" customFormat="false" ht="12.75" hidden="false" customHeight="false" outlineLevel="0" collapsed="false">
      <c r="A43" s="126" t="s">
        <v>239</v>
      </c>
      <c r="B43" s="128" t="n">
        <v>1.09</v>
      </c>
      <c r="C43" s="126" t="s">
        <v>239</v>
      </c>
      <c r="D43" s="128" t="n">
        <v>0.86</v>
      </c>
      <c r="E43" s="126" t="s">
        <v>239</v>
      </c>
      <c r="F43" s="128" t="n">
        <v>0.83</v>
      </c>
      <c r="G43" s="126" t="s">
        <v>239</v>
      </c>
      <c r="H43" s="128" t="n">
        <v>0.79</v>
      </c>
    </row>
    <row r="44" customFormat="false" ht="12.75" hidden="false" customHeight="false" outlineLevel="0" collapsed="false">
      <c r="A44" s="126" t="s">
        <v>240</v>
      </c>
      <c r="B44" s="128" t="n">
        <v>1.05</v>
      </c>
      <c r="C44" s="126" t="s">
        <v>240</v>
      </c>
      <c r="D44" s="128" t="n">
        <v>0.86</v>
      </c>
      <c r="E44" s="126" t="s">
        <v>240</v>
      </c>
      <c r="F44" s="128" t="n">
        <v>0.82</v>
      </c>
      <c r="G44" s="126" t="s">
        <v>240</v>
      </c>
      <c r="H44" s="128" t="n">
        <v>0.82</v>
      </c>
    </row>
    <row r="45" customFormat="false" ht="12.75" hidden="false" customHeight="false" outlineLevel="0" collapsed="false">
      <c r="A45" s="126" t="s">
        <v>241</v>
      </c>
      <c r="B45" s="128" t="n">
        <v>1.01</v>
      </c>
      <c r="C45" s="126" t="s">
        <v>241</v>
      </c>
      <c r="D45" s="128" t="n">
        <v>0.88</v>
      </c>
      <c r="E45" s="126" t="s">
        <v>241</v>
      </c>
      <c r="F45" s="128" t="n">
        <v>0.82</v>
      </c>
      <c r="G45" s="126" t="s">
        <v>241</v>
      </c>
      <c r="H45" s="128" t="n">
        <v>0.83</v>
      </c>
    </row>
    <row r="46" customFormat="false" ht="12.75" hidden="false" customHeight="false" outlineLevel="0" collapsed="false">
      <c r="A46" s="126" t="s">
        <v>242</v>
      </c>
      <c r="B46" s="128" t="n">
        <v>1.02</v>
      </c>
      <c r="C46" s="126" t="s">
        <v>242</v>
      </c>
      <c r="D46" s="128" t="n">
        <v>0.9</v>
      </c>
      <c r="E46" s="126" t="s">
        <v>242</v>
      </c>
      <c r="F46" s="128" t="n">
        <v>0.82</v>
      </c>
      <c r="G46" s="126" t="s">
        <v>242</v>
      </c>
      <c r="H46" s="128" t="n">
        <v>0.81</v>
      </c>
    </row>
    <row r="47" customFormat="false" ht="12.75" hidden="false" customHeight="false" outlineLevel="0" collapsed="false">
      <c r="A47" s="126" t="s">
        <v>243</v>
      </c>
      <c r="B47" s="128" t="n">
        <v>1.02</v>
      </c>
      <c r="C47" s="126" t="s">
        <v>243</v>
      </c>
      <c r="D47" s="128" t="n">
        <v>0.89</v>
      </c>
      <c r="E47" s="126" t="s">
        <v>243</v>
      </c>
      <c r="F47" s="128" t="n">
        <v>0.82</v>
      </c>
      <c r="G47" s="126" t="s">
        <v>243</v>
      </c>
      <c r="H47" s="128" t="n">
        <v>0.82</v>
      </c>
    </row>
    <row r="48" customFormat="false" ht="12.75" hidden="false" customHeight="false" outlineLevel="0" collapsed="false">
      <c r="A48" s="126" t="s">
        <v>244</v>
      </c>
      <c r="B48" s="128" t="n">
        <v>1.02</v>
      </c>
      <c r="C48" s="126" t="s">
        <v>244</v>
      </c>
      <c r="D48" s="128" t="n">
        <v>0.86</v>
      </c>
      <c r="E48" s="126" t="s">
        <v>244</v>
      </c>
      <c r="F48" s="128" t="n">
        <v>0.8</v>
      </c>
      <c r="G48" s="126" t="s">
        <v>244</v>
      </c>
      <c r="H48" s="128" t="n">
        <v>0.83</v>
      </c>
    </row>
    <row r="49" customFormat="false" ht="12.75" hidden="false" customHeight="false" outlineLevel="0" collapsed="false">
      <c r="A49" s="126" t="s">
        <v>245</v>
      </c>
      <c r="B49" s="128" t="n">
        <v>1</v>
      </c>
      <c r="C49" s="126" t="s">
        <v>245</v>
      </c>
      <c r="D49" s="128" t="n">
        <v>0.85</v>
      </c>
      <c r="E49" s="126" t="s">
        <v>245</v>
      </c>
      <c r="F49" s="128" t="n">
        <v>0.77</v>
      </c>
      <c r="G49" s="126" t="s">
        <v>245</v>
      </c>
      <c r="H49" s="128" t="n">
        <v>0.85</v>
      </c>
    </row>
    <row r="50" customFormat="false" ht="12.75" hidden="false" customHeight="false" outlineLevel="0" collapsed="false">
      <c r="A50" s="126" t="s">
        <v>246</v>
      </c>
      <c r="B50" s="128" t="n">
        <v>0.98</v>
      </c>
      <c r="C50" s="126" t="s">
        <v>246</v>
      </c>
      <c r="D50" s="128" t="n">
        <v>0.81</v>
      </c>
      <c r="E50" s="126" t="s">
        <v>246</v>
      </c>
      <c r="F50" s="128" t="n">
        <v>0.75</v>
      </c>
      <c r="G50" s="126" t="s">
        <v>246</v>
      </c>
      <c r="H50" s="128" t="n">
        <v>0.84</v>
      </c>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H1" activeCellId="0" sqref="AH1"/>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257" min="8" style="1" width="11.42"/>
  </cols>
  <sheetData>
    <row r="1" customFormat="false" ht="20.1" hidden="false" customHeight="true" outlineLevel="0" collapsed="false">
      <c r="A1" s="129"/>
      <c r="B1" s="129"/>
      <c r="C1" s="129"/>
      <c r="D1" s="129"/>
      <c r="E1" s="129"/>
      <c r="F1" s="129"/>
      <c r="G1" s="129"/>
    </row>
    <row r="2" customFormat="false" ht="20.1" hidden="false" customHeight="true" outlineLevel="0" collapsed="false">
      <c r="A2" s="55" t="s">
        <v>250</v>
      </c>
      <c r="B2" s="55"/>
      <c r="C2" s="55"/>
      <c r="D2" s="55"/>
      <c r="E2" s="55"/>
      <c r="F2" s="55"/>
      <c r="G2" s="55"/>
    </row>
    <row r="3" customFormat="false" ht="20.1" hidden="false" customHeight="true" outlineLevel="0" collapsed="false">
      <c r="A3" s="129"/>
      <c r="B3" s="129"/>
      <c r="C3" s="129"/>
      <c r="D3" s="129"/>
      <c r="E3" s="129"/>
      <c r="F3" s="129"/>
      <c r="G3" s="129"/>
    </row>
    <row r="4" customFormat="false" ht="12.75" hidden="false" customHeight="false" outlineLevel="0" collapsed="false">
      <c r="A4" s="130"/>
      <c r="B4" s="130"/>
      <c r="C4" s="130"/>
      <c r="D4" s="130"/>
      <c r="E4" s="130"/>
      <c r="F4" s="130"/>
      <c r="G4" s="130"/>
    </row>
    <row r="5" customFormat="false" ht="12.75" hidden="false" customHeight="false" outlineLevel="0" collapsed="false">
      <c r="A5" s="130"/>
      <c r="B5" s="130"/>
      <c r="C5" s="130"/>
      <c r="D5" s="130"/>
      <c r="E5" s="130"/>
      <c r="F5" s="130"/>
      <c r="G5" s="130"/>
    </row>
    <row r="6" customFormat="false" ht="12.75" hidden="false" customHeight="false" outlineLevel="0" collapsed="false">
      <c r="A6" s="130"/>
      <c r="B6" s="130"/>
      <c r="C6" s="130"/>
      <c r="D6" s="130"/>
      <c r="E6" s="130"/>
      <c r="F6" s="130"/>
      <c r="G6" s="130"/>
    </row>
    <row r="7" customFormat="false" ht="12.75" hidden="false" customHeight="false" outlineLevel="0" collapsed="false">
      <c r="A7" s="130"/>
      <c r="B7" s="130"/>
      <c r="C7" s="130"/>
      <c r="D7" s="130"/>
      <c r="E7" s="130"/>
      <c r="F7" s="130"/>
      <c r="G7" s="130"/>
    </row>
    <row r="8" customFormat="false" ht="12.75" hidden="false" customHeight="false" outlineLevel="0" collapsed="false">
      <c r="A8" s="130"/>
      <c r="B8" s="130"/>
      <c r="C8" s="130"/>
      <c r="D8" s="130"/>
      <c r="E8" s="130"/>
      <c r="F8" s="130"/>
      <c r="G8" s="130"/>
    </row>
    <row r="9" customFormat="false" ht="12.75" hidden="false" customHeight="false" outlineLevel="0" collapsed="false">
      <c r="A9" s="130"/>
      <c r="B9" s="130"/>
      <c r="C9" s="130"/>
      <c r="D9" s="130"/>
      <c r="E9" s="130"/>
      <c r="F9" s="130"/>
      <c r="G9" s="130"/>
    </row>
    <row r="10" customFormat="false" ht="12.75" hidden="false" customHeight="false" outlineLevel="0" collapsed="false">
      <c r="A10" s="130"/>
      <c r="B10" s="130"/>
      <c r="C10" s="130"/>
      <c r="D10" s="130"/>
      <c r="E10" s="130"/>
      <c r="F10" s="130"/>
      <c r="G10" s="130"/>
    </row>
    <row r="11" customFormat="false" ht="12.75" hidden="false" customHeight="false" outlineLevel="0" collapsed="false">
      <c r="A11" s="130"/>
      <c r="B11" s="130"/>
      <c r="C11" s="130"/>
      <c r="D11" s="130"/>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30"/>
      <c r="B13" s="130"/>
      <c r="C13" s="130"/>
      <c r="D13" s="130"/>
      <c r="E13" s="130"/>
      <c r="F13" s="130"/>
      <c r="G13" s="130"/>
    </row>
    <row r="14" customFormat="false" ht="12.75" hidden="false" customHeight="false" outlineLevel="0" collapsed="false">
      <c r="A14" s="130"/>
      <c r="B14" s="130"/>
      <c r="C14" s="130"/>
      <c r="D14" s="130"/>
      <c r="E14" s="130"/>
      <c r="F14" s="130"/>
      <c r="G14" s="130"/>
    </row>
    <row r="15" customFormat="false" ht="12.75" hidden="false" customHeight="false" outlineLevel="0" collapsed="false">
      <c r="A15" s="130"/>
      <c r="B15" s="130"/>
      <c r="C15" s="130"/>
      <c r="D15" s="130"/>
      <c r="E15" s="130"/>
      <c r="F15" s="130"/>
      <c r="G15" s="130"/>
    </row>
    <row r="16" customFormat="false" ht="12.75" hidden="false" customHeight="false" outlineLevel="0" collapsed="false">
      <c r="A16" s="130"/>
      <c r="B16" s="130"/>
      <c r="C16" s="130"/>
      <c r="D16" s="130"/>
      <c r="E16" s="130"/>
      <c r="F16" s="130"/>
      <c r="G16" s="130"/>
    </row>
    <row r="17" customFormat="false" ht="12.75" hidden="false" customHeight="false" outlineLevel="0" collapsed="false">
      <c r="A17" s="130"/>
      <c r="B17" s="130"/>
      <c r="C17" s="130"/>
      <c r="D17" s="130"/>
      <c r="E17" s="130"/>
      <c r="F17" s="130"/>
      <c r="G17" s="130"/>
    </row>
    <row r="18" customFormat="false" ht="12.75" hidden="false" customHeight="false" outlineLevel="0" collapsed="false">
      <c r="A18" s="130"/>
      <c r="B18" s="130"/>
      <c r="C18" s="130"/>
      <c r="D18" s="130"/>
      <c r="E18" s="130"/>
      <c r="F18" s="130"/>
      <c r="G18" s="130"/>
    </row>
    <row r="19" customFormat="false" ht="12.75" hidden="false" customHeight="false" outlineLevel="0" collapsed="false">
      <c r="A19" s="130"/>
      <c r="B19" s="130"/>
      <c r="C19" s="130"/>
      <c r="D19" s="130"/>
      <c r="E19" s="130"/>
      <c r="F19" s="130"/>
      <c r="G19" s="130"/>
    </row>
    <row r="20" customFormat="false" ht="12.75" hidden="false" customHeight="false" outlineLevel="0" collapsed="false">
      <c r="A20" s="130"/>
      <c r="B20" s="130"/>
      <c r="C20" s="130"/>
      <c r="D20" s="130"/>
      <c r="E20" s="130"/>
      <c r="F20" s="130"/>
      <c r="G20" s="130"/>
    </row>
    <row r="21" customFormat="false" ht="12.75" hidden="false" customHeight="false" outlineLevel="0" collapsed="false">
      <c r="A21" s="130"/>
      <c r="B21" s="130"/>
      <c r="C21" s="130"/>
      <c r="D21" s="130"/>
      <c r="E21" s="130"/>
      <c r="F21" s="130"/>
      <c r="G21" s="130"/>
    </row>
    <row r="22" customFormat="false" ht="12.75" hidden="false" customHeight="false" outlineLevel="0" collapsed="false">
      <c r="A22" s="130"/>
      <c r="B22" s="130"/>
      <c r="C22" s="130"/>
      <c r="D22" s="130"/>
      <c r="E22" s="130"/>
      <c r="F22" s="130"/>
      <c r="G22" s="130"/>
    </row>
    <row r="23" customFormat="false" ht="12.75" hidden="false" customHeight="false" outlineLevel="0" collapsed="false">
      <c r="A23" s="130"/>
      <c r="B23" s="130"/>
      <c r="C23" s="130"/>
      <c r="D23" s="130"/>
      <c r="E23" s="130"/>
      <c r="F23" s="130"/>
      <c r="G23" s="130"/>
    </row>
    <row r="24" customFormat="false" ht="12.75" hidden="false" customHeight="false" outlineLevel="0" collapsed="false">
      <c r="A24" s="130"/>
      <c r="B24" s="130"/>
      <c r="C24" s="130"/>
      <c r="D24" s="130"/>
      <c r="E24" s="130"/>
      <c r="F24" s="130"/>
      <c r="G24" s="130"/>
    </row>
    <row r="25" customFormat="false" ht="12.75" hidden="false" customHeight="false" outlineLevel="0" collapsed="false">
      <c r="A25" s="130"/>
      <c r="B25" s="130"/>
      <c r="C25" s="130"/>
      <c r="D25" s="130"/>
      <c r="E25" s="130"/>
      <c r="F25" s="130"/>
      <c r="G25" s="130"/>
    </row>
    <row r="26" customFormat="false" ht="12.75" hidden="false" customHeight="false" outlineLevel="0" collapsed="false">
      <c r="A26" s="130"/>
      <c r="B26" s="130"/>
      <c r="C26" s="130"/>
      <c r="D26" s="130"/>
      <c r="E26" s="130"/>
      <c r="F26" s="130"/>
      <c r="G26" s="130"/>
    </row>
    <row r="27" customFormat="false" ht="12.75" hidden="false" customHeight="false" outlineLevel="0" collapsed="false">
      <c r="A27" s="130"/>
      <c r="B27" s="130"/>
      <c r="C27" s="130"/>
      <c r="D27" s="130"/>
      <c r="E27" s="130"/>
      <c r="F27" s="130"/>
      <c r="G27" s="130"/>
    </row>
    <row r="28" customFormat="false" ht="12.75" hidden="false" customHeight="false" outlineLevel="0" collapsed="false">
      <c r="A28" s="130"/>
      <c r="B28" s="130"/>
      <c r="C28" s="130"/>
      <c r="D28" s="130"/>
      <c r="E28" s="130"/>
      <c r="F28" s="130"/>
      <c r="G28" s="130"/>
    </row>
    <row r="29" customFormat="false" ht="12.75" hidden="false" customHeight="false" outlineLevel="0" collapsed="false">
      <c r="A29" s="130"/>
      <c r="B29" s="130"/>
      <c r="C29" s="130"/>
      <c r="D29" s="130"/>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row r="34" customFormat="false" ht="12.75" hidden="false" customHeight="false" outlineLevel="0" collapsed="false">
      <c r="A34" s="130"/>
      <c r="B34" s="130"/>
      <c r="C34" s="130"/>
      <c r="D34" s="130"/>
      <c r="E34" s="130"/>
      <c r="F34" s="130"/>
      <c r="G34" s="130"/>
    </row>
    <row r="35" customFormat="false" ht="12.75" hidden="false" customHeight="false" outlineLevel="0" collapsed="false">
      <c r="A35" s="130"/>
      <c r="B35" s="130"/>
      <c r="C35" s="130"/>
      <c r="D35" s="130"/>
      <c r="E35" s="130"/>
      <c r="F35" s="130"/>
      <c r="G35" s="130"/>
    </row>
    <row r="36" customFormat="false" ht="12.75" hidden="false" customHeight="false" outlineLevel="0" collapsed="false">
      <c r="A36" s="130"/>
      <c r="B36" s="130"/>
      <c r="C36" s="130"/>
      <c r="D36" s="130"/>
      <c r="E36" s="130"/>
      <c r="F36" s="130"/>
      <c r="G36" s="130"/>
    </row>
    <row r="37" customFormat="false" ht="12.75" hidden="false" customHeight="false" outlineLevel="0" collapsed="false">
      <c r="A37" s="130"/>
      <c r="B37" s="130"/>
      <c r="C37" s="130"/>
      <c r="D37" s="130"/>
      <c r="E37" s="130"/>
      <c r="F37" s="130"/>
      <c r="G37" s="130"/>
    </row>
    <row r="38" customFormat="false" ht="12.75" hidden="false" customHeight="false" outlineLevel="0" collapsed="false">
      <c r="A38" s="130"/>
      <c r="B38" s="130"/>
      <c r="C38" s="130"/>
      <c r="D38" s="130"/>
      <c r="E38" s="130"/>
      <c r="F38" s="130"/>
      <c r="G38" s="130"/>
    </row>
    <row r="39" customFormat="false" ht="12.75" hidden="false" customHeight="false" outlineLevel="0" collapsed="false">
      <c r="A39" s="130"/>
      <c r="B39" s="130"/>
      <c r="C39" s="130"/>
      <c r="D39" s="130"/>
      <c r="E39" s="130"/>
      <c r="F39" s="130"/>
      <c r="G39" s="130"/>
    </row>
    <row r="40" customFormat="false" ht="12.75" hidden="false" customHeight="false" outlineLevel="0" collapsed="false">
      <c r="A40" s="130"/>
      <c r="B40" s="130"/>
      <c r="C40" s="130"/>
      <c r="D40" s="130"/>
      <c r="E40" s="130"/>
      <c r="F40" s="130"/>
      <c r="G40" s="130"/>
    </row>
    <row r="41" customFormat="false" ht="12.75" hidden="false" customHeight="false" outlineLevel="0" collapsed="false">
      <c r="A41" s="130"/>
      <c r="B41" s="130"/>
      <c r="C41" s="130"/>
      <c r="D41" s="130"/>
      <c r="E41" s="130"/>
      <c r="F41" s="130"/>
      <c r="G41" s="130"/>
    </row>
    <row r="42" customFormat="false" ht="12.75" hidden="false" customHeight="false" outlineLevel="0" collapsed="false">
      <c r="A42" s="130"/>
      <c r="B42" s="130"/>
      <c r="C42" s="130"/>
      <c r="D42" s="130"/>
      <c r="E42" s="130"/>
      <c r="F42" s="130"/>
      <c r="G42" s="130"/>
    </row>
    <row r="43" customFormat="false" ht="12.75" hidden="false" customHeight="false" outlineLevel="0" collapsed="false">
      <c r="A43" s="130"/>
      <c r="B43" s="130"/>
      <c r="C43" s="130"/>
      <c r="D43" s="130"/>
      <c r="E43" s="130"/>
      <c r="F43" s="130"/>
      <c r="G43" s="130"/>
    </row>
    <row r="44" customFormat="false" ht="12.75" hidden="false" customHeight="false" outlineLevel="0" collapsed="false">
      <c r="A44" s="130"/>
      <c r="B44" s="130"/>
      <c r="C44" s="130"/>
      <c r="D44" s="130"/>
      <c r="E44" s="130"/>
      <c r="F44" s="130"/>
      <c r="G44" s="130"/>
    </row>
    <row r="45" customFormat="false" ht="12.75" hidden="false" customHeight="false" outlineLevel="0" collapsed="false">
      <c r="A45" s="130"/>
      <c r="B45" s="130"/>
      <c r="C45" s="130"/>
      <c r="D45" s="130"/>
      <c r="E45" s="130"/>
      <c r="F45" s="130"/>
      <c r="G45" s="130"/>
    </row>
    <row r="46" customFormat="false" ht="12.75" hidden="false" customHeight="false" outlineLevel="0" collapsed="false">
      <c r="A46" s="130"/>
      <c r="B46" s="130"/>
      <c r="C46" s="130"/>
      <c r="D46" s="130"/>
      <c r="E46" s="130"/>
      <c r="F46" s="130"/>
      <c r="G46" s="130"/>
    </row>
  </sheetData>
  <mergeCells count="3">
    <mergeCell ref="A1:G1"/>
    <mergeCell ref="A2:G2"/>
    <mergeCell ref="A3:G3"/>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31" width="11.42"/>
    <col collapsed="false" customWidth="false" hidden="false" outlineLevel="0" max="17" min="13" style="1" width="11.42"/>
    <col collapsed="false" customWidth="false" hidden="false" outlineLevel="0" max="18" min="18" style="131" width="11.42"/>
    <col collapsed="false" customWidth="false" hidden="false" outlineLevel="0" max="23" min="19" style="1" width="11.42"/>
    <col collapsed="false" customWidth="false" hidden="false" outlineLevel="0" max="24" min="24" style="131" width="11.42"/>
    <col collapsed="false" customWidth="false" hidden="false" outlineLevel="0" max="257" min="25" style="1" width="11.42"/>
  </cols>
  <sheetData>
    <row r="1" s="56" customFormat="true" ht="20.1" hidden="false" customHeight="true" outlineLevel="0" collapsed="false">
      <c r="A1" s="55"/>
      <c r="B1" s="55"/>
      <c r="C1" s="55"/>
      <c r="D1" s="55"/>
      <c r="E1" s="55"/>
      <c r="F1" s="55"/>
      <c r="G1" s="55"/>
      <c r="H1" s="55"/>
      <c r="I1" s="55"/>
      <c r="J1" s="55"/>
      <c r="K1" s="55"/>
      <c r="L1" s="132"/>
      <c r="R1" s="132"/>
      <c r="X1" s="132"/>
    </row>
    <row r="2" s="56" customFormat="true" ht="20.1" hidden="false" customHeight="true" outlineLevel="0" collapsed="false">
      <c r="A2" s="55" t="s">
        <v>251</v>
      </c>
      <c r="B2" s="55"/>
      <c r="C2" s="55"/>
      <c r="D2" s="55"/>
      <c r="E2" s="55"/>
      <c r="F2" s="55"/>
      <c r="G2" s="55"/>
      <c r="H2" s="55"/>
      <c r="I2" s="55"/>
      <c r="J2" s="55"/>
      <c r="K2" s="55"/>
      <c r="L2" s="132"/>
      <c r="R2" s="132"/>
      <c r="X2" s="132"/>
    </row>
    <row r="3" s="56" customFormat="true" ht="20.1" hidden="false" customHeight="true" outlineLevel="0" collapsed="false">
      <c r="A3" s="55" t="s">
        <v>252</v>
      </c>
      <c r="B3" s="55"/>
      <c r="C3" s="55"/>
      <c r="D3" s="55"/>
      <c r="E3" s="55"/>
      <c r="F3" s="55"/>
      <c r="G3" s="55"/>
      <c r="H3" s="55"/>
      <c r="I3" s="55"/>
      <c r="J3" s="55"/>
      <c r="K3" s="55"/>
      <c r="L3" s="132"/>
      <c r="R3" s="132"/>
      <c r="X3" s="132"/>
    </row>
    <row r="4" customFormat="false" ht="20.1" hidden="false" customHeight="true" outlineLevel="0" collapsed="false">
      <c r="A4" s="91"/>
      <c r="B4" s="91"/>
      <c r="C4" s="91"/>
      <c r="D4" s="91"/>
      <c r="E4" s="91"/>
      <c r="F4" s="91"/>
      <c r="G4" s="91"/>
      <c r="H4" s="91"/>
      <c r="I4" s="91"/>
      <c r="J4" s="91"/>
      <c r="K4" s="91"/>
    </row>
    <row r="5" s="136" customFormat="true" ht="18.6" hidden="false" customHeight="true" outlineLevel="0" collapsed="false">
      <c r="A5" s="58" t="s">
        <v>253</v>
      </c>
      <c r="B5" s="133" t="n">
        <v>2005</v>
      </c>
      <c r="C5" s="133" t="n">
        <v>2004</v>
      </c>
      <c r="D5" s="133" t="n">
        <v>2005</v>
      </c>
      <c r="E5" s="133"/>
      <c r="F5" s="133" t="n">
        <v>2004</v>
      </c>
      <c r="G5" s="133"/>
      <c r="H5" s="134" t="s">
        <v>254</v>
      </c>
      <c r="I5" s="134"/>
      <c r="J5" s="134"/>
      <c r="K5" s="134"/>
      <c r="L5" s="135"/>
      <c r="R5" s="135"/>
      <c r="X5" s="135"/>
    </row>
    <row r="6" s="136" customFormat="true" ht="18.6" hidden="false" customHeight="true" outlineLevel="0" collapsed="false">
      <c r="A6" s="58"/>
      <c r="B6" s="133" t="s">
        <v>246</v>
      </c>
      <c r="C6" s="133"/>
      <c r="D6" s="133" t="s">
        <v>255</v>
      </c>
      <c r="E6" s="133"/>
      <c r="F6" s="133"/>
      <c r="G6" s="133"/>
      <c r="H6" s="133" t="s">
        <v>246</v>
      </c>
      <c r="I6" s="133"/>
      <c r="J6" s="137" t="s">
        <v>255</v>
      </c>
      <c r="K6" s="137"/>
      <c r="L6" s="135"/>
      <c r="R6" s="135"/>
      <c r="X6" s="135"/>
    </row>
    <row r="7" s="136" customFormat="true" ht="18.6" hidden="false" customHeight="true" outlineLevel="0" collapsed="false">
      <c r="A7" s="58"/>
      <c r="B7" s="65" t="s">
        <v>185</v>
      </c>
      <c r="C7" s="65"/>
      <c r="D7" s="65"/>
      <c r="E7" s="59" t="s">
        <v>186</v>
      </c>
      <c r="F7" s="138" t="s">
        <v>185</v>
      </c>
      <c r="G7" s="59" t="s">
        <v>186</v>
      </c>
      <c r="H7" s="65" t="s">
        <v>185</v>
      </c>
      <c r="I7" s="65" t="s">
        <v>186</v>
      </c>
      <c r="J7" s="65" t="s">
        <v>185</v>
      </c>
      <c r="K7" s="139" t="s">
        <v>186</v>
      </c>
      <c r="L7" s="135"/>
      <c r="R7" s="135"/>
      <c r="X7" s="135"/>
    </row>
    <row r="8" customFormat="false" ht="18.6" hidden="false" customHeight="true" outlineLevel="0" collapsed="false">
      <c r="A8" s="140"/>
      <c r="B8" s="141"/>
      <c r="C8" s="140"/>
      <c r="D8" s="140"/>
      <c r="E8" s="140"/>
      <c r="F8" s="140"/>
      <c r="G8" s="140"/>
      <c r="H8" s="140"/>
      <c r="I8" s="140"/>
      <c r="J8" s="140"/>
      <c r="K8" s="140"/>
    </row>
    <row r="9" s="40" customFormat="true" ht="18.6" hidden="false" customHeight="true" outlineLevel="0" collapsed="false">
      <c r="A9" s="142" t="s">
        <v>256</v>
      </c>
      <c r="B9" s="143" t="n">
        <v>40075</v>
      </c>
      <c r="C9" s="143" t="n">
        <v>34897</v>
      </c>
      <c r="D9" s="143" t="n">
        <v>448462</v>
      </c>
      <c r="E9" s="144" t="n">
        <v>71.7</v>
      </c>
      <c r="F9" s="143" t="n">
        <v>411088</v>
      </c>
      <c r="G9" s="144" t="n">
        <v>71.4</v>
      </c>
      <c r="H9" s="145" t="n">
        <v>5178</v>
      </c>
      <c r="I9" s="146" t="n">
        <v>14.8</v>
      </c>
      <c r="J9" s="145" t="n">
        <v>37374</v>
      </c>
      <c r="K9" s="146" t="n">
        <v>9.1</v>
      </c>
      <c r="L9" s="147"/>
      <c r="R9" s="147"/>
      <c r="X9" s="147"/>
    </row>
    <row r="10" customFormat="false" ht="18.6" hidden="false" customHeight="true" outlineLevel="0" collapsed="false">
      <c r="A10" s="148" t="s">
        <v>257</v>
      </c>
      <c r="B10" s="149" t="n">
        <v>32390</v>
      </c>
      <c r="C10" s="149" t="n">
        <v>28467</v>
      </c>
      <c r="D10" s="149" t="n">
        <v>368831</v>
      </c>
      <c r="E10" s="115" t="n">
        <v>59</v>
      </c>
      <c r="F10" s="149" t="n">
        <v>342636</v>
      </c>
      <c r="G10" s="115" t="n">
        <v>59.5</v>
      </c>
      <c r="H10" s="108" t="n">
        <v>3923</v>
      </c>
      <c r="I10" s="110" t="n">
        <v>13.8</v>
      </c>
      <c r="J10" s="108" t="n">
        <v>26195</v>
      </c>
      <c r="K10" s="110" t="n">
        <v>7.6</v>
      </c>
    </row>
    <row r="11" customFormat="false" ht="18.6" hidden="false" customHeight="true" outlineLevel="0" collapsed="false">
      <c r="A11" s="150" t="s">
        <v>258</v>
      </c>
      <c r="B11" s="149" t="n">
        <v>21954</v>
      </c>
      <c r="C11" s="149" t="n">
        <v>19552</v>
      </c>
      <c r="D11" s="149" t="n">
        <v>249162</v>
      </c>
      <c r="E11" s="115" t="n">
        <v>39.8</v>
      </c>
      <c r="F11" s="149" t="n">
        <v>230717</v>
      </c>
      <c r="G11" s="115" t="n">
        <v>40.1</v>
      </c>
      <c r="H11" s="108" t="n">
        <v>2402</v>
      </c>
      <c r="I11" s="110" t="n">
        <v>12.3</v>
      </c>
      <c r="J11" s="108" t="n">
        <v>18445</v>
      </c>
      <c r="K11" s="110" t="n">
        <v>8</v>
      </c>
    </row>
    <row r="12" customFormat="false" ht="18.6" hidden="false" customHeight="true" outlineLevel="0" collapsed="false">
      <c r="A12" s="151" t="s">
        <v>259</v>
      </c>
      <c r="B12" s="149" t="n">
        <v>4842</v>
      </c>
      <c r="C12" s="149" t="n">
        <v>4374</v>
      </c>
      <c r="D12" s="149" t="n">
        <v>54627</v>
      </c>
      <c r="E12" s="115" t="n">
        <v>8.7</v>
      </c>
      <c r="F12" s="149" t="n">
        <v>51535</v>
      </c>
      <c r="G12" s="115" t="n">
        <v>9</v>
      </c>
      <c r="H12" s="108" t="n">
        <v>469</v>
      </c>
      <c r="I12" s="110" t="n">
        <v>10.7</v>
      </c>
      <c r="J12" s="108" t="n">
        <v>3093</v>
      </c>
      <c r="K12" s="110" t="n">
        <v>6</v>
      </c>
    </row>
    <row r="13" customFormat="false" ht="18.6" hidden="false" customHeight="true" outlineLevel="0" collapsed="false">
      <c r="A13" s="152" t="s">
        <v>260</v>
      </c>
      <c r="B13" s="149" t="n">
        <v>5174</v>
      </c>
      <c r="C13" s="149" t="n">
        <v>4145</v>
      </c>
      <c r="D13" s="149" t="n">
        <v>53371</v>
      </c>
      <c r="E13" s="115" t="n">
        <v>8.5</v>
      </c>
      <c r="F13" s="149" t="n">
        <v>46204</v>
      </c>
      <c r="G13" s="115" t="n">
        <v>8</v>
      </c>
      <c r="H13" s="108" t="n">
        <v>1030</v>
      </c>
      <c r="I13" s="110" t="n">
        <v>24.8</v>
      </c>
      <c r="J13" s="108" t="n">
        <v>7168</v>
      </c>
      <c r="K13" s="110" t="n">
        <v>15.5</v>
      </c>
    </row>
    <row r="14" customFormat="false" ht="18.6" hidden="false" customHeight="true" outlineLevel="0" collapsed="false">
      <c r="A14" s="152" t="s">
        <v>261</v>
      </c>
      <c r="B14" s="149" t="n">
        <v>2898</v>
      </c>
      <c r="C14" s="149" t="n">
        <v>3018</v>
      </c>
      <c r="D14" s="149" t="n">
        <v>35589</v>
      </c>
      <c r="E14" s="115" t="n">
        <v>5.7</v>
      </c>
      <c r="F14" s="149" t="n">
        <v>35676</v>
      </c>
      <c r="G14" s="115" t="n">
        <v>6.2</v>
      </c>
      <c r="H14" s="108" t="n">
        <v>-120</v>
      </c>
      <c r="I14" s="110" t="n">
        <v>-4</v>
      </c>
      <c r="J14" s="108" t="n">
        <v>-88</v>
      </c>
      <c r="K14" s="110" t="n">
        <v>-0.2</v>
      </c>
    </row>
    <row r="15" customFormat="false" ht="18.6" hidden="false" customHeight="true" outlineLevel="0" collapsed="false">
      <c r="A15" s="152" t="s">
        <v>262</v>
      </c>
      <c r="B15" s="149" t="n">
        <v>1383</v>
      </c>
      <c r="C15" s="149" t="n">
        <v>1169</v>
      </c>
      <c r="D15" s="149" t="n">
        <v>15431</v>
      </c>
      <c r="E15" s="115" t="n">
        <v>2.5</v>
      </c>
      <c r="F15" s="149" t="n">
        <v>14772</v>
      </c>
      <c r="G15" s="115" t="n">
        <v>2.6</v>
      </c>
      <c r="H15" s="108" t="n">
        <v>213</v>
      </c>
      <c r="I15" s="110" t="n">
        <v>18.2</v>
      </c>
      <c r="J15" s="108" t="n">
        <v>659</v>
      </c>
      <c r="K15" s="110" t="n">
        <v>4.5</v>
      </c>
    </row>
    <row r="16" customFormat="false" ht="18.6" hidden="false" customHeight="true" outlineLevel="0" collapsed="false">
      <c r="A16" s="152" t="s">
        <v>263</v>
      </c>
      <c r="B16" s="149" t="n">
        <v>164</v>
      </c>
      <c r="C16" s="149" t="n">
        <v>141</v>
      </c>
      <c r="D16" s="149" t="n">
        <v>1620</v>
      </c>
      <c r="E16" s="115" t="n">
        <v>0.3</v>
      </c>
      <c r="F16" s="149" t="n">
        <v>1613</v>
      </c>
      <c r="G16" s="115" t="n">
        <v>0.3</v>
      </c>
      <c r="H16" s="108" t="n">
        <v>23</v>
      </c>
      <c r="I16" s="110" t="n">
        <v>16.4</v>
      </c>
      <c r="J16" s="108" t="n">
        <v>7</v>
      </c>
      <c r="K16" s="110" t="n">
        <v>0.4</v>
      </c>
    </row>
    <row r="17" customFormat="false" ht="18.6" hidden="false" customHeight="true" outlineLevel="0" collapsed="false">
      <c r="A17" s="152" t="s">
        <v>264</v>
      </c>
      <c r="B17" s="149" t="n">
        <v>340</v>
      </c>
      <c r="C17" s="149" t="n">
        <v>314</v>
      </c>
      <c r="D17" s="149" t="n">
        <v>4068</v>
      </c>
      <c r="E17" s="115" t="n">
        <v>0.7</v>
      </c>
      <c r="F17" s="149" t="n">
        <v>4530</v>
      </c>
      <c r="G17" s="115" t="n">
        <v>0.8</v>
      </c>
      <c r="H17" s="108" t="n">
        <v>26</v>
      </c>
      <c r="I17" s="110" t="n">
        <v>8.4</v>
      </c>
      <c r="J17" s="108" t="n">
        <v>-461</v>
      </c>
      <c r="K17" s="110" t="n">
        <v>-10.2</v>
      </c>
    </row>
    <row r="18" customFormat="false" ht="18.6" hidden="false" customHeight="true" outlineLevel="0" collapsed="false">
      <c r="A18" s="152" t="s">
        <v>265</v>
      </c>
      <c r="B18" s="149" t="n">
        <v>1555</v>
      </c>
      <c r="C18" s="149" t="n">
        <v>1434</v>
      </c>
      <c r="D18" s="149" t="n">
        <v>17985</v>
      </c>
      <c r="E18" s="115" t="n">
        <v>2.9</v>
      </c>
      <c r="F18" s="149" t="n">
        <v>17426</v>
      </c>
      <c r="G18" s="115" t="n">
        <v>3</v>
      </c>
      <c r="H18" s="108" t="n">
        <v>121</v>
      </c>
      <c r="I18" s="110" t="n">
        <v>8.4</v>
      </c>
      <c r="J18" s="108" t="n">
        <v>559</v>
      </c>
      <c r="K18" s="110" t="n">
        <v>3.2</v>
      </c>
    </row>
    <row r="19" customFormat="false" ht="18.6" hidden="false" customHeight="true" outlineLevel="0" collapsed="false">
      <c r="A19" s="152" t="s">
        <v>266</v>
      </c>
      <c r="B19" s="149" t="n">
        <v>775</v>
      </c>
      <c r="C19" s="149" t="n">
        <v>547</v>
      </c>
      <c r="D19" s="149" t="n">
        <v>7491</v>
      </c>
      <c r="E19" s="115" t="n">
        <v>1.2</v>
      </c>
      <c r="F19" s="149" t="n">
        <v>6124</v>
      </c>
      <c r="G19" s="115" t="n">
        <v>1.1</v>
      </c>
      <c r="H19" s="108" t="n">
        <v>228</v>
      </c>
      <c r="I19" s="110" t="n">
        <v>41.7</v>
      </c>
      <c r="J19" s="108" t="n">
        <v>1367</v>
      </c>
      <c r="K19" s="110" t="n">
        <v>22.3</v>
      </c>
    </row>
    <row r="20" customFormat="false" ht="18.6" hidden="false" customHeight="true" outlineLevel="0" collapsed="false">
      <c r="A20" s="152" t="s">
        <v>267</v>
      </c>
      <c r="B20" s="149" t="n">
        <v>2147</v>
      </c>
      <c r="C20" s="149" t="n">
        <v>1969</v>
      </c>
      <c r="D20" s="149" t="n">
        <v>25292</v>
      </c>
      <c r="E20" s="115" t="n">
        <v>4</v>
      </c>
      <c r="F20" s="149" t="n">
        <v>24020</v>
      </c>
      <c r="G20" s="115" t="n">
        <v>4.2</v>
      </c>
      <c r="H20" s="108" t="n">
        <v>179</v>
      </c>
      <c r="I20" s="110" t="n">
        <v>9.1</v>
      </c>
      <c r="J20" s="108" t="n">
        <v>1272</v>
      </c>
      <c r="K20" s="110" t="n">
        <v>5.3</v>
      </c>
    </row>
    <row r="21" customFormat="false" ht="18.6" hidden="false" customHeight="true" outlineLevel="0" collapsed="false">
      <c r="A21" s="152" t="s">
        <v>268</v>
      </c>
      <c r="B21" s="149" t="n">
        <v>2483</v>
      </c>
      <c r="C21" s="149" t="n">
        <v>2262</v>
      </c>
      <c r="D21" s="149" t="n">
        <v>31107</v>
      </c>
      <c r="E21" s="115" t="n">
        <v>5</v>
      </c>
      <c r="F21" s="149" t="n">
        <v>26525</v>
      </c>
      <c r="G21" s="115" t="n">
        <v>4.6</v>
      </c>
      <c r="H21" s="108" t="n">
        <v>221</v>
      </c>
      <c r="I21" s="110" t="n">
        <v>9.8</v>
      </c>
      <c r="J21" s="108" t="n">
        <v>4583</v>
      </c>
      <c r="K21" s="110" t="n">
        <v>17.3</v>
      </c>
    </row>
    <row r="22" customFormat="false" ht="18.6" hidden="false" customHeight="true" outlineLevel="0" collapsed="false">
      <c r="A22" s="152" t="s">
        <v>269</v>
      </c>
      <c r="B22" s="149" t="n">
        <v>191</v>
      </c>
      <c r="C22" s="149" t="n">
        <v>180</v>
      </c>
      <c r="D22" s="149" t="n">
        <v>2579</v>
      </c>
      <c r="E22" s="115" t="n">
        <v>0.4</v>
      </c>
      <c r="F22" s="149" t="n">
        <v>2294</v>
      </c>
      <c r="G22" s="115" t="n">
        <v>0.4</v>
      </c>
      <c r="H22" s="108" t="n">
        <v>11</v>
      </c>
      <c r="I22" s="110" t="n">
        <v>6.2</v>
      </c>
      <c r="J22" s="108" t="n">
        <v>286</v>
      </c>
      <c r="K22" s="110" t="n">
        <v>12.4</v>
      </c>
    </row>
    <row r="23" customFormat="false" ht="18.6" hidden="false" customHeight="true" outlineLevel="0" collapsed="false">
      <c r="A23" s="150" t="s">
        <v>270</v>
      </c>
      <c r="B23" s="149" t="n">
        <v>10436</v>
      </c>
      <c r="C23" s="149" t="n">
        <v>8915</v>
      </c>
      <c r="D23" s="149" t="n">
        <v>119669</v>
      </c>
      <c r="E23" s="115" t="n">
        <v>19.1</v>
      </c>
      <c r="F23" s="149" t="n">
        <v>111919</v>
      </c>
      <c r="G23" s="115" t="n">
        <v>19.4</v>
      </c>
      <c r="H23" s="108" t="n">
        <v>1522</v>
      </c>
      <c r="I23" s="110" t="n">
        <v>17.1</v>
      </c>
      <c r="J23" s="108" t="n">
        <v>7750</v>
      </c>
      <c r="K23" s="110" t="n">
        <v>6.9</v>
      </c>
    </row>
    <row r="24" customFormat="false" ht="18.6" hidden="false" customHeight="true" outlineLevel="0" collapsed="false">
      <c r="A24" s="151" t="s">
        <v>271</v>
      </c>
      <c r="B24" s="149" t="n">
        <v>3417</v>
      </c>
      <c r="C24" s="149" t="n">
        <v>2765</v>
      </c>
      <c r="D24" s="149" t="n">
        <v>39414</v>
      </c>
      <c r="E24" s="115" t="n">
        <v>6.3</v>
      </c>
      <c r="F24" s="149" t="n">
        <v>34466</v>
      </c>
      <c r="G24" s="115" t="n">
        <v>6</v>
      </c>
      <c r="H24" s="108" t="n">
        <v>651</v>
      </c>
      <c r="I24" s="110" t="n">
        <v>23.6</v>
      </c>
      <c r="J24" s="108" t="n">
        <v>4948</v>
      </c>
      <c r="K24" s="110" t="n">
        <v>14.4</v>
      </c>
    </row>
    <row r="25" customFormat="false" ht="18.6" hidden="false" customHeight="true" outlineLevel="0" collapsed="false">
      <c r="A25" s="152" t="s">
        <v>272</v>
      </c>
      <c r="B25" s="149" t="n">
        <v>852</v>
      </c>
      <c r="C25" s="149" t="n">
        <v>770</v>
      </c>
      <c r="D25" s="149" t="n">
        <v>9570</v>
      </c>
      <c r="E25" s="115" t="n">
        <v>1.5</v>
      </c>
      <c r="F25" s="149" t="n">
        <v>9669</v>
      </c>
      <c r="G25" s="115" t="n">
        <v>1.7</v>
      </c>
      <c r="H25" s="108" t="n">
        <v>83</v>
      </c>
      <c r="I25" s="110" t="n">
        <v>10.7</v>
      </c>
      <c r="J25" s="108" t="n">
        <v>-99</v>
      </c>
      <c r="K25" s="110" t="n">
        <v>-1</v>
      </c>
    </row>
    <row r="26" customFormat="false" ht="18.6" hidden="false" customHeight="true" outlineLevel="0" collapsed="false">
      <c r="A26" s="152" t="s">
        <v>273</v>
      </c>
      <c r="B26" s="149" t="n">
        <v>943</v>
      </c>
      <c r="C26" s="149" t="n">
        <v>775</v>
      </c>
      <c r="D26" s="149" t="n">
        <v>11308</v>
      </c>
      <c r="E26" s="115" t="n">
        <v>1.8</v>
      </c>
      <c r="F26" s="149" t="n">
        <v>10197</v>
      </c>
      <c r="G26" s="115" t="n">
        <v>1.8</v>
      </c>
      <c r="H26" s="108" t="n">
        <v>168</v>
      </c>
      <c r="I26" s="110" t="n">
        <v>21.7</v>
      </c>
      <c r="J26" s="108" t="n">
        <v>1110</v>
      </c>
      <c r="K26" s="110" t="n">
        <v>10.9</v>
      </c>
    </row>
    <row r="27" customFormat="false" ht="18.6" hidden="false" customHeight="true" outlineLevel="0" collapsed="false">
      <c r="A27" s="152" t="s">
        <v>274</v>
      </c>
      <c r="B27" s="149" t="n">
        <v>9</v>
      </c>
      <c r="C27" s="149" t="n">
        <v>14</v>
      </c>
      <c r="D27" s="149" t="n">
        <v>201</v>
      </c>
      <c r="E27" s="115" t="n">
        <v>0</v>
      </c>
      <c r="F27" s="149" t="n">
        <v>217</v>
      </c>
      <c r="G27" s="115" t="n">
        <v>0</v>
      </c>
      <c r="H27" s="108" t="n">
        <v>-5</v>
      </c>
      <c r="I27" s="110" t="n">
        <v>-34.2</v>
      </c>
      <c r="J27" s="108" t="n">
        <v>-16</v>
      </c>
      <c r="K27" s="110" t="n">
        <v>-7.4</v>
      </c>
    </row>
    <row r="28" customFormat="false" ht="18.6" hidden="false" customHeight="true" outlineLevel="0" collapsed="false">
      <c r="A28" s="152" t="s">
        <v>275</v>
      </c>
      <c r="B28" s="149" t="n">
        <v>30</v>
      </c>
      <c r="C28" s="149" t="n">
        <v>31</v>
      </c>
      <c r="D28" s="149" t="n">
        <v>342</v>
      </c>
      <c r="E28" s="115" t="n">
        <v>0.1</v>
      </c>
      <c r="F28" s="149" t="n">
        <v>435</v>
      </c>
      <c r="G28" s="115" t="n">
        <v>0.1</v>
      </c>
      <c r="H28" s="108" t="n">
        <v>-1</v>
      </c>
      <c r="I28" s="110" t="n">
        <v>-4.2</v>
      </c>
      <c r="J28" s="108" t="n">
        <v>-93</v>
      </c>
      <c r="K28" s="110" t="n">
        <v>-21.3</v>
      </c>
    </row>
    <row r="29" customFormat="false" ht="18.6" hidden="false" customHeight="true" outlineLevel="0" collapsed="false">
      <c r="A29" s="152" t="s">
        <v>276</v>
      </c>
      <c r="B29" s="149" t="n">
        <v>34</v>
      </c>
      <c r="C29" s="149" t="n">
        <v>24</v>
      </c>
      <c r="D29" s="149" t="n">
        <v>380</v>
      </c>
      <c r="E29" s="115" t="n">
        <v>0.1</v>
      </c>
      <c r="F29" s="149" t="n">
        <v>402</v>
      </c>
      <c r="G29" s="115" t="n">
        <v>0.1</v>
      </c>
      <c r="H29" s="108" t="n">
        <v>9</v>
      </c>
      <c r="I29" s="110" t="n">
        <v>37.6</v>
      </c>
      <c r="J29" s="108" t="n">
        <v>-22</v>
      </c>
      <c r="K29" s="110" t="n">
        <v>-5.4</v>
      </c>
    </row>
    <row r="30" customFormat="false" ht="18.6" hidden="false" customHeight="true" outlineLevel="0" collapsed="false">
      <c r="A30" s="152" t="s">
        <v>277</v>
      </c>
      <c r="B30" s="149" t="n">
        <v>54</v>
      </c>
      <c r="C30" s="149" t="n">
        <v>55</v>
      </c>
      <c r="D30" s="149" t="n">
        <v>642</v>
      </c>
      <c r="E30" s="115" t="n">
        <v>0.1</v>
      </c>
      <c r="F30" s="149" t="n">
        <v>741</v>
      </c>
      <c r="G30" s="115" t="n">
        <v>0.1</v>
      </c>
      <c r="H30" s="108" t="n">
        <v>0</v>
      </c>
      <c r="I30" s="110" t="n">
        <v>-0.7</v>
      </c>
      <c r="J30" s="108" t="n">
        <v>-98</v>
      </c>
      <c r="K30" s="110" t="n">
        <v>-13.3</v>
      </c>
    </row>
    <row r="31" customFormat="false" ht="18.6" hidden="false" customHeight="true" outlineLevel="0" collapsed="false">
      <c r="A31" s="152" t="s">
        <v>278</v>
      </c>
      <c r="B31" s="149" t="n">
        <v>1478</v>
      </c>
      <c r="C31" s="149" t="n">
        <v>1335</v>
      </c>
      <c r="D31" s="149" t="n">
        <v>16093</v>
      </c>
      <c r="E31" s="115" t="n">
        <v>2.6</v>
      </c>
      <c r="F31" s="149" t="n">
        <v>15973</v>
      </c>
      <c r="G31" s="115" t="n">
        <v>2.8</v>
      </c>
      <c r="H31" s="108" t="n">
        <v>143</v>
      </c>
      <c r="I31" s="110" t="n">
        <v>10.7</v>
      </c>
      <c r="J31" s="108" t="n">
        <v>119</v>
      </c>
      <c r="K31" s="110" t="n">
        <v>0.7</v>
      </c>
    </row>
    <row r="32" customFormat="false" ht="18.6" hidden="false" customHeight="true" outlineLevel="0" collapsed="false">
      <c r="A32" s="152" t="s">
        <v>279</v>
      </c>
      <c r="B32" s="149" t="n">
        <v>1524</v>
      </c>
      <c r="C32" s="149" t="n">
        <v>1231</v>
      </c>
      <c r="D32" s="149" t="n">
        <v>17647</v>
      </c>
      <c r="E32" s="115" t="n">
        <v>2.8</v>
      </c>
      <c r="F32" s="149" t="n">
        <v>16493</v>
      </c>
      <c r="G32" s="115" t="n">
        <v>2.9</v>
      </c>
      <c r="H32" s="108" t="n">
        <v>293</v>
      </c>
      <c r="I32" s="110" t="n">
        <v>23.8</v>
      </c>
      <c r="J32" s="108" t="n">
        <v>1153</v>
      </c>
      <c r="K32" s="110" t="n">
        <v>7</v>
      </c>
    </row>
    <row r="33" customFormat="false" ht="18.6" hidden="false" customHeight="true" outlineLevel="0" collapsed="false">
      <c r="A33" s="152" t="s">
        <v>280</v>
      </c>
      <c r="B33" s="149" t="n">
        <v>567</v>
      </c>
      <c r="C33" s="149" t="n">
        <v>497</v>
      </c>
      <c r="D33" s="149" t="n">
        <v>7107</v>
      </c>
      <c r="E33" s="115" t="n">
        <v>1.1</v>
      </c>
      <c r="F33" s="149" t="n">
        <v>7365</v>
      </c>
      <c r="G33" s="115" t="n">
        <v>1.3</v>
      </c>
      <c r="H33" s="108" t="n">
        <v>70</v>
      </c>
      <c r="I33" s="110" t="n">
        <v>14.2</v>
      </c>
      <c r="J33" s="108" t="n">
        <v>-258</v>
      </c>
      <c r="K33" s="110" t="n">
        <v>-3.5</v>
      </c>
    </row>
    <row r="34" customFormat="false" ht="18.6" hidden="false" customHeight="true" outlineLevel="0" collapsed="false">
      <c r="A34" s="152" t="s">
        <v>281</v>
      </c>
      <c r="B34" s="149" t="n">
        <v>1260</v>
      </c>
      <c r="C34" s="149" t="n">
        <v>1134</v>
      </c>
      <c r="D34" s="149" t="n">
        <v>14332</v>
      </c>
      <c r="E34" s="115" t="n">
        <v>2.3</v>
      </c>
      <c r="F34" s="149" t="n">
        <v>13412</v>
      </c>
      <c r="G34" s="115" t="n">
        <v>2.3</v>
      </c>
      <c r="H34" s="108" t="n">
        <v>125</v>
      </c>
      <c r="I34" s="110" t="n">
        <v>11</v>
      </c>
      <c r="J34" s="108" t="n">
        <v>920</v>
      </c>
      <c r="K34" s="110" t="n">
        <v>6.9</v>
      </c>
    </row>
    <row r="35" customFormat="false" ht="18.6" hidden="false" customHeight="true" outlineLevel="0" collapsed="false">
      <c r="A35" s="152" t="s">
        <v>282</v>
      </c>
      <c r="B35" s="149" t="n">
        <v>258</v>
      </c>
      <c r="C35" s="149" t="n">
        <v>263</v>
      </c>
      <c r="D35" s="149" t="n">
        <v>2537</v>
      </c>
      <c r="E35" s="115" t="n">
        <v>0.4</v>
      </c>
      <c r="F35" s="149" t="n">
        <v>2395</v>
      </c>
      <c r="G35" s="115" t="n">
        <v>0.4</v>
      </c>
      <c r="H35" s="108" t="n">
        <v>-5</v>
      </c>
      <c r="I35" s="110" t="n">
        <v>-1.9</v>
      </c>
      <c r="J35" s="108" t="n">
        <v>141</v>
      </c>
      <c r="K35" s="110" t="n">
        <v>5.9</v>
      </c>
    </row>
    <row r="36" customFormat="false" ht="18.6" hidden="false" customHeight="true" outlineLevel="0" collapsed="false">
      <c r="A36" s="152" t="s">
        <v>283</v>
      </c>
      <c r="B36" s="149" t="n">
        <v>10</v>
      </c>
      <c r="C36" s="149" t="n">
        <v>19</v>
      </c>
      <c r="D36" s="149" t="n">
        <v>97</v>
      </c>
      <c r="E36" s="115" t="n">
        <v>0</v>
      </c>
      <c r="F36" s="149" t="n">
        <v>153</v>
      </c>
      <c r="G36" s="115" t="n">
        <v>0</v>
      </c>
      <c r="H36" s="108" t="n">
        <v>-9</v>
      </c>
      <c r="I36" s="110" t="n">
        <v>-47.6</v>
      </c>
      <c r="J36" s="108" t="n">
        <v>-56</v>
      </c>
      <c r="K36" s="110" t="n">
        <v>-36.6</v>
      </c>
    </row>
    <row r="37" customFormat="false" ht="18.6" hidden="false" customHeight="true" outlineLevel="0" collapsed="false">
      <c r="A37" s="153" t="s">
        <v>284</v>
      </c>
      <c r="B37" s="149" t="n">
        <v>3804</v>
      </c>
      <c r="C37" s="149" t="n">
        <v>2994</v>
      </c>
      <c r="D37" s="149" t="n">
        <v>38990</v>
      </c>
      <c r="E37" s="115" t="n">
        <v>6.2</v>
      </c>
      <c r="F37" s="149" t="n">
        <v>34459</v>
      </c>
      <c r="G37" s="115" t="n">
        <v>6</v>
      </c>
      <c r="H37" s="108" t="n">
        <v>810</v>
      </c>
      <c r="I37" s="110" t="n">
        <v>27.1</v>
      </c>
      <c r="J37" s="108" t="n">
        <v>4530</v>
      </c>
      <c r="K37" s="110" t="n">
        <v>13.1</v>
      </c>
    </row>
    <row r="38" customFormat="false" ht="18.6" hidden="false" customHeight="true" outlineLevel="0" collapsed="false">
      <c r="A38" s="153" t="s">
        <v>285</v>
      </c>
      <c r="B38" s="149" t="n">
        <v>1702</v>
      </c>
      <c r="C38" s="149" t="n">
        <v>1081</v>
      </c>
      <c r="D38" s="149" t="n">
        <v>14999</v>
      </c>
      <c r="E38" s="115" t="n">
        <v>2.4</v>
      </c>
      <c r="F38" s="149" t="n">
        <v>12270</v>
      </c>
      <c r="G38" s="115" t="n">
        <v>2.1</v>
      </c>
      <c r="H38" s="108" t="n">
        <v>622</v>
      </c>
      <c r="I38" s="110" t="n">
        <v>57.5</v>
      </c>
      <c r="J38" s="108" t="n">
        <v>2729</v>
      </c>
      <c r="K38" s="110" t="n">
        <v>22.2</v>
      </c>
    </row>
    <row r="39" customFormat="false" ht="18.6" hidden="false" customHeight="true" outlineLevel="0" collapsed="false">
      <c r="A39" s="154" t="s">
        <v>286</v>
      </c>
      <c r="B39" s="149" t="n">
        <v>2039</v>
      </c>
      <c r="C39" s="149" t="n">
        <v>1850</v>
      </c>
      <c r="D39" s="149" t="n">
        <v>23283</v>
      </c>
      <c r="E39" s="115" t="n">
        <v>3.7</v>
      </c>
      <c r="F39" s="149" t="n">
        <v>21445</v>
      </c>
      <c r="G39" s="115" t="n">
        <v>3.7</v>
      </c>
      <c r="H39" s="108" t="n">
        <v>189</v>
      </c>
      <c r="I39" s="110" t="n">
        <v>10.2</v>
      </c>
      <c r="J39" s="108" t="n">
        <v>1839</v>
      </c>
      <c r="K39" s="110" t="n">
        <v>8.6</v>
      </c>
    </row>
    <row r="40" customFormat="false" ht="18.6" hidden="false" customHeight="true" outlineLevel="0" collapsed="false">
      <c r="A40" s="148"/>
      <c r="B40" s="149"/>
      <c r="C40" s="149"/>
      <c r="D40" s="149"/>
      <c r="E40" s="115"/>
      <c r="F40" s="149"/>
      <c r="G40" s="115"/>
      <c r="H40" s="108"/>
      <c r="I40" s="110"/>
      <c r="J40" s="108"/>
      <c r="K40" s="110"/>
    </row>
    <row r="41" s="40" customFormat="true" ht="18.6" hidden="false" customHeight="true" outlineLevel="0" collapsed="false">
      <c r="A41" s="142" t="s">
        <v>287</v>
      </c>
      <c r="B41" s="143" t="n">
        <v>1020</v>
      </c>
      <c r="C41" s="143" t="n">
        <v>892</v>
      </c>
      <c r="D41" s="143" t="n">
        <v>13208</v>
      </c>
      <c r="E41" s="144" t="n">
        <v>2.1</v>
      </c>
      <c r="F41" s="143" t="n">
        <v>11092</v>
      </c>
      <c r="G41" s="144" t="n">
        <v>1.9</v>
      </c>
      <c r="H41" s="145" t="n">
        <v>128</v>
      </c>
      <c r="I41" s="146" t="n">
        <v>14.3</v>
      </c>
      <c r="J41" s="145" t="n">
        <v>2116</v>
      </c>
      <c r="K41" s="146" t="n">
        <v>19.1</v>
      </c>
      <c r="L41" s="147"/>
      <c r="R41" s="147"/>
      <c r="X41" s="147"/>
    </row>
    <row r="42" customFormat="false" ht="18.6" hidden="false" customHeight="true" outlineLevel="0" collapsed="false">
      <c r="A42" s="148"/>
      <c r="B42" s="149"/>
      <c r="C42" s="149"/>
      <c r="D42" s="149"/>
      <c r="E42" s="115"/>
      <c r="F42" s="149"/>
      <c r="G42" s="115"/>
      <c r="H42" s="108"/>
      <c r="I42" s="110"/>
      <c r="J42" s="108"/>
      <c r="K42" s="110"/>
    </row>
    <row r="43" s="40" customFormat="true" ht="18.6" hidden="false" customHeight="true" outlineLevel="0" collapsed="false">
      <c r="A43" s="142" t="s">
        <v>288</v>
      </c>
      <c r="B43" s="143" t="n">
        <v>5019</v>
      </c>
      <c r="C43" s="143" t="n">
        <v>4465</v>
      </c>
      <c r="D43" s="143" t="n">
        <v>57443</v>
      </c>
      <c r="E43" s="144" t="n">
        <v>9.2</v>
      </c>
      <c r="F43" s="143" t="n">
        <v>54679</v>
      </c>
      <c r="G43" s="144" t="n">
        <v>9.5</v>
      </c>
      <c r="H43" s="145" t="n">
        <v>553</v>
      </c>
      <c r="I43" s="146" t="n">
        <v>12.4</v>
      </c>
      <c r="J43" s="145" t="n">
        <v>2764</v>
      </c>
      <c r="K43" s="146" t="n">
        <v>5.1</v>
      </c>
      <c r="L43" s="147"/>
      <c r="R43" s="147"/>
      <c r="X43" s="147"/>
    </row>
    <row r="44" customFormat="false" ht="18.6" hidden="false" customHeight="true" outlineLevel="0" collapsed="false">
      <c r="A44" s="148" t="s">
        <v>289</v>
      </c>
      <c r="B44" s="149" t="n">
        <v>4036</v>
      </c>
      <c r="C44" s="149" t="n">
        <v>3689</v>
      </c>
      <c r="D44" s="149" t="n">
        <v>46043</v>
      </c>
      <c r="E44" s="115" t="n">
        <v>7.4</v>
      </c>
      <c r="F44" s="149" t="n">
        <v>44828</v>
      </c>
      <c r="G44" s="115" t="n">
        <v>7.8</v>
      </c>
      <c r="H44" s="108" t="n">
        <v>347</v>
      </c>
      <c r="I44" s="110" t="n">
        <v>9.4</v>
      </c>
      <c r="J44" s="108" t="n">
        <v>1215</v>
      </c>
      <c r="K44" s="110" t="n">
        <v>2.7</v>
      </c>
    </row>
    <row r="45" customFormat="false" ht="18.6" hidden="false" customHeight="true" outlineLevel="0" collapsed="false">
      <c r="A45" s="154" t="s">
        <v>290</v>
      </c>
      <c r="B45" s="149" t="n">
        <v>3460</v>
      </c>
      <c r="C45" s="149" t="n">
        <v>3350</v>
      </c>
      <c r="D45" s="149" t="n">
        <v>41342</v>
      </c>
      <c r="E45" s="115" t="n">
        <v>6.6</v>
      </c>
      <c r="F45" s="149" t="n">
        <v>40709</v>
      </c>
      <c r="G45" s="115" t="n">
        <v>7.1</v>
      </c>
      <c r="H45" s="108" t="n">
        <v>111</v>
      </c>
      <c r="I45" s="110" t="n">
        <v>3.3</v>
      </c>
      <c r="J45" s="108" t="n">
        <v>633</v>
      </c>
      <c r="K45" s="110" t="n">
        <v>1.6</v>
      </c>
    </row>
    <row r="46" customFormat="false" ht="18.6" hidden="false" customHeight="true" outlineLevel="0" collapsed="false">
      <c r="A46" s="148"/>
      <c r="B46" s="149"/>
      <c r="C46" s="149"/>
      <c r="D46" s="149"/>
      <c r="E46" s="115"/>
      <c r="F46" s="149"/>
      <c r="G46" s="115"/>
      <c r="H46" s="108"/>
      <c r="I46" s="110"/>
      <c r="J46" s="108"/>
      <c r="K46" s="110"/>
    </row>
    <row r="47" s="40" customFormat="true" ht="18.6" hidden="false" customHeight="true" outlineLevel="0" collapsed="false">
      <c r="A47" s="142" t="s">
        <v>291</v>
      </c>
      <c r="B47" s="143" t="n">
        <v>10989</v>
      </c>
      <c r="C47" s="143" t="n">
        <v>8402</v>
      </c>
      <c r="D47" s="143" t="n">
        <v>103812</v>
      </c>
      <c r="E47" s="144" t="n">
        <v>16.6</v>
      </c>
      <c r="F47" s="143" t="n">
        <v>95787</v>
      </c>
      <c r="G47" s="144" t="n">
        <v>16.6</v>
      </c>
      <c r="H47" s="145" t="n">
        <v>2587</v>
      </c>
      <c r="I47" s="146" t="n">
        <v>30.8</v>
      </c>
      <c r="J47" s="145" t="n">
        <v>8025</v>
      </c>
      <c r="K47" s="146" t="n">
        <v>8.4</v>
      </c>
      <c r="L47" s="147"/>
      <c r="R47" s="147"/>
      <c r="X47" s="147"/>
    </row>
    <row r="48" customFormat="false" ht="18.6" hidden="false" customHeight="true" outlineLevel="0" collapsed="false">
      <c r="A48" s="148" t="s">
        <v>292</v>
      </c>
      <c r="B48" s="149" t="n">
        <v>1560</v>
      </c>
      <c r="C48" s="149" t="n">
        <v>1443</v>
      </c>
      <c r="D48" s="149" t="n">
        <v>16145</v>
      </c>
      <c r="E48" s="115" t="n">
        <v>2.6</v>
      </c>
      <c r="F48" s="149" t="n">
        <v>16358</v>
      </c>
      <c r="G48" s="115" t="n">
        <v>2.8</v>
      </c>
      <c r="H48" s="108" t="n">
        <v>117</v>
      </c>
      <c r="I48" s="110" t="n">
        <v>8.1</v>
      </c>
      <c r="J48" s="108" t="n">
        <v>-214</v>
      </c>
      <c r="K48" s="110" t="n">
        <v>-1.3</v>
      </c>
    </row>
    <row r="49" customFormat="false" ht="18.6" hidden="false" customHeight="true" outlineLevel="0" collapsed="false">
      <c r="A49" s="150" t="s">
        <v>293</v>
      </c>
      <c r="B49" s="149" t="n">
        <v>4202</v>
      </c>
      <c r="C49" s="149" t="n">
        <v>2962</v>
      </c>
      <c r="D49" s="149" t="n">
        <v>39891</v>
      </c>
      <c r="E49" s="115" t="n">
        <v>6.4</v>
      </c>
      <c r="F49" s="149" t="n">
        <v>32791</v>
      </c>
      <c r="G49" s="115" t="n">
        <v>5.7</v>
      </c>
      <c r="H49" s="108" t="n">
        <v>1240</v>
      </c>
      <c r="I49" s="110" t="n">
        <v>41.9</v>
      </c>
      <c r="J49" s="108" t="n">
        <v>7099</v>
      </c>
      <c r="K49" s="110" t="n">
        <v>21.6</v>
      </c>
    </row>
    <row r="50" customFormat="false" ht="18.6" hidden="false" customHeight="true" outlineLevel="0" collapsed="false">
      <c r="A50" s="150" t="s">
        <v>294</v>
      </c>
      <c r="B50" s="149" t="n">
        <v>2283</v>
      </c>
      <c r="C50" s="149" t="n">
        <v>1850</v>
      </c>
      <c r="D50" s="149" t="n">
        <v>21435</v>
      </c>
      <c r="E50" s="115" t="n">
        <v>3.4</v>
      </c>
      <c r="F50" s="149" t="n">
        <v>21583</v>
      </c>
      <c r="G50" s="115" t="n">
        <v>3.8</v>
      </c>
      <c r="H50" s="108" t="n">
        <v>433</v>
      </c>
      <c r="I50" s="110" t="n">
        <v>23.4</v>
      </c>
      <c r="J50" s="108" t="n">
        <v>-149</v>
      </c>
      <c r="K50" s="110" t="n">
        <v>-0.7</v>
      </c>
    </row>
    <row r="51" customFormat="false" ht="18.6" hidden="false" customHeight="true" outlineLevel="0" collapsed="false">
      <c r="A51" s="148"/>
      <c r="B51" s="149"/>
      <c r="C51" s="149"/>
      <c r="D51" s="149"/>
      <c r="E51" s="115"/>
      <c r="F51" s="149"/>
      <c r="G51" s="115"/>
      <c r="H51" s="108"/>
      <c r="I51" s="110"/>
      <c r="J51" s="108"/>
      <c r="K51" s="110"/>
    </row>
    <row r="52" s="40" customFormat="true" ht="18.6" hidden="false" customHeight="true" outlineLevel="0" collapsed="false">
      <c r="A52" s="142" t="s">
        <v>295</v>
      </c>
      <c r="B52" s="143" t="n">
        <v>197</v>
      </c>
      <c r="C52" s="143" t="n">
        <v>158</v>
      </c>
      <c r="D52" s="143" t="n">
        <v>2069</v>
      </c>
      <c r="E52" s="144" t="n">
        <v>0.3</v>
      </c>
      <c r="F52" s="143" t="n">
        <v>2184</v>
      </c>
      <c r="G52" s="144" t="n">
        <v>0.4</v>
      </c>
      <c r="H52" s="145" t="n">
        <v>39</v>
      </c>
      <c r="I52" s="146" t="n">
        <v>24.4</v>
      </c>
      <c r="J52" s="145" t="n">
        <v>-115</v>
      </c>
      <c r="K52" s="146" t="n">
        <v>-5.3</v>
      </c>
      <c r="L52" s="147"/>
      <c r="R52" s="147"/>
      <c r="X52" s="147"/>
    </row>
    <row r="53" customFormat="false" ht="18.6" hidden="false" customHeight="true" outlineLevel="0" collapsed="false">
      <c r="A53" s="148" t="s">
        <v>296</v>
      </c>
      <c r="B53" s="149" t="n">
        <v>131</v>
      </c>
      <c r="C53" s="149" t="n">
        <v>113</v>
      </c>
      <c r="D53" s="149" t="n">
        <v>1263</v>
      </c>
      <c r="E53" s="115" t="n">
        <v>0.2</v>
      </c>
      <c r="F53" s="149" t="n">
        <v>1301</v>
      </c>
      <c r="G53" s="115" t="n">
        <v>0.2</v>
      </c>
      <c r="H53" s="108" t="n">
        <v>18</v>
      </c>
      <c r="I53" s="110" t="n">
        <v>15.9</v>
      </c>
      <c r="J53" s="108" t="n">
        <v>-39</v>
      </c>
      <c r="K53" s="110" t="n">
        <v>-3</v>
      </c>
    </row>
    <row r="54" customFormat="false" ht="18.6" hidden="false" customHeight="true" outlineLevel="0" collapsed="false">
      <c r="A54" s="148"/>
      <c r="B54" s="149"/>
      <c r="C54" s="149"/>
      <c r="D54" s="149"/>
      <c r="F54" s="149"/>
      <c r="H54" s="108"/>
      <c r="I54" s="110"/>
      <c r="J54" s="108"/>
      <c r="K54" s="110"/>
    </row>
    <row r="55" s="40" customFormat="true" ht="18.6" hidden="false" customHeight="true" outlineLevel="0" collapsed="false">
      <c r="A55" s="155" t="s">
        <v>297</v>
      </c>
      <c r="B55" s="143" t="n">
        <v>57357</v>
      </c>
      <c r="C55" s="143" t="n">
        <v>48867</v>
      </c>
      <c r="D55" s="143" t="n">
        <v>625632</v>
      </c>
      <c r="E55" s="156" t="n">
        <v>100</v>
      </c>
      <c r="F55" s="143" t="n">
        <v>575448</v>
      </c>
      <c r="G55" s="156" t="n">
        <v>100</v>
      </c>
      <c r="H55" s="145" t="n">
        <v>8490</v>
      </c>
      <c r="I55" s="146" t="n">
        <v>17.4</v>
      </c>
      <c r="J55" s="145" t="n">
        <v>50184</v>
      </c>
      <c r="K55" s="146" t="n">
        <v>8.7</v>
      </c>
      <c r="L55" s="147"/>
      <c r="R55" s="147"/>
      <c r="X55" s="147"/>
    </row>
    <row r="56" customFormat="false" ht="12.75" hidden="false" customHeight="false" outlineLevel="0" collapsed="false">
      <c r="H56" s="157"/>
      <c r="I56" s="158"/>
    </row>
    <row r="57" customFormat="false" ht="12.75" hidden="false" customHeight="false" outlineLevel="0" collapsed="false">
      <c r="H57" s="157"/>
      <c r="I57" s="158"/>
    </row>
    <row r="58" customFormat="false" ht="12.75" hidden="false" customHeight="false" outlineLevel="0" collapsed="false">
      <c r="H58" s="157"/>
      <c r="I58" s="158"/>
    </row>
    <row r="59" customFormat="false" ht="12.75" hidden="false" customHeight="false" outlineLevel="0" collapsed="false">
      <c r="H59" s="157"/>
      <c r="I59" s="158"/>
    </row>
    <row r="60" customFormat="false" ht="12.75" hidden="false" customHeight="false" outlineLevel="0" collapsed="false">
      <c r="H60" s="157"/>
      <c r="I60" s="158"/>
    </row>
    <row r="61" customFormat="false" ht="12.75" hidden="false" customHeight="false" outlineLevel="0" collapsed="false">
      <c r="H61" s="157"/>
      <c r="I61" s="158"/>
    </row>
    <row r="62" customFormat="false" ht="12.75" hidden="false" customHeight="false" outlineLevel="0" collapsed="false">
      <c r="H62" s="157"/>
      <c r="I62" s="158"/>
    </row>
    <row r="63" customFormat="false" ht="12.75" hidden="false" customHeight="false" outlineLevel="0" collapsed="false">
      <c r="H63" s="157"/>
      <c r="I63" s="158"/>
    </row>
    <row r="64" customFormat="false" ht="12.75" hidden="false" customHeight="false" outlineLevel="0" collapsed="false">
      <c r="H64" s="157"/>
      <c r="I64" s="158"/>
    </row>
    <row r="65" customFormat="false" ht="12.75" hidden="false" customHeight="false" outlineLevel="0" collapsed="false">
      <c r="H65" s="157"/>
      <c r="I65" s="158"/>
    </row>
    <row r="66" customFormat="false" ht="12.75" hidden="false" customHeight="false" outlineLevel="0" collapsed="false">
      <c r="H66" s="157"/>
      <c r="I66" s="158"/>
    </row>
    <row r="67" customFormat="false" ht="12.75" hidden="false" customHeight="false" outlineLevel="0" collapsed="false">
      <c r="H67" s="157"/>
      <c r="I67" s="158"/>
    </row>
    <row r="68" customFormat="false" ht="12.75" hidden="false" customHeight="false" outlineLevel="0" collapsed="false">
      <c r="H68" s="157"/>
      <c r="I68" s="158"/>
    </row>
    <row r="69" customFormat="false" ht="12.75" hidden="false" customHeight="false" outlineLevel="0" collapsed="false">
      <c r="H69" s="157"/>
      <c r="I69" s="158"/>
    </row>
    <row r="70" customFormat="false" ht="12.75" hidden="false" customHeight="false" outlineLevel="0" collapsed="false">
      <c r="H70" s="157"/>
      <c r="I70" s="158"/>
    </row>
    <row r="71" customFormat="false" ht="12.75" hidden="false" customHeight="false" outlineLevel="0" collapsed="false">
      <c r="H71" s="157"/>
      <c r="I71" s="158"/>
    </row>
    <row r="72" customFormat="false" ht="12.75" hidden="false" customHeight="false" outlineLevel="0" collapsed="false">
      <c r="H72" s="157"/>
      <c r="I72" s="158"/>
    </row>
    <row r="73" customFormat="false" ht="12.75" hidden="false" customHeight="false" outlineLevel="0" collapsed="false">
      <c r="H73" s="157"/>
      <c r="I73" s="158"/>
    </row>
    <row r="74" customFormat="false" ht="12.75" hidden="false" customHeight="false" outlineLevel="0" collapsed="false">
      <c r="H74" s="157"/>
      <c r="I74" s="158"/>
    </row>
    <row r="75" customFormat="false" ht="12.75" hidden="false" customHeight="false" outlineLevel="0" collapsed="false">
      <c r="H75" s="157"/>
      <c r="I75" s="158"/>
    </row>
    <row r="76" customFormat="false" ht="12.75" hidden="false" customHeight="false" outlineLevel="0" collapsed="false">
      <c r="H76" s="157"/>
      <c r="I76" s="158"/>
    </row>
    <row r="77" customFormat="false" ht="12.75" hidden="false" customHeight="false" outlineLevel="0" collapsed="false">
      <c r="H77" s="157"/>
      <c r="I77" s="158"/>
    </row>
    <row r="78" customFormat="false" ht="12.75" hidden="false" customHeight="false" outlineLevel="0" collapsed="false">
      <c r="I78" s="158"/>
    </row>
    <row r="79" customFormat="false" ht="12.75" hidden="false" customHeight="false" outlineLevel="0" collapsed="false">
      <c r="I79" s="158"/>
    </row>
    <row r="80" customFormat="false" ht="12.75" hidden="false" customHeight="false" outlineLevel="0" collapsed="false">
      <c r="I80" s="158"/>
    </row>
    <row r="81" customFormat="false" ht="12.75" hidden="false" customHeight="false" outlineLevel="0" collapsed="false">
      <c r="I81" s="158"/>
    </row>
    <row r="82" customFormat="false" ht="12.75" hidden="false" customHeight="false" outlineLevel="0" collapsed="false">
      <c r="I82" s="158"/>
    </row>
    <row r="83" customFormat="false" ht="12.75" hidden="false" customHeight="false" outlineLevel="0" collapsed="false">
      <c r="I83" s="158"/>
    </row>
    <row r="84" customFormat="false" ht="12.75" hidden="false" customHeight="false" outlineLevel="0" collapsed="false">
      <c r="I84" s="158"/>
    </row>
    <row r="85" customFormat="false" ht="12.75" hidden="false" customHeight="false" outlineLevel="0" collapsed="false">
      <c r="I85" s="158"/>
    </row>
    <row r="86" customFormat="false" ht="12.75" hidden="false" customHeight="false" outlineLevel="0" collapsed="false">
      <c r="I86" s="158"/>
    </row>
    <row r="87" customFormat="false" ht="12.75" hidden="false" customHeight="false" outlineLevel="0" collapsed="false">
      <c r="I87" s="158"/>
    </row>
    <row r="88" customFormat="false" ht="12.75" hidden="false" customHeight="false" outlineLevel="0" collapsed="false">
      <c r="I88" s="158"/>
    </row>
    <row r="89" customFormat="false" ht="12.75" hidden="false" customHeight="false" outlineLevel="0" collapsed="false">
      <c r="I89" s="158"/>
    </row>
    <row r="90" customFormat="false" ht="12.75" hidden="false" customHeight="false" outlineLevel="0" collapsed="false">
      <c r="I90" s="158"/>
    </row>
    <row r="91" customFormat="false" ht="12.75" hidden="false" customHeight="false" outlineLevel="0" collapsed="false">
      <c r="I91" s="158"/>
    </row>
    <row r="92" customFormat="false" ht="12.75" hidden="false" customHeight="false" outlineLevel="0" collapsed="false">
      <c r="I92" s="158"/>
    </row>
    <row r="93" customFormat="false" ht="12.75" hidden="false" customHeight="false" outlineLevel="0" collapsed="false">
      <c r="I93" s="158"/>
    </row>
    <row r="94" customFormat="false" ht="12.75" hidden="false" customHeight="false" outlineLevel="0" collapsed="false">
      <c r="I94" s="158"/>
    </row>
    <row r="95" customFormat="false" ht="12.75" hidden="false" customHeight="false" outlineLevel="0" collapsed="false">
      <c r="I95" s="158"/>
    </row>
    <row r="96" customFormat="false" ht="12.75" hidden="false" customHeight="false" outlineLevel="0" collapsed="false">
      <c r="I96" s="158"/>
    </row>
    <row r="97" customFormat="false" ht="12.75" hidden="false" customHeight="false" outlineLevel="0" collapsed="false">
      <c r="I97" s="158"/>
    </row>
    <row r="98" customFormat="false" ht="12.75" hidden="false" customHeight="false" outlineLevel="0" collapsed="false">
      <c r="I98" s="158"/>
    </row>
    <row r="99" customFormat="false" ht="12.75" hidden="false" customHeight="false" outlineLevel="0" collapsed="false">
      <c r="I99" s="158"/>
    </row>
    <row r="100" customFormat="false" ht="12.75" hidden="false" customHeight="false" outlineLevel="0" collapsed="false">
      <c r="I100" s="158"/>
    </row>
    <row r="101" customFormat="false" ht="12.75" hidden="false" customHeight="false" outlineLevel="0" collapsed="false">
      <c r="I101" s="158"/>
    </row>
    <row r="102" customFormat="false" ht="12.75" hidden="false" customHeight="false" outlineLevel="0" collapsed="false">
      <c r="I102" s="158"/>
    </row>
    <row r="103" customFormat="false" ht="12.75" hidden="false" customHeight="false" outlineLevel="0" collapsed="false">
      <c r="I103" s="158"/>
    </row>
    <row r="104" customFormat="false" ht="12.75" hidden="false" customHeight="false" outlineLevel="0" collapsed="false">
      <c r="I104" s="158"/>
    </row>
    <row r="105" customFormat="false" ht="12.75" hidden="false" customHeight="false" outlineLevel="0" collapsed="false">
      <c r="I105" s="158"/>
    </row>
    <row r="106" customFormat="false" ht="12.75" hidden="false" customHeight="false" outlineLevel="0" collapsed="false">
      <c r="I106" s="158"/>
      <c r="X106" s="159"/>
      <c r="Y106" s="159"/>
      <c r="Z106" s="159"/>
      <c r="AA106" s="159"/>
      <c r="AB106" s="159"/>
      <c r="AC106" s="159"/>
      <c r="AD106" s="160"/>
      <c r="AE106" s="160"/>
      <c r="AF106" s="160"/>
      <c r="AG106" s="160"/>
      <c r="AH106" s="160"/>
      <c r="AI106" s="160"/>
      <c r="AJ106" s="160"/>
      <c r="AK106" s="160"/>
      <c r="AL106" s="161"/>
    </row>
    <row r="107" customFormat="false" ht="12.75" hidden="false" customHeight="false" outlineLevel="0" collapsed="false">
      <c r="AL107" s="161"/>
    </row>
    <row r="108" customFormat="false" ht="12.75" hidden="false" customHeight="false" outlineLevel="0" collapsed="false">
      <c r="AL108" s="161"/>
    </row>
    <row r="109" customFormat="false" ht="12.75" hidden="false" customHeight="false" outlineLevel="0" collapsed="false">
      <c r="AL109" s="161"/>
    </row>
    <row r="110" customFormat="false" ht="12.75" hidden="false" customHeight="false" outlineLevel="0" collapsed="false">
      <c r="AL110" s="161"/>
    </row>
    <row r="111" customFormat="false" ht="12.75" hidden="false" customHeight="false" outlineLevel="0" collapsed="false">
      <c r="AL111" s="161"/>
    </row>
    <row r="112" customFormat="false" ht="12.75" hidden="false" customHeight="false" outlineLevel="0" collapsed="false">
      <c r="AL112" s="161"/>
    </row>
    <row r="113" customFormat="false" ht="12.75" hidden="false" customHeight="false" outlineLevel="0" collapsed="false">
      <c r="AL113" s="161"/>
    </row>
    <row r="114" customFormat="false" ht="12.75" hidden="false" customHeight="false" outlineLevel="0" collapsed="false">
      <c r="AL114" s="161"/>
    </row>
    <row r="115" customFormat="false" ht="12.75" hidden="false" customHeight="false" outlineLevel="0" collapsed="false">
      <c r="AL115" s="161"/>
    </row>
    <row r="116" customFormat="false" ht="12.75" hidden="false" customHeight="false" outlineLevel="0" collapsed="false">
      <c r="AL116" s="161"/>
    </row>
    <row r="117" customFormat="false" ht="12.75" hidden="false" customHeight="false" outlineLevel="0" collapsed="false">
      <c r="AL117" s="161"/>
    </row>
    <row r="118" customFormat="false" ht="12.75" hidden="false" customHeight="false" outlineLevel="0" collapsed="false">
      <c r="AL118" s="161"/>
    </row>
    <row r="119" customFormat="false" ht="12.75" hidden="false" customHeight="false" outlineLevel="0" collapsed="false">
      <c r="AL119" s="161"/>
    </row>
    <row r="120" customFormat="false" ht="12.75" hidden="false" customHeight="false" outlineLevel="0" collapsed="false">
      <c r="AL120" s="161"/>
    </row>
    <row r="121" customFormat="false" ht="12.75" hidden="false" customHeight="false" outlineLevel="0" collapsed="false">
      <c r="AL121" s="161"/>
    </row>
    <row r="122" customFormat="false" ht="12.75" hidden="false" customHeight="false" outlineLevel="0" collapsed="false">
      <c r="AL122" s="161"/>
    </row>
    <row r="123" customFormat="false" ht="12.75" hidden="false" customHeight="false" outlineLevel="0" collapsed="false">
      <c r="AL123" s="161"/>
    </row>
    <row r="124" customFormat="false" ht="12.75" hidden="false" customHeight="false" outlineLevel="0" collapsed="false">
      <c r="AL124" s="161"/>
    </row>
    <row r="125" customFormat="false" ht="12.75" hidden="false" customHeight="false" outlineLevel="0" collapsed="false">
      <c r="AL125" s="161"/>
    </row>
    <row r="126" customFormat="false" ht="12.75" hidden="false" customHeight="false" outlineLevel="0" collapsed="false">
      <c r="AL126" s="161"/>
    </row>
    <row r="127" customFormat="false" ht="12.75" hidden="false" customHeight="false" outlineLevel="0" collapsed="false">
      <c r="AL127" s="161"/>
    </row>
    <row r="128" customFormat="false" ht="12.75" hidden="false" customHeight="false" outlineLevel="0" collapsed="false">
      <c r="AL128" s="161"/>
    </row>
    <row r="129" customFormat="false" ht="12.75" hidden="false" customHeight="false" outlineLevel="0" collapsed="false">
      <c r="AL129" s="161"/>
    </row>
    <row r="130" customFormat="false" ht="12.75" hidden="false" customHeight="false" outlineLevel="0" collapsed="false">
      <c r="AL130" s="162"/>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Dezember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6-03-06T11:00:55Z</cp:lastPrinted>
  <dcterms:modified xsi:type="dcterms:W3CDTF">2006-03-06T13:31:27Z</dcterms:modified>
  <cp:revision>0</cp:revision>
  <dc:subject/>
  <dc:title/>
</cp:coreProperties>
</file>